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4." sheetId="1" state="visible" r:id="rId2"/>
  </sheets>
  <definedNames>
    <definedName function="false" hidden="false" localSheetId="0" name="_xlnm.Print_Area" vbProcedure="false">'31.12.24.'!$A$2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ЕГЛЕД  ОБАВЕЗА ГРАДА ГРАДИШКА ПО ОСНОВУ ДУГОРОЧНИХ КРЕДИТА НА ДАН   31.12.2024.</t>
  </si>
  <si>
    <t xml:space="preserve">ОБАВЕЗЕ КОД ПОСЛОВНИХ БАНАКА </t>
  </si>
  <si>
    <t xml:space="preserve">ПРИЛОГ 1</t>
  </si>
  <si>
    <t xml:space="preserve">Ред.број</t>
  </si>
  <si>
    <t xml:space="preserve">Назив банке</t>
  </si>
  <si>
    <t xml:space="preserve">Сврха задужења</t>
  </si>
  <si>
    <t xml:space="preserve">Рок отплате</t>
  </si>
  <si>
    <t xml:space="preserve">УКУПНО ЗАДУЖЕЊЕ</t>
  </si>
  <si>
    <t xml:space="preserve">ОТПЛАЋЕНИ ДУГ</t>
  </si>
  <si>
    <t xml:space="preserve">ПРЕОСТАЛИ ДУГ</t>
  </si>
  <si>
    <t xml:space="preserve">Главница</t>
  </si>
  <si>
    <t xml:space="preserve">Камата</t>
  </si>
  <si>
    <t xml:space="preserve">Oст.трошк.</t>
  </si>
  <si>
    <t xml:space="preserve">Укупно</t>
  </si>
  <si>
    <t xml:space="preserve">Адико банка</t>
  </si>
  <si>
    <t xml:space="preserve">Реконструкција и изградња улица и санација Дома културе</t>
  </si>
  <si>
    <t xml:space="preserve">Министарство пољопривреде, шумарства и водопривреде</t>
  </si>
  <si>
    <t xml:space="preserve">Кредит Свјетске банке  </t>
  </si>
  <si>
    <t xml:space="preserve">Bank Austria Creditanstalt</t>
  </si>
  <si>
    <t xml:space="preserve">Фаза  I - Финансирање Пројекта изградње система водоснабдијавања и канализације и управљања чврстим отпадом </t>
  </si>
  <si>
    <t xml:space="preserve">Unicredit Bank Austria </t>
  </si>
  <si>
    <t xml:space="preserve">Фаза  II - Финансирање Пројекта изградње система водоснабдијавања и канализације и управљања чврстим отпадом</t>
  </si>
  <si>
    <t xml:space="preserve">Европска инвестиц. банка</t>
  </si>
  <si>
    <t xml:space="preserve">Пројекат Водовод и канализација РС II</t>
  </si>
  <si>
    <t xml:space="preserve">НЛБ БАНКА</t>
  </si>
  <si>
    <t xml:space="preserve">Завршетак инфраструктурног опремања у Агроинд.зони Н.Топола, завршетак спортске дворане, реновирање друштвених домова у мјесним заједницама</t>
  </si>
  <si>
    <t xml:space="preserve">Нова банка         НЛБ банка     Комерцијална банка</t>
  </si>
  <si>
    <t xml:space="preserve">Рефинансирање постојећих обавеза и финансирање улагања у јавне и инфраструктурне пројекте</t>
  </si>
  <si>
    <t xml:space="preserve">Финансирање израде пројектне документације за развој и унапређење водоводног система којим управља КП Водовод а.д. Градишка</t>
  </si>
  <si>
    <t xml:space="preserve">Unicredit Bank а.д. Бањалука</t>
  </si>
  <si>
    <t xml:space="preserve">Краткорочни кредит -за привремено финансирање дефицита</t>
  </si>
  <si>
    <t xml:space="preserve">Intesa SanPaolo banka d.d. BiH</t>
  </si>
  <si>
    <t xml:space="preserve">Финансирање капиталних инвестиција у 2021.години и финансирање обавеза насталих ради реструктуирања и консолидовања правног лица чији је град већински власник</t>
  </si>
  <si>
    <t xml:space="preserve">Bosna Bank International dd.Sarajevo</t>
  </si>
  <si>
    <t xml:space="preserve">Финансирање капиталних инвестиција у 2024.години </t>
  </si>
  <si>
    <t xml:space="preserve">УКУП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20.7"/>
    <col collapsed="false" customWidth="true" hidden="false" outlineLevel="0" max="4" min="4" style="1" width="5.85"/>
    <col collapsed="false" customWidth="true" hidden="false" outlineLevel="0" max="6" min="5" style="1" width="10.56"/>
    <col collapsed="false" customWidth="true" hidden="false" outlineLevel="0" max="7" min="7" style="1" width="9.7"/>
    <col collapsed="false" customWidth="true" hidden="false" outlineLevel="0" max="9" min="8" style="1" width="10.85"/>
    <col collapsed="false" customWidth="true" hidden="false" outlineLevel="0" max="11" min="10" style="1" width="9.7"/>
    <col collapsed="false" customWidth="true" hidden="false" outlineLevel="0" max="12" min="12" style="1" width="10.71"/>
    <col collapsed="false" customWidth="true" hidden="false" outlineLevel="0" max="13" min="13" style="1" width="10.56"/>
    <col collapsed="false" customWidth="true" hidden="false" outlineLevel="0" max="15" min="14" style="1" width="9.85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2" hidden="false" customHeight="false" outlineLevel="0" collapsed="false">
      <c r="B1" s="2"/>
    </row>
    <row r="2" customFormat="false" ht="14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1.25" hidden="false" customHeight="false" outlineLevel="0" collapsed="false">
      <c r="C3" s="4" t="s">
        <v>1</v>
      </c>
      <c r="D3" s="4"/>
      <c r="F3" s="5"/>
      <c r="G3" s="5"/>
      <c r="H3" s="5"/>
      <c r="I3" s="5"/>
      <c r="J3" s="5"/>
      <c r="K3" s="5"/>
      <c r="L3" s="5"/>
      <c r="P3" s="1" t="s">
        <v>2</v>
      </c>
    </row>
    <row r="4" customFormat="false" ht="9" hidden="false" customHeight="true" outlineLevel="0" collapsed="false"/>
    <row r="5" customFormat="false" ht="15.7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  <c r="M5" s="12" t="s">
        <v>9</v>
      </c>
      <c r="N5" s="12"/>
      <c r="O5" s="12"/>
      <c r="P5" s="12"/>
    </row>
    <row r="6" s="19" customFormat="true" ht="13.5" hidden="false" customHeight="true" outlineLevel="0" collapsed="false">
      <c r="A6" s="6"/>
      <c r="B6" s="7" t="s">
        <v>4</v>
      </c>
      <c r="C6" s="8" t="s">
        <v>5</v>
      </c>
      <c r="D6" s="9"/>
      <c r="E6" s="13" t="s">
        <v>10</v>
      </c>
      <c r="F6" s="14" t="s">
        <v>11</v>
      </c>
      <c r="G6" s="15" t="s">
        <v>12</v>
      </c>
      <c r="H6" s="16" t="s">
        <v>13</v>
      </c>
      <c r="I6" s="17" t="s">
        <v>10</v>
      </c>
      <c r="J6" s="14" t="s">
        <v>11</v>
      </c>
      <c r="K6" s="15" t="s">
        <v>12</v>
      </c>
      <c r="L6" s="18" t="s">
        <v>13</v>
      </c>
      <c r="M6" s="13" t="s">
        <v>10</v>
      </c>
      <c r="N6" s="14" t="s">
        <v>11</v>
      </c>
      <c r="O6" s="15" t="s">
        <v>12</v>
      </c>
      <c r="P6" s="18" t="s">
        <v>13</v>
      </c>
    </row>
    <row r="7" s="32" customFormat="true" ht="27.75" hidden="true" customHeight="true" outlineLevel="0" collapsed="false">
      <c r="A7" s="20" t="n">
        <v>1</v>
      </c>
      <c r="B7" s="21" t="s">
        <v>14</v>
      </c>
      <c r="C7" s="22" t="s">
        <v>15</v>
      </c>
      <c r="D7" s="23" t="n">
        <v>2022</v>
      </c>
      <c r="E7" s="24" t="n">
        <v>6000000</v>
      </c>
      <c r="F7" s="25" t="n">
        <f aca="false">2677749.55-2946.71+426.99+438.13</f>
        <v>2675667.96</v>
      </c>
      <c r="G7" s="25"/>
      <c r="H7" s="26" t="n">
        <f aca="false">F7+E7</f>
        <v>8675667.96</v>
      </c>
      <c r="I7" s="27" t="n">
        <f aca="false">3379984.33+37755.92+38112.16+38221.57+38331.29+38441.35+38551.72+38662.38+38295.02+39363.07+38996.34+39108.29+39220.55+39333.15+39446.08+39559.32+39672.9+39786.78+39901.02+40015.58+39953.52+40076.27+40199.41+40322.92+40446.82+40571.09+40850.33+40967.6+41085.2+41203.16+41321.45+41440.09+41680.68+41556.75+41798.02+41918.01+42038.36+42159.05+42280.08+42505.37+42618.81+42732.56+42846.6+42960.94+43075.59+43190.55+43305.83+43421.4+43537.28+43653.48+43769.97+43886.79+44003.93+44121.35+44239.11+44357.17+44475.55+44513.3+44659.03+44805.23+44951.92+45099.07+45246.72+45394.85-0.03</f>
        <v>6000000</v>
      </c>
      <c r="J7" s="25" t="n">
        <f aca="false">2409063.42+8050.11+7413.4+7303.99+7194.27+7084.21+6973.84+6863.18+7230.54+6162.49+6529.22+6417.27+6305.01+6192.41+6079.48+5966.24+5852.66+5738.78+5624.54+5509.98+5774.04+5651.29+5528.15+5404.64+5280.74+5156.47+4701.58+4584.31+4466.71+4348.75+4230.46+4111.82+3871.22+3995.17+3753.89+3562.17+3633.89+3633.89+3633.89+3633.89+3633.9+3513.55+3392.86+3271.83+2928.68+2815.24+2701.49+2587.45+2473.11+2358.46+2243.5+2128.22+2012.65+1896.77+1780.57+1664.06+1547.26+1430.12+1312.69+1194.93+1076.88+958.49+1030.16+884.43+738.23+591.54+444.38+296.74+247.76</f>
        <v>2675667.96</v>
      </c>
      <c r="K7" s="25"/>
      <c r="L7" s="28" t="n">
        <f aca="false">I7+J7</f>
        <v>8675667.96</v>
      </c>
      <c r="M7" s="29" t="n">
        <f aca="false">E7-I7</f>
        <v>0</v>
      </c>
      <c r="N7" s="30" t="n">
        <f aca="false">F7-J7</f>
        <v>0</v>
      </c>
      <c r="O7" s="30" t="n">
        <v>0</v>
      </c>
      <c r="P7" s="31" t="n">
        <f aca="false">H7-L7</f>
        <v>0</v>
      </c>
    </row>
    <row r="8" s="32" customFormat="true" ht="42" hidden="false" customHeight="true" outlineLevel="0" collapsed="false">
      <c r="A8" s="20" t="n">
        <v>1</v>
      </c>
      <c r="B8" s="21" t="s">
        <v>16</v>
      </c>
      <c r="C8" s="33" t="s">
        <v>17</v>
      </c>
      <c r="D8" s="23" t="n">
        <v>2030</v>
      </c>
      <c r="E8" s="24" t="n">
        <f aca="false">(12842.52*23)*1.872683</f>
        <v>553149.28426668</v>
      </c>
      <c r="F8" s="25" t="n">
        <v>0</v>
      </c>
      <c r="G8" s="25"/>
      <c r="H8" s="26" t="n">
        <f aca="false">F8+E8</f>
        <v>553149.28426668</v>
      </c>
      <c r="I8" s="27" t="n">
        <f aca="false">E8-M8</f>
        <v>408849.47097972</v>
      </c>
      <c r="J8" s="25" t="n">
        <v>0</v>
      </c>
      <c r="K8" s="25"/>
      <c r="L8" s="28" t="n">
        <f aca="false">I8+J8</f>
        <v>408849.47097972</v>
      </c>
      <c r="M8" s="24" t="n">
        <f aca="false">(12842.52*6)*1.872683</f>
        <v>144299.81328696</v>
      </c>
      <c r="N8" s="25" t="n">
        <f aca="false">F8-J8</f>
        <v>0</v>
      </c>
      <c r="O8" s="25" t="n">
        <v>0</v>
      </c>
      <c r="P8" s="28" t="n">
        <f aca="false">H8-L8</f>
        <v>144299.81328696</v>
      </c>
    </row>
    <row r="9" s="32" customFormat="true" ht="65.25" hidden="true" customHeight="true" outlineLevel="0" collapsed="false">
      <c r="A9" s="20" t="n">
        <v>3</v>
      </c>
      <c r="B9" s="21" t="s">
        <v>18</v>
      </c>
      <c r="C9" s="33" t="s">
        <v>19</v>
      </c>
      <c r="D9" s="23" t="n">
        <v>2024</v>
      </c>
      <c r="E9" s="24" t="n">
        <f aca="false">4780112.15+9189.17</f>
        <v>4789301.32</v>
      </c>
      <c r="F9" s="25" t="n">
        <f aca="false">283285.24-1482.5</f>
        <v>281802.74</v>
      </c>
      <c r="G9" s="25" t="n">
        <f aca="false">714333.53-656.22</f>
        <v>713677.31</v>
      </c>
      <c r="H9" s="26" t="n">
        <f aca="false">F9+E9+G9</f>
        <v>5784781.37</v>
      </c>
      <c r="I9" s="27" t="n">
        <f aca="false">252068.49*4+252068.48+252068.48+252068.48+252068.49+252068.49+252068.48+252068.48+252068.48+252068.49+252068.49+252068.4+0.09+252068.48+252068.48+252068.49+252068.58</f>
        <v>4789301.32</v>
      </c>
      <c r="J9" s="25" t="n">
        <f aca="false">158018.4+6238.69+6731.63+6308.02+6023.03+6023.04+5607.13+5607.13+5314.44+5314.44+4848.46+4906.24+4605.84+4605.84+4151.42+4205.35+3893.41+3897.26+0.17+3465.94+3504.46+3180.96+3188.67+2803.56+2803.57+2480.07+2480.07+2102.67+1771.47+1771.47+0.01+1386.37+1401.78+1062.9+689.34+700.89+354.3+354.3</f>
        <v>281802.74</v>
      </c>
      <c r="K9" s="25" t="n">
        <f aca="false">419708.36+14676+15491.33+14676+13860.68+13860.67+13045.33+13045.33+12230+12230+11414.67+11414.67+10599.33+10599.33+9784+9784+8968.67+8968.67+0.01+8153.33+8153.33+7338+7338+6522.67+6522.68+5707.33+5707.33+6971.58+4892+4076.67+4076.67+0.01+3261.33+3261.33+2446+1630.67+1630.67+815.33+815.33</f>
        <v>713677.31</v>
      </c>
      <c r="L9" s="28" t="n">
        <f aca="false">I9+J9+K9</f>
        <v>5784781.37</v>
      </c>
      <c r="M9" s="24" t="n">
        <f aca="false">E9-I9</f>
        <v>0</v>
      </c>
      <c r="N9" s="25" t="n">
        <f aca="false">F9-J9</f>
        <v>0</v>
      </c>
      <c r="O9" s="25" t="n">
        <f aca="false">G9-K9</f>
        <v>0</v>
      </c>
      <c r="P9" s="28" t="n">
        <f aca="false">H9-L9</f>
        <v>0</v>
      </c>
      <c r="Q9" s="34" t="n">
        <f aca="false">+F9-J9</f>
        <v>0</v>
      </c>
      <c r="R9" s="34" t="n">
        <f aca="false">+G9-K9</f>
        <v>0</v>
      </c>
    </row>
    <row r="10" s="32" customFormat="true" ht="47.25" hidden="true" customHeight="true" outlineLevel="0" collapsed="false">
      <c r="A10" s="20" t="n">
        <v>4</v>
      </c>
      <c r="B10" s="21" t="s">
        <v>20</v>
      </c>
      <c r="C10" s="33" t="s">
        <v>21</v>
      </c>
      <c r="D10" s="23" t="n">
        <v>2025</v>
      </c>
      <c r="E10" s="29" t="n">
        <f aca="false">4850632.75-977.91</f>
        <v>4849654.84</v>
      </c>
      <c r="F10" s="30" t="n">
        <v>0</v>
      </c>
      <c r="G10" s="30" t="n">
        <f aca="false">457223.88+0.02</f>
        <v>457223.9</v>
      </c>
      <c r="H10" s="35" t="n">
        <f aca="false">F10+E10+G10</f>
        <v>5306878.74</v>
      </c>
      <c r="I10" s="27" t="n">
        <f aca="false">285273.82*17-0.1</f>
        <v>4849654.84</v>
      </c>
      <c r="J10" s="25" t="n">
        <v>0</v>
      </c>
      <c r="K10" s="25" t="n">
        <f aca="false">126186.48+13604+13604.28+13604.27+13604.29+13604.28+13604.28+13604.28+13604.28+13070.77+0.02+12804.01+12270.53+12003.77+11470.28+11203.52+10670.01+10403.27+9869.76+0.01+9603.03+9069.52+8802.76+8269.27+8002.51+7469.03+7202.27+6668.75+6402.02+5868.51+5601.76+5068.26+4801.5+4268.01+3467.77+3201.01+2667.5+2400.76+1867.26+1600.49+1067+0.01+4001.51+409.16*1.95583+266.76-0.01</f>
        <v>457223.8974028</v>
      </c>
      <c r="L10" s="28" t="n">
        <f aca="false">I10+J10+K10</f>
        <v>5306878.7374028</v>
      </c>
      <c r="M10" s="24" t="n">
        <f aca="false">E10-I10</f>
        <v>0</v>
      </c>
      <c r="N10" s="25" t="n">
        <f aca="false">F10-J10</f>
        <v>0</v>
      </c>
      <c r="O10" s="25" t="n">
        <f aca="false">G10-K10</f>
        <v>0.00259719969471917</v>
      </c>
      <c r="P10" s="28" t="n">
        <f aca="false">H10-L10</f>
        <v>0.00259719882160425</v>
      </c>
      <c r="Q10" s="36" t="n">
        <f aca="false">126186.48+13604+13604.28+13604.27+13604.29+13604.28+13604.28+13604.28+13604.28+13070.77+0.02+12804.01+12270.53+12003.77+11470.28+11203.52+10670.01+10403.27+9869.76+0.01+9603.03+9069.52+8802.76+8269.27+8002.51+7469.03+7202.27+6668.75+6402.02+5868.51+5601.76+5068.26+4801.5+4268.01+3467.77+3201.01+2667.5+2400.76+1867.26+1600.49+1067+0.01+4001.51</f>
        <v>456156.9</v>
      </c>
    </row>
    <row r="11" s="32" customFormat="true" ht="48" hidden="false" customHeight="true" outlineLevel="0" collapsed="false">
      <c r="A11" s="20" t="n">
        <v>2</v>
      </c>
      <c r="B11" s="21" t="s">
        <v>22</v>
      </c>
      <c r="C11" s="33" t="s">
        <v>23</v>
      </c>
      <c r="D11" s="23" t="n">
        <v>2040</v>
      </c>
      <c r="E11" s="37" t="n">
        <v>2464345.8</v>
      </c>
      <c r="F11" s="30" t="n">
        <f aca="false">614151.29+0.01</f>
        <v>614151.3</v>
      </c>
      <c r="G11" s="30" t="n">
        <f aca="false">21245.52+23868.99+26427.68+14102.88+12164.32+3943.74+364.67</f>
        <v>102117.8</v>
      </c>
      <c r="H11" s="35" t="n">
        <f aca="false">F11+E11+G11</f>
        <v>3180614.9</v>
      </c>
      <c r="I11" s="38" t="n">
        <f aca="false">624.87+624.87+0.04+624.87+19649.47+55958.01+55958.01+55958.01</f>
        <v>189398.15</v>
      </c>
      <c r="J11" s="30" t="n">
        <f aca="false">24.89+825.23+3250.11+11673.18+12703.3+12407.06+12476.11+12125.6+12955.35-0.02+15418.09+17571.44-0.01+17591.72+18266.99+17096.52+18246.95+17087.82+0.01+18013.8+14880+11500.9+30676.97+31229.29+29709.54</f>
        <v>335730.84</v>
      </c>
      <c r="K11" s="30" t="n">
        <f aca="false">21245.52+23868.99+26427.68+14102.88+12164.32+3943.74+364.67</f>
        <v>102117.8</v>
      </c>
      <c r="L11" s="31" t="n">
        <f aca="false">I11+J11+K11</f>
        <v>627246.79</v>
      </c>
      <c r="M11" s="29" t="n">
        <f aca="false">E11-I11</f>
        <v>2274947.65</v>
      </c>
      <c r="N11" s="30" t="n">
        <f aca="false">F11-J11</f>
        <v>278420.46</v>
      </c>
      <c r="O11" s="30" t="n">
        <f aca="false">G11-K11</f>
        <v>0</v>
      </c>
      <c r="P11" s="31" t="n">
        <f aca="false">H11-L11</f>
        <v>2553368.11</v>
      </c>
    </row>
    <row r="12" s="32" customFormat="true" ht="48" hidden="false" customHeight="true" outlineLevel="0" collapsed="false">
      <c r="A12" s="20" t="n">
        <v>3</v>
      </c>
      <c r="B12" s="21" t="s">
        <v>22</v>
      </c>
      <c r="C12" s="33" t="s">
        <v>23</v>
      </c>
      <c r="D12" s="23" t="n">
        <v>2048</v>
      </c>
      <c r="E12" s="37" t="n">
        <v>2691766</v>
      </c>
      <c r="F12" s="30" t="n">
        <f aca="false">5790813.22*28.64%</f>
        <v>1658488.906208</v>
      </c>
      <c r="G12" s="30" t="n">
        <v>0</v>
      </c>
      <c r="H12" s="35" t="n">
        <f aca="false">F12+E12+G12</f>
        <v>4350254.906208</v>
      </c>
      <c r="I12" s="38" t="n">
        <v>0</v>
      </c>
      <c r="J12" s="30" t="n">
        <v>16842.78</v>
      </c>
      <c r="K12" s="30" t="n">
        <v>0</v>
      </c>
      <c r="L12" s="31" t="n">
        <f aca="false">I12+J12+K12</f>
        <v>16842.78</v>
      </c>
      <c r="M12" s="29" t="n">
        <f aca="false">E12-I12</f>
        <v>2691766</v>
      </c>
      <c r="N12" s="30" t="n">
        <f aca="false">F12-J12</f>
        <v>1641646.126208</v>
      </c>
      <c r="O12" s="30" t="n">
        <f aca="false">G12-K12</f>
        <v>0</v>
      </c>
      <c r="P12" s="31" t="n">
        <f aca="false">H12-L12</f>
        <v>4333412.126208</v>
      </c>
    </row>
    <row r="13" s="32" customFormat="true" ht="48" hidden="false" customHeight="true" outlineLevel="0" collapsed="false">
      <c r="A13" s="20" t="n">
        <v>4</v>
      </c>
      <c r="B13" s="21" t="s">
        <v>24</v>
      </c>
      <c r="C13" s="33" t="s">
        <v>25</v>
      </c>
      <c r="D13" s="23" t="n">
        <v>2032</v>
      </c>
      <c r="E13" s="37" t="n">
        <v>1900000</v>
      </c>
      <c r="F13" s="30" t="n">
        <v>598237.87</v>
      </c>
      <c r="G13" s="30" t="n">
        <v>5126.91</v>
      </c>
      <c r="H13" s="35" t="n">
        <f aca="false">F13+E13+G13</f>
        <v>2503364.78</v>
      </c>
      <c r="I13" s="38" t="n">
        <f aca="false">14169.93+14195.9+14221.93+14248+14274.13+14300.29+14326.51+14352.78+14379.09+14259.78+12305.81+12362.47+12419.39+12476.57+12534.01+12534.01+12707.4+12707.93+12766.44+12825.22+12884.27+12943.59+12866.49+12936.6+12998.63+13060.96+13123.59+13186.52+13249.75+13313.28+13377.12+13441.26+13505.71</f>
        <v>439255.36</v>
      </c>
      <c r="J13" s="30" t="n">
        <f aca="false">1277.22+(7*3483.33)+3483.33*12+3483.33*4+3457.36+3431.33+3405.26+3379.13+3352.97+3326.75+3300.48+3274.17+3564.47+8090.77+8034.11+7977.19+7920.01+7862.57+7862.57+7689.18+7688.65+7630.14+7571.36+7512.31+7452.99+11.58+7708.25+7638.14+7576.11+7513.78+7451.15+7388.22+7324.99+7261.46+7197.62+7133.48+7069.03</f>
        <v>286451.39</v>
      </c>
      <c r="K13" s="30" t="n">
        <v>5126.91</v>
      </c>
      <c r="L13" s="31" t="n">
        <f aca="false">I13+J13+K13</f>
        <v>730833.66</v>
      </c>
      <c r="M13" s="29" t="n">
        <f aca="false">E13-I13</f>
        <v>1460744.64</v>
      </c>
      <c r="N13" s="30" t="n">
        <f aca="false">F13-J13</f>
        <v>311786.48</v>
      </c>
      <c r="O13" s="30" t="n">
        <f aca="false">G13-K13</f>
        <v>0</v>
      </c>
      <c r="P13" s="31" t="n">
        <f aca="false">H13-L13</f>
        <v>1772531.12</v>
      </c>
    </row>
    <row r="14" s="32" customFormat="true" ht="61.5" hidden="false" customHeight="true" outlineLevel="0" collapsed="false">
      <c r="A14" s="39" t="n">
        <v>5</v>
      </c>
      <c r="B14" s="21" t="s">
        <v>24</v>
      </c>
      <c r="C14" s="33" t="s">
        <v>25</v>
      </c>
      <c r="D14" s="23" t="n">
        <v>2032</v>
      </c>
      <c r="E14" s="37" t="n">
        <v>2100000</v>
      </c>
      <c r="F14" s="25" t="n">
        <v>664900.57</v>
      </c>
      <c r="G14" s="25" t="n">
        <f aca="false">1200+206.02+756.91+2916.14+3232.94</f>
        <v>8312.01</v>
      </c>
      <c r="H14" s="26" t="n">
        <f aca="false">F14+E14+G14</f>
        <v>2773212.58</v>
      </c>
      <c r="I14" s="27" t="n">
        <f aca="false">15661.5+15690.21+15718.98+15747.8+15776.67+15805.59+15834.57+15863.6+14247.31+13565.59+13628.05+13690.79+13753.83+13817.15+13880.77+13944.68+14008.88+14073.38+14138.18+14203.27+14171.04+14192.06+14260.11+14328.49+14397.19+14466.23+14535.59+14605.29+14675.32+14745.69+14816.4+14887.44</f>
        <v>467131.65</v>
      </c>
      <c r="J14" s="25" t="n">
        <f aca="false">2951.67+(3850*4)+3850*12+3850*5+3821.29+3792.52+3763.7+3734.83+3705.91+3676.93+3647.9+7323.83+9022.57+8960.11+8897.37+8834.33+8771.01+8707.39+8643.48+8579.28+8514.78+8449.98+8384.89+8553.04+8596.37+8528.32+8459.94+8391.24+8322.2+8252.84+8183.14+8113.11+8042.74+7972.03+7900.99</f>
        <v>312349.73</v>
      </c>
      <c r="K14" s="25" t="n">
        <f aca="false">1200+206.02+756.91+2916.14+3232.94</f>
        <v>8312.01</v>
      </c>
      <c r="L14" s="28" t="n">
        <f aca="false">I14+J14+K14</f>
        <v>787793.39</v>
      </c>
      <c r="M14" s="24" t="n">
        <f aca="false">E14-I14</f>
        <v>1632868.35</v>
      </c>
      <c r="N14" s="25" t="n">
        <f aca="false">F14-J14</f>
        <v>352550.84</v>
      </c>
      <c r="O14" s="25" t="n">
        <f aca="false">G14-K14</f>
        <v>0</v>
      </c>
      <c r="P14" s="28" t="n">
        <f aca="false">H14-L14</f>
        <v>1985419.19</v>
      </c>
    </row>
    <row r="15" s="32" customFormat="true" ht="63.75" hidden="false" customHeight="true" outlineLevel="0" collapsed="false">
      <c r="A15" s="20" t="n">
        <v>6</v>
      </c>
      <c r="B15" s="21" t="s">
        <v>26</v>
      </c>
      <c r="C15" s="33" t="s">
        <v>27</v>
      </c>
      <c r="D15" s="23" t="n">
        <v>2032</v>
      </c>
      <c r="E15" s="37" t="n">
        <v>17500000</v>
      </c>
      <c r="F15" s="25" t="n">
        <v>5160766.35</v>
      </c>
      <c r="G15" s="25" t="n">
        <v>52500</v>
      </c>
      <c r="H15" s="26" t="n">
        <f aca="false">F15+E15+G15</f>
        <v>22713266.35</v>
      </c>
      <c r="I15" s="27" t="n">
        <f aca="false">118845.66+116155.51+116591.09+117028.31+117467.17+117907.67+118349.82+118793.63+119239.11+119686.26+120135.08+120585.59+121037.78+121491.68+121947.27+122404.57+122863.59+123324.33+123786.79+124250.99+124716.93+125184.62+125654.07+126125.27+126598.24+127072.98+127549.51+128027.82</f>
        <v>3412821.34</v>
      </c>
      <c r="J15" s="25" t="n">
        <f aca="false">59289.62+57377.05+59289.62+57377.05+59378.7+59452.05+53698.63+59452.05+57534.25+59452.05+57534.25+59452.05+59452.05+57534.25+59452.05+57534.25+59452.05+59452.05+53698.63+59452.05+57534.25+59452.05+57534.25+59452.05+58333.33+65179.33+64743.75+64306.53+63867.67+63627.17+62785.02+62541.21+62095.73+61648.58+61199.76+60749.25+60297.06+59843.16+59387.57+58930.27+58471.25+58010.51+57548.05+57083.85+56617.91+56150.22+55680.77+55209.57+54736.6+54261.86+53785.33+53307.02</f>
        <v>3059685.68</v>
      </c>
      <c r="K15" s="25" t="n">
        <v>52500</v>
      </c>
      <c r="L15" s="28" t="n">
        <f aca="false">I15+J15+K15</f>
        <v>6525007.02</v>
      </c>
      <c r="M15" s="24" t="n">
        <f aca="false">E15-I15</f>
        <v>14087178.66</v>
      </c>
      <c r="N15" s="25" t="n">
        <f aca="false">F15-J15</f>
        <v>2101080.67</v>
      </c>
      <c r="O15" s="25" t="n">
        <f aca="false">G15-K15</f>
        <v>0</v>
      </c>
      <c r="P15" s="28" t="n">
        <f aca="false">H15-L15</f>
        <v>16188259.33</v>
      </c>
    </row>
    <row r="16" s="32" customFormat="true" ht="60" hidden="false" customHeight="true" outlineLevel="0" collapsed="false">
      <c r="A16" s="20" t="n">
        <v>7</v>
      </c>
      <c r="B16" s="21" t="s">
        <v>16</v>
      </c>
      <c r="C16" s="33" t="s">
        <v>28</v>
      </c>
      <c r="D16" s="23" t="n">
        <v>2032</v>
      </c>
      <c r="E16" s="37" t="n">
        <v>300000</v>
      </c>
      <c r="F16" s="30" t="n">
        <v>63441.8</v>
      </c>
      <c r="G16" s="29" t="n">
        <v>0</v>
      </c>
      <c r="H16" s="35" t="n">
        <f aca="false">F16+E16+G16</f>
        <v>363441.8</v>
      </c>
      <c r="I16" s="38" t="n">
        <f aca="false">11611+11785+11962+12141+12323+12508+2</f>
        <v>72332</v>
      </c>
      <c r="J16" s="29" t="n">
        <f aca="false">4500+4500+4500+4326+4149+3970+3788+3603-2</f>
        <v>33334</v>
      </c>
      <c r="K16" s="29" t="n">
        <v>0</v>
      </c>
      <c r="L16" s="31" t="n">
        <f aca="false">I16+J16+K16</f>
        <v>105666</v>
      </c>
      <c r="M16" s="29" t="n">
        <f aca="false">E16-I16</f>
        <v>227668</v>
      </c>
      <c r="N16" s="30" t="n">
        <f aca="false">F16-J16</f>
        <v>30107.8</v>
      </c>
      <c r="O16" s="30" t="n">
        <v>0</v>
      </c>
      <c r="P16" s="31" t="n">
        <f aca="false">H16-L16</f>
        <v>257775.8</v>
      </c>
    </row>
    <row r="17" s="32" customFormat="true" ht="67.5" hidden="true" customHeight="true" outlineLevel="0" collapsed="false">
      <c r="A17" s="40" t="n">
        <v>10</v>
      </c>
      <c r="B17" s="21" t="s">
        <v>29</v>
      </c>
      <c r="C17" s="33" t="s">
        <v>30</v>
      </c>
      <c r="D17" s="23" t="n">
        <v>2022</v>
      </c>
      <c r="E17" s="37" t="n">
        <v>1000000</v>
      </c>
      <c r="F17" s="30" t="n">
        <v>13198.36</v>
      </c>
      <c r="G17" s="30" t="n">
        <v>0</v>
      </c>
      <c r="H17" s="35" t="n">
        <f aca="false">F17+E17+G17</f>
        <v>1013198.36</v>
      </c>
      <c r="I17" s="38" t="n">
        <f aca="false">82191.65+82561.5+82787.82+82903.23+83074.56+83363.55+83418.53+83618.91+83763.75+83953.67+84110.36+84284.19-31.72</f>
        <v>1000000</v>
      </c>
      <c r="J17" s="30" t="n">
        <f aca="false">2266.66+1896.81+1670.49+1555.08+1383.75+1094.76+1039.78+839.4+694.56+504.64+347.95+174.12-269.64</f>
        <v>13198.36</v>
      </c>
      <c r="K17" s="30" t="n">
        <v>0</v>
      </c>
      <c r="L17" s="31" t="n">
        <f aca="false">I17+J17+K17</f>
        <v>1013198.36</v>
      </c>
      <c r="M17" s="29" t="n">
        <f aca="false">E17-I17</f>
        <v>0</v>
      </c>
      <c r="N17" s="30" t="n">
        <f aca="false">F17-J17</f>
        <v>0</v>
      </c>
      <c r="O17" s="30" t="n">
        <v>0</v>
      </c>
      <c r="P17" s="31" t="n">
        <f aca="false">H17-L17</f>
        <v>0</v>
      </c>
    </row>
    <row r="18" s="32" customFormat="true" ht="94.5" hidden="false" customHeight="true" outlineLevel="0" collapsed="false">
      <c r="A18" s="40" t="n">
        <v>8</v>
      </c>
      <c r="B18" s="41" t="s">
        <v>31</v>
      </c>
      <c r="C18" s="42" t="s">
        <v>32</v>
      </c>
      <c r="D18" s="23" t="n">
        <v>2031</v>
      </c>
      <c r="E18" s="37" t="n">
        <v>2000000</v>
      </c>
      <c r="F18" s="30" t="n">
        <v>496724.57</v>
      </c>
      <c r="G18" s="30" t="n">
        <v>5126.12</v>
      </c>
      <c r="H18" s="35" t="n">
        <f aca="false">F18+E18+G18</f>
        <v>2501850.69</v>
      </c>
      <c r="I18" s="38" t="n">
        <f aca="false">15971.9+16057.77+16144.11+16230.91+16318.18+16405.92+16537.57+16625.58+16714.06+16803+16892.42+16982.32+17532.96+17615.71+17698.86</f>
        <v>250531.27</v>
      </c>
      <c r="J18" s="30" t="n">
        <f aca="false">4133.33+4271.26+4133.33+4271.26+4271.26+3857.51+4271.26+4133.33+4271.26+4133.33+4271.26+4271.26+2804.69+6847.31+7075.95+6847.31+7075.95+7075.95+8514.41+9428.82+9123.97+9428.82+9123.97+9428.82+6686.85+10753.33+10667.46+10581.12+10494.32+10407.05+10319.31+9509.28+10038.44+9949.96+9861.02+9771.6+9681.7+8506.93+8424.18+8341.03</f>
        <v>297059.2</v>
      </c>
      <c r="K18" s="30" t="n">
        <v>5126.12</v>
      </c>
      <c r="L18" s="31" t="n">
        <f aca="false">I18+J18+K18</f>
        <v>552716.59</v>
      </c>
      <c r="M18" s="29" t="n">
        <f aca="false">E18-I18</f>
        <v>1749468.73</v>
      </c>
      <c r="N18" s="30" t="n">
        <f aca="false">F18-J18</f>
        <v>199665.37</v>
      </c>
      <c r="O18" s="30" t="n">
        <f aca="false">+G18-K18</f>
        <v>0</v>
      </c>
      <c r="P18" s="31" t="n">
        <f aca="false">H18-L18</f>
        <v>1949134.1</v>
      </c>
    </row>
    <row r="19" s="32" customFormat="true" ht="105.75" hidden="true" customHeight="true" outlineLevel="0" collapsed="false">
      <c r="A19" s="20" t="n">
        <v>12</v>
      </c>
      <c r="B19" s="21" t="s">
        <v>24</v>
      </c>
      <c r="C19" s="33" t="s">
        <v>30</v>
      </c>
      <c r="D19" s="23" t="n">
        <v>2023</v>
      </c>
      <c r="E19" s="37" t="n">
        <v>1200000</v>
      </c>
      <c r="F19" s="29" t="n">
        <v>21557.98</v>
      </c>
      <c r="G19" s="29" t="n">
        <v>1200</v>
      </c>
      <c r="H19" s="35" t="n">
        <f aca="false">F19+E19+G19</f>
        <v>1222757.98</v>
      </c>
      <c r="I19" s="38" t="n">
        <f aca="false">98496.5+98767.37+99038.98+99311.33+99584.44+99858.3+100132.91+100408.27+100684.39+100961.28+101238.92+101517.31</f>
        <v>1200000</v>
      </c>
      <c r="J19" s="29" t="n">
        <f aca="false">3300+3029.13+2757.52+2485.17+2212.06+1938.2+1663.59+1388.23+1112.11+835.22+557.58+279.17</f>
        <v>21557.98</v>
      </c>
      <c r="K19" s="29" t="n">
        <v>1200</v>
      </c>
      <c r="L19" s="31" t="n">
        <f aca="false">I19+J19+K19</f>
        <v>1222757.98</v>
      </c>
      <c r="M19" s="29" t="n">
        <f aca="false">E19-I19</f>
        <v>0</v>
      </c>
      <c r="N19" s="30" t="n">
        <f aca="false">F19-J19</f>
        <v>0</v>
      </c>
      <c r="O19" s="30" t="n">
        <f aca="false">+G19-K19</f>
        <v>0</v>
      </c>
      <c r="P19" s="31" t="n">
        <f aca="false">+M19+N19</f>
        <v>0</v>
      </c>
    </row>
    <row r="20" s="32" customFormat="true" ht="58.5" hidden="false" customHeight="true" outlineLevel="0" collapsed="false">
      <c r="A20" s="20" t="n">
        <v>9</v>
      </c>
      <c r="B20" s="21" t="s">
        <v>33</v>
      </c>
      <c r="C20" s="33" t="s">
        <v>30</v>
      </c>
      <c r="D20" s="23" t="n">
        <v>2024</v>
      </c>
      <c r="E20" s="37" t="n">
        <v>1200000</v>
      </c>
      <c r="F20" s="29" t="n">
        <v>15984.6</v>
      </c>
      <c r="G20" s="29" t="n">
        <v>0</v>
      </c>
      <c r="H20" s="35" t="n">
        <f aca="false">F20+E20+G20</f>
        <v>1215984.6</v>
      </c>
      <c r="I20" s="38" t="n">
        <f aca="false">98882.05+99083.93+99286.23+99488.94+99692.06+99895.6+100099.55+100303.92+100508.71</f>
        <v>897240.99</v>
      </c>
      <c r="J20" s="29" t="n">
        <f aca="false">2450+2248.12+2045.82+1843.11+1639.99+1436.45+1232.5+1028.13+823.34</f>
        <v>14747.46</v>
      </c>
      <c r="K20" s="29" t="n">
        <v>0</v>
      </c>
      <c r="L20" s="31" t="n">
        <f aca="false">I20+J20+K20</f>
        <v>911988.45</v>
      </c>
      <c r="M20" s="29" t="n">
        <f aca="false">E20-I20</f>
        <v>302759.01</v>
      </c>
      <c r="N20" s="30" t="n">
        <f aca="false">F20-J20</f>
        <v>1237.14</v>
      </c>
      <c r="O20" s="30" t="n">
        <f aca="false">+G20-K20</f>
        <v>0</v>
      </c>
      <c r="P20" s="31" t="n">
        <f aca="false">+M20+N20</f>
        <v>303996.15</v>
      </c>
    </row>
    <row r="21" s="32" customFormat="true" ht="52.5" hidden="false" customHeight="true" outlineLevel="0" collapsed="false">
      <c r="A21" s="39" t="n">
        <v>10</v>
      </c>
      <c r="B21" s="43" t="s">
        <v>24</v>
      </c>
      <c r="C21" s="44" t="s">
        <v>34</v>
      </c>
      <c r="D21" s="45" t="n">
        <v>2031</v>
      </c>
      <c r="E21" s="46" t="n">
        <v>6000000</v>
      </c>
      <c r="F21" s="47" t="n">
        <v>705030.14</v>
      </c>
      <c r="G21" s="47" t="n">
        <v>12300</v>
      </c>
      <c r="H21" s="48" t="n">
        <f aca="false">F21+E21+G21</f>
        <v>6717330.14</v>
      </c>
      <c r="I21" s="49" t="n">
        <f aca="false">63821.79+63991.98+64162.63</f>
        <v>191976.4</v>
      </c>
      <c r="J21" s="47" t="n">
        <f aca="false">16000+15829.81+15659.16</f>
        <v>47488.97</v>
      </c>
      <c r="K21" s="47" t="n">
        <v>12300</v>
      </c>
      <c r="L21" s="50" t="n">
        <f aca="false">I21+J21+K21</f>
        <v>251765.37</v>
      </c>
      <c r="M21" s="47" t="n">
        <f aca="false">E21-I21</f>
        <v>5808023.6</v>
      </c>
      <c r="N21" s="51" t="n">
        <f aca="false">F21-J21</f>
        <v>657541.17</v>
      </c>
      <c r="O21" s="51" t="n">
        <f aca="false">+G21-K21</f>
        <v>0</v>
      </c>
      <c r="P21" s="50" t="n">
        <f aca="false">+M21+N21</f>
        <v>6465564.77</v>
      </c>
    </row>
    <row r="22" customFormat="false" ht="19.5" hidden="false" customHeight="true" outlineLevel="0" collapsed="false">
      <c r="A22" s="52"/>
      <c r="B22" s="53"/>
      <c r="C22" s="54" t="s">
        <v>35</v>
      </c>
      <c r="D22" s="55"/>
      <c r="E22" s="56" t="n">
        <f aca="false">+E8+E11+E12+E13+E14+E15+E16+E18+E20+E21</f>
        <v>36709261.0842667</v>
      </c>
      <c r="F22" s="56" t="n">
        <f aca="false">+F8+F11+F12+F13+F14+F15+F16+F18+F20+F21</f>
        <v>9977726.106208</v>
      </c>
      <c r="G22" s="56" t="n">
        <f aca="false">+G8+G11+G12+G13+G14+G15+G16+G18+G20+G21</f>
        <v>185482.84</v>
      </c>
      <c r="H22" s="57" t="n">
        <f aca="false">+H8+H11+H12+H13+H14+H15+H16+H18+H20+H21</f>
        <v>46872470.0304747</v>
      </c>
      <c r="I22" s="58" t="n">
        <f aca="false">+I8+I11+I12+I13+I14+I15+I16+I18+I20+I21</f>
        <v>6329536.63097972</v>
      </c>
      <c r="J22" s="56" t="n">
        <f aca="false">+J8+J11+J12+J13+J14+J15+J16+J18+J20+J21</f>
        <v>4403690.05</v>
      </c>
      <c r="K22" s="56" t="n">
        <f aca="false">+K8+K11+K12+K13+K14+K15+K16+K18+K20+K21</f>
        <v>185482.84</v>
      </c>
      <c r="L22" s="59" t="n">
        <f aca="false">+L8+L11+L12+L13+L14+L15+L16+L18+L20+L21</f>
        <v>10918709.5209797</v>
      </c>
      <c r="M22" s="56" t="n">
        <f aca="false">+M8+M11+M12+M13+M14+M15+M16+M18+M20+M21</f>
        <v>30379724.453287</v>
      </c>
      <c r="N22" s="56" t="n">
        <f aca="false">+N8+N11+N12+N13+N14+N15+N16+N18+N20+N21</f>
        <v>5574036.056208</v>
      </c>
      <c r="O22" s="56" t="n">
        <f aca="false">+O8+O11+O12+O13+O14+O15+O16+O18+O20+O21</f>
        <v>0</v>
      </c>
      <c r="P22" s="60" t="n">
        <f aca="false">+P8+P11+P12+P13+P14+P15+P16+P18+P20+P21</f>
        <v>35953760.509495</v>
      </c>
    </row>
  </sheetData>
  <mergeCells count="8">
    <mergeCell ref="A2:P2"/>
    <mergeCell ref="A5:A6"/>
    <mergeCell ref="B5:B6"/>
    <mergeCell ref="C5:C6"/>
    <mergeCell ref="D5:D6"/>
    <mergeCell ref="E5:H5"/>
    <mergeCell ref="I5:L5"/>
    <mergeCell ref="M5:P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atjana.bjelovuk</cp:lastModifiedBy>
  <cp:lastPrinted>2025-04-14T14:55:18Z</cp:lastPrinted>
  <dcterms:modified xsi:type="dcterms:W3CDTF">2025-04-14T14:55:20Z</dcterms:modified>
  <cp:revision>0</cp:revision>
  <dc:subject/>
  <dc:title/>
</cp:coreProperties>
</file>