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1" activeTab="1"/>
  </bookViews>
  <sheets>
    <sheet name="Sheet1" sheetId="1" state="hidden" r:id="rId2"/>
    <sheet name="Prilog 2" sheetId="2" state="visible" r:id="rId3"/>
  </sheets>
  <definedNames>
    <definedName function="false" hidden="false" localSheetId="1" name="_xlnm.Print_Titles" vbProcedure="false">'Prilog 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622">
  <si>
    <t xml:space="preserve">`</t>
  </si>
  <si>
    <t xml:space="preserve">ТАБЕЛАРНИ ПРЕГЛЕД ОДСТУПАЊА ОПЕРАТИВНОГ БУЏЕТА ОД ПЛАНА БУЏЕТА ПО ОРГАНИЗАЦИОНИМ ЈЕДИНИЦАМА</t>
  </si>
  <si>
    <t xml:space="preserve">ЗАХЈЕВИ</t>
  </si>
  <si>
    <t xml:space="preserve">nezavr</t>
  </si>
  <si>
    <t xml:space="preserve">Таб 5.</t>
  </si>
  <si>
    <t xml:space="preserve">manje od procjene</t>
  </si>
  <si>
    <t xml:space="preserve">ne valja</t>
  </si>
  <si>
    <t xml:space="preserve">Прилог 2.</t>
  </si>
  <si>
    <t xml:space="preserve">РЕД. БР.</t>
  </si>
  <si>
    <t xml:space="preserve">КОНТО </t>
  </si>
  <si>
    <t xml:space="preserve">О П И С </t>
  </si>
  <si>
    <t xml:space="preserve">НАЦРТ РЕБАЛАНСА БУЏЕТА ЗА 2021.ГОДИНУ (ПЛАН III)</t>
  </si>
  <si>
    <t xml:space="preserve"> БУЏЕТ ЗА 2021.ГОДИНУ (ПЛАН III)</t>
  </si>
  <si>
    <t xml:space="preserve">НАЦРТ  БУЏЕТА ЗА 2022.ГОДИНУ </t>
  </si>
  <si>
    <t xml:space="preserve">31.12.2020.</t>
  </si>
  <si>
    <t xml:space="preserve">31.12.2021.</t>
  </si>
  <si>
    <t xml:space="preserve">  БУЏЕТ ЗА 2022.ГОДИНУ </t>
  </si>
  <si>
    <t xml:space="preserve">31.01.22.</t>
  </si>
  <si>
    <t xml:space="preserve">28.02.22.</t>
  </si>
  <si>
    <t xml:space="preserve">План 01.01-31.03.22.</t>
  </si>
  <si>
    <t xml:space="preserve">01.01-31.03.20.</t>
  </si>
  <si>
    <t xml:space="preserve">01.01.-31.03.2021.</t>
  </si>
  <si>
    <t xml:space="preserve">31.03.2022.</t>
  </si>
  <si>
    <t xml:space="preserve">01.01-30.04.20.</t>
  </si>
  <si>
    <t xml:space="preserve">01.01.-30.04.21.</t>
  </si>
  <si>
    <t xml:space="preserve">01.01.-30.04.22.</t>
  </si>
  <si>
    <t xml:space="preserve">01.01.-31.05.2021.</t>
  </si>
  <si>
    <t xml:space="preserve">01.01.-31.05.22.</t>
  </si>
  <si>
    <t xml:space="preserve">ИЗВРШЕЊЕ БУЏЕТА ЗА ПЕРИОД 01.01-30.06.21.</t>
  </si>
  <si>
    <t xml:space="preserve">01.01.-30.06.22.</t>
  </si>
  <si>
    <t xml:space="preserve">01.01.-31.07.2021.</t>
  </si>
  <si>
    <t xml:space="preserve">01.01.-31.07.22.</t>
  </si>
  <si>
    <t xml:space="preserve">01.01.-31.08.2021.</t>
  </si>
  <si>
    <t xml:space="preserve">01.01.-31.08.22.</t>
  </si>
  <si>
    <t xml:space="preserve">01.01.-30.09.2021.</t>
  </si>
  <si>
    <t xml:space="preserve">01.01.-30.09.22.</t>
  </si>
  <si>
    <t xml:space="preserve">01.01-31.12.2022.</t>
  </si>
  <si>
    <t xml:space="preserve"> НАЦРТ РЕБАЛАНСА БУЏЕТА ЗА 2022.ГОДИНУ </t>
  </si>
  <si>
    <t xml:space="preserve">ПЛАН II БУЏЕТА ЗА 2022.ГОДИНУ </t>
  </si>
  <si>
    <t xml:space="preserve">  БУЏЕТ ЗА 2023.ГОДИНУ </t>
  </si>
  <si>
    <t xml:space="preserve">НАЦРТ  БУЏЕТА ЗА 2023.ГОДИНУ </t>
  </si>
  <si>
    <t xml:space="preserve">ИНДЕКС</t>
  </si>
  <si>
    <t xml:space="preserve"> БУЏЕТ ЗА 2023.ГОДИНУ (План I)</t>
  </si>
  <si>
    <t xml:space="preserve"> БУЏЕТ ЗА 2023.ГОДИНУ </t>
  </si>
  <si>
    <t xml:space="preserve">01.01-31.03.22.</t>
  </si>
  <si>
    <t xml:space="preserve">01.01-31.03.23.</t>
  </si>
  <si>
    <t xml:space="preserve">01.01-30.04.22.</t>
  </si>
  <si>
    <t xml:space="preserve">01.01-30.04.23.</t>
  </si>
  <si>
    <t xml:space="preserve">01.01-31.05.22.</t>
  </si>
  <si>
    <t xml:space="preserve">01.01-31.05.23.</t>
  </si>
  <si>
    <t xml:space="preserve">Plan 30.06.23.</t>
  </si>
  <si>
    <t xml:space="preserve">30.06.22.</t>
  </si>
  <si>
    <t xml:space="preserve">30.06.23.</t>
  </si>
  <si>
    <t xml:space="preserve">Plan 31.07.23.</t>
  </si>
  <si>
    <t xml:space="preserve">31.07.22.</t>
  </si>
  <si>
    <t xml:space="preserve">31.07.23.</t>
  </si>
  <si>
    <t xml:space="preserve">Plan 31.08.23.</t>
  </si>
  <si>
    <t xml:space="preserve">31.08.22.</t>
  </si>
  <si>
    <t xml:space="preserve">31.08.23.</t>
  </si>
  <si>
    <t xml:space="preserve">Plan 30.09.23.</t>
  </si>
  <si>
    <t xml:space="preserve">30.09.22.</t>
  </si>
  <si>
    <t xml:space="preserve">30.09.23.</t>
  </si>
  <si>
    <t xml:space="preserve"> БУЏЕТ ЗА 2023.ГОДИНУ (План II)</t>
  </si>
  <si>
    <t xml:space="preserve">НАЦРТ РЕБАЛАНСА  БУЏЕТА ЗА 2023.ГОДИНУ </t>
  </si>
  <si>
    <t xml:space="preserve">НАЦРТ БУЏЕТА ЗА 2024.ГОДИНУ -ЗАХТЈЕВИ</t>
  </si>
  <si>
    <t xml:space="preserve">31.12.23.</t>
  </si>
  <si>
    <t xml:space="preserve">НАЦРТ БУЏЕТА ЗА 2024.ГОДИНУ </t>
  </si>
  <si>
    <t xml:space="preserve">  БУЏЕТ ЗА 2024.ГОДИНУ </t>
  </si>
  <si>
    <t xml:space="preserve">НАЦРТ РЕБАЛАНСА  БУЏЕТА ЗА 2024.ГОДИНУ </t>
  </si>
  <si>
    <t xml:space="preserve">БУЏЕТ ЗА 2024.ГОДИНУ План II </t>
  </si>
  <si>
    <t xml:space="preserve">Разлика </t>
  </si>
  <si>
    <t xml:space="preserve">Plan 01.01-31.01.2024.</t>
  </si>
  <si>
    <t xml:space="preserve">01.01.-31.01.24.</t>
  </si>
  <si>
    <t xml:space="preserve">Plan 01.01-28.02.2024.</t>
  </si>
  <si>
    <t xml:space="preserve">01.01.-28.02.24.</t>
  </si>
  <si>
    <t xml:space="preserve">Plan 01.01-31.03.2024.</t>
  </si>
  <si>
    <t xml:space="preserve">01.01-31.03.2024.</t>
  </si>
  <si>
    <t xml:space="preserve">Plan 01.01-30.04.2024.</t>
  </si>
  <si>
    <t xml:space="preserve">01.01-30.04.2024.</t>
  </si>
  <si>
    <t xml:space="preserve">Plan 01.01-31.05.2024.</t>
  </si>
  <si>
    <t xml:space="preserve">01.01-31.05.2024. raditi</t>
  </si>
  <si>
    <t xml:space="preserve">План 01.01-30.06.2024.</t>
  </si>
  <si>
    <t xml:space="preserve">Извршење буџета за период 01.01-30.06.2023.</t>
  </si>
  <si>
    <t xml:space="preserve">Извршење буџета за период 01.01-30.06.2024.</t>
  </si>
  <si>
    <t xml:space="preserve">НАЦРТ РЕБАЛАНСА БУЏЕТА ЗА 2024.ГОДИНУ План III</t>
  </si>
  <si>
    <t xml:space="preserve">БУЏЕТ ЗА 2024.ГОДИНУ План III</t>
  </si>
  <si>
    <t xml:space="preserve">ИЗВРШЕЊЕ БУЏЕТА ЗА ПЕРИОД 01.01-30.09.24.</t>
  </si>
  <si>
    <t xml:space="preserve">НАЦРТ РЕБАЛАНСА БУЏЕТА ЗА 2024.ГОДИНУ План IV</t>
  </si>
  <si>
    <t xml:space="preserve">РАЗЛИКА </t>
  </si>
  <si>
    <t xml:space="preserve">БУЏЕТ ЗА 2024.ГОДИНУ План IV</t>
  </si>
  <si>
    <t xml:space="preserve">Извршење буџета за период 01.01-31.10.2024.</t>
  </si>
  <si>
    <t xml:space="preserve">ИЗВРШЕЊЕ БУЏЕТА ЗА ПЕРИОД 01.01-30.11.24.</t>
  </si>
  <si>
    <t xml:space="preserve"> ОПЕРАТИВНИ БУЏЕТ ЗА 2024.ГОДИНУ </t>
  </si>
  <si>
    <t xml:space="preserve">ИЗВРШЕЊЕ БУЏЕТА ЗА ПЕРИОД 01.01-31.12.24.</t>
  </si>
  <si>
    <t xml:space="preserve">Износ реалокација (+/-)</t>
  </si>
  <si>
    <t xml:space="preserve">2</t>
  </si>
  <si>
    <t xml:space="preserve">3</t>
  </si>
  <si>
    <t xml:space="preserve">6</t>
  </si>
  <si>
    <t xml:space="preserve">7 (6/4)</t>
  </si>
  <si>
    <t xml:space="preserve">8 (6/5)</t>
  </si>
  <si>
    <t xml:space="preserve">10 (9/7)</t>
  </si>
  <si>
    <t xml:space="preserve">11 (9/8)</t>
  </si>
  <si>
    <t xml:space="preserve">7 (6/5)</t>
  </si>
  <si>
    <t xml:space="preserve">8 (6-5)</t>
  </si>
  <si>
    <t xml:space="preserve">8 (7/5)</t>
  </si>
  <si>
    <t xml:space="preserve">9 (7/6)</t>
  </si>
  <si>
    <t xml:space="preserve">8 (6-4)</t>
  </si>
  <si>
    <t xml:space="preserve">7 (5-4)</t>
  </si>
  <si>
    <t xml:space="preserve">С В Е У К У П Н О </t>
  </si>
  <si>
    <t xml:space="preserve">I</t>
  </si>
  <si>
    <t xml:space="preserve">0111.</t>
  </si>
  <si>
    <t xml:space="preserve">Назив и број потрошачке јединице: СТРУЧНА СЛУЖБА СГ 1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</t>
  </si>
  <si>
    <t xml:space="preserve">ТЕКУЋИ ТРОШКОВИ  </t>
  </si>
  <si>
    <t xml:space="preserve">1.1.</t>
  </si>
  <si>
    <t xml:space="preserve">Расходи по основу закупа</t>
  </si>
  <si>
    <t xml:space="preserve">1.2.</t>
  </si>
  <si>
    <t xml:space="preserve">Расходи по основу коришћења роба и услуга</t>
  </si>
  <si>
    <t xml:space="preserve">Расходи за режијски материјал </t>
  </si>
  <si>
    <t xml:space="preserve">Расходи за стручне услуге</t>
  </si>
  <si>
    <t xml:space="preserve">Расходи за бруто накнаде члановима Градске изборне комисије</t>
  </si>
  <si>
    <t xml:space="preserve">0160.</t>
  </si>
  <si>
    <t xml:space="preserve">Издаци за изборе</t>
  </si>
  <si>
    <t xml:space="preserve">Издаци за референдум</t>
  </si>
  <si>
    <t xml:space="preserve">Расходи за бруто накнаде  одборницима, члановима радних тијела и других тијела</t>
  </si>
  <si>
    <t xml:space="preserve">Накнада са 460 КМ на 600 КМ</t>
  </si>
  <si>
    <t xml:space="preserve">1.3.</t>
  </si>
  <si>
    <t xml:space="preserve">Грантови</t>
  </si>
  <si>
    <t xml:space="preserve">Текући грантови политичким организацијама и удруж.</t>
  </si>
  <si>
    <t xml:space="preserve">II</t>
  </si>
  <si>
    <t xml:space="preserve">Назив и број потрошачке јединице   СЛУЖБА ГРАДОНАЧЕЛНИКА   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 </t>
  </si>
  <si>
    <t xml:space="preserve">Расходи по основу утрошка енергије, комуналних, комуникационих и тран.услуга</t>
  </si>
  <si>
    <t xml:space="preserve">Расходи за посебне намјене</t>
  </si>
  <si>
    <t xml:space="preserve">Расходи за текуће одржавање (Цивилна заштита)</t>
  </si>
  <si>
    <t xml:space="preserve">0320.</t>
  </si>
  <si>
    <t xml:space="preserve">Расходи за стручне услуге - обуке (Цивилна заштита)</t>
  </si>
  <si>
    <t xml:space="preserve">Расходи за стручне услуге (геодетско-катастарске услуге,  расходи за правне и админ.услуге, расходи за услуге објављивања, расходи за остале услуге информисања) </t>
  </si>
  <si>
    <t xml:space="preserve">Расходи за услуге одржавања јавних површина и заштите животне средине </t>
  </si>
  <si>
    <t xml:space="preserve">Остали непоменути расходи (манифестације града)</t>
  </si>
  <si>
    <t xml:space="preserve">Остали непоменути расходи (екстерна репрезентација)</t>
  </si>
  <si>
    <t xml:space="preserve">Остали непоменути расходи (уговори, поклони, чланарине, остало)</t>
  </si>
  <si>
    <t xml:space="preserve">Грантови у иностранство</t>
  </si>
  <si>
    <t xml:space="preserve">0411.</t>
  </si>
  <si>
    <t xml:space="preserve">Грантови у земљи (тек.грантови орг.и удр.) </t>
  </si>
  <si>
    <t xml:space="preserve">Грант-подршка наталитету (поклон честитка за новорођено дијете)</t>
  </si>
  <si>
    <t xml:space="preserve">Грантови у земљи  (капитални)</t>
  </si>
  <si>
    <t xml:space="preserve">Фудбал савез 70.000</t>
  </si>
  <si>
    <t xml:space="preserve">Грантови у земљи </t>
  </si>
  <si>
    <t xml:space="preserve">1.3.1.</t>
  </si>
  <si>
    <t xml:space="preserve">Дознаке грађанима које се исплаћују из буџета града -подршка наталитету (поклон честитка за новорођено дијете)</t>
  </si>
  <si>
    <t xml:space="preserve">Поклон честитка са 200 на 300 КМ </t>
  </si>
  <si>
    <t xml:space="preserve">1.3.2.</t>
  </si>
  <si>
    <t xml:space="preserve">Помоћ појединцима (једнократне помоћи)</t>
  </si>
  <si>
    <t xml:space="preserve">1.4.</t>
  </si>
  <si>
    <t xml:space="preserve">Расходи из трансакција размјене између јединица власти</t>
  </si>
  <si>
    <t xml:space="preserve">1.5.</t>
  </si>
  <si>
    <t xml:space="preserve">Расходи из транс.размјене унутар исте јединице власти</t>
  </si>
  <si>
    <t xml:space="preserve">1.6.</t>
  </si>
  <si>
    <t xml:space="preserve">Расходи по судским рјешењима </t>
  </si>
  <si>
    <t xml:space="preserve">1.7.</t>
  </si>
  <si>
    <t xml:space="preserve">Трансфери јед локалне самоуправе</t>
  </si>
  <si>
    <t xml:space="preserve">2.</t>
  </si>
  <si>
    <t xml:space="preserve">ИЗДАЦИ ЗА НЕФИНАНСИЈСКУ ИМОВИНУ</t>
  </si>
  <si>
    <t xml:space="preserve">2.1.</t>
  </si>
  <si>
    <t xml:space="preserve">Издаци за произведену сталну имовину</t>
  </si>
  <si>
    <t xml:space="preserve">2.1.1.</t>
  </si>
  <si>
    <t xml:space="preserve">Издаци за изградњу и прибављање зграда и објеката</t>
  </si>
  <si>
    <t xml:space="preserve">Издаци за изградњу и прибављање зграда и објеката -спортска дворана - из средстава кредита</t>
  </si>
  <si>
    <t xml:space="preserve">Издаци за изградњу и прибављање зграда и објеката -спортска дворана-из буџета града</t>
  </si>
  <si>
    <t xml:space="preserve">Издаци за изградњу и прибављање зграда и објеката -Агрозона - из средстава кредита</t>
  </si>
  <si>
    <t xml:space="preserve">Издаци за изградњу и прибављање зграда и објеката -Агрозона</t>
  </si>
  <si>
    <t xml:space="preserve">0630.</t>
  </si>
  <si>
    <t xml:space="preserve">Издаци за изградњу и прибављање зграда и објеката -Водоторањ</t>
  </si>
  <si>
    <t xml:space="preserve">Адаптација цјевовода на водоизворишту у Жеравици</t>
  </si>
  <si>
    <t xml:space="preserve">Адаптација водоторња у Жеравици</t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реализација пројекта побољш. прилаза граничном прелазу) </t>
    </r>
    <r>
      <rPr>
        <b val="true"/>
        <sz val="8"/>
        <rFont val="Arial Narrow"/>
        <family val="2"/>
        <charset val="238"/>
      </rPr>
      <t xml:space="preserve"> </t>
    </r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стамбени и остали обј., спортско-рекреативни, саобраћајни објекти и др.</t>
    </r>
    <r>
      <rPr>
        <b val="true"/>
        <sz val="8"/>
        <rFont val="Arial Narrow"/>
        <family val="2"/>
        <charset val="238"/>
      </rPr>
      <t xml:space="preserve">)  - agrozona</t>
    </r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ЕИБ) </t>
    </r>
    <r>
      <rPr>
        <b val="true"/>
        <sz val="8"/>
        <rFont val="Arial Narrow"/>
        <family val="2"/>
        <charset val="238"/>
      </rPr>
      <t xml:space="preserve"> </t>
    </r>
  </si>
  <si>
    <t xml:space="preserve">Издаци за изградњу и прибављање зграда и објеката (стамбени и остали обј., спортско-рекреативни, саобраћајни објекти и др.) </t>
  </si>
  <si>
    <t xml:space="preserve">Совјак Жеравица Бунар </t>
  </si>
  <si>
    <t xml:space="preserve">Издаци за изградњу и прибављање зграда и објеката  (Изг се јавних инв)</t>
  </si>
  <si>
    <t xml:space="preserve">Издаци за изградњу и прибављање зграда и објеката  (Изградња вртића) из средстава кредита</t>
  </si>
  <si>
    <t xml:space="preserve">Издаци за набавку пословног простора</t>
  </si>
  <si>
    <t xml:space="preserve">2.1.2.</t>
  </si>
  <si>
    <t xml:space="preserve">Издаци за инвестиционо одржавање, реконструкцију и адаптацију зграда и објеката </t>
  </si>
  <si>
    <t xml:space="preserve">stan 117000 dragutin, susara 330.000, pit rogolji 15.000</t>
  </si>
  <si>
    <r>
      <rPr>
        <sz val="8"/>
        <rFont val="Arial Narrow"/>
        <family val="2"/>
        <charset val="238"/>
      </rPr>
      <t xml:space="preserve">Издаци за инвестиционо одржавање, реконструкцију и адаптацију зграда и објеката (стамбених и ост објекта, спортско-рекреативних, саоб.обј.и др.) </t>
    </r>
    <r>
      <rPr>
        <b val="true"/>
        <sz val="8"/>
        <rFont val="Arial Narrow"/>
        <family val="2"/>
        <charset val="238"/>
      </rPr>
      <t xml:space="preserve">2012</t>
    </r>
  </si>
  <si>
    <t xml:space="preserve">Атринг - паркинг 365.000 - требало бити реализовано у 2022.год.,16.236,36+23899,92+982,75  Дом културе Н Топола рента уређење</t>
  </si>
  <si>
    <t xml:space="preserve">Издаци за инвестиционо одржавање, реконструкцију и адаптацију саобраћајних објеката- из кредита</t>
  </si>
  <si>
    <t xml:space="preserve">Издаци за инвестиционо одржавање, реконструкцију и адаптацију зграда и објеката- Агрозона - из средстава кредита</t>
  </si>
  <si>
    <t xml:space="preserve">Издаци за инвестиционо одржавање, реконструкцију и адаптацију зграда и објеката (суфинансирање МЕГ пројекта) </t>
  </si>
  <si>
    <t xml:space="preserve">Адаптација канализационе мреже</t>
  </si>
  <si>
    <t xml:space="preserve">Издаци за набавку  опреме вртић</t>
  </si>
  <si>
    <t xml:space="preserve">2.1.3.</t>
  </si>
  <si>
    <t xml:space="preserve">Издаци за набавку рачунарске опреме </t>
  </si>
  <si>
    <t xml:space="preserve">Редовна рачунараска опрема Јово Л</t>
  </si>
  <si>
    <t xml:space="preserve">Издаци за инвестиционо одржавање опреме</t>
  </si>
  <si>
    <t xml:space="preserve">2.1.4.</t>
  </si>
  <si>
    <t xml:space="preserve">Издаци за нематеријалну произведену имовину </t>
  </si>
  <si>
    <t xml:space="preserve">2.1.5.</t>
  </si>
  <si>
    <t xml:space="preserve">Дигтализација Адмира мјесечно 4500 нето, Српска варош, Златни рез серија</t>
  </si>
  <si>
    <t xml:space="preserve">2.1.6.</t>
  </si>
  <si>
    <t xml:space="preserve">Издаци за нематеријалну произведену имовину (пројектна докум. за развој и унапређивање водоводног система)</t>
  </si>
  <si>
    <t xml:space="preserve">Издаци за нематеријалну произведену имовину</t>
  </si>
  <si>
    <t xml:space="preserve">2.2.</t>
  </si>
  <si>
    <t xml:space="preserve">Издаци за непроизведену сталну имовину</t>
  </si>
  <si>
    <t xml:space="preserve">Издаци за прибављање земљишта (рј.имовинско-правних односа) </t>
  </si>
  <si>
    <t xml:space="preserve">Брњак 180.000, Моника Ковачевић 250.000, Градид П Пеције 42.800, Митровић,  Метал 42.978, Обилазница Ракић Бранко 83.080.</t>
  </si>
  <si>
    <t xml:space="preserve">Издаци за лиценце - софтвер</t>
  </si>
  <si>
    <t xml:space="preserve">Дигтализација</t>
  </si>
  <si>
    <t xml:space="preserve">Издаци залихе мат.,робе и ситног инвентара, амбалаже и др. (vrtić</t>
  </si>
  <si>
    <t xml:space="preserve">2.3.</t>
  </si>
  <si>
    <t xml:space="preserve">Издаци залихе мат.,робе и ситног инвентара, амбалаже и др. (Цивилна заштита)</t>
  </si>
  <si>
    <t xml:space="preserve">Издаци залихе мат.,робе и ситног инвентара</t>
  </si>
  <si>
    <t xml:space="preserve">Издаци за акције и учешћа у капиталу (спортска дворана) -из кредита</t>
  </si>
  <si>
    <t xml:space="preserve">2.6.a</t>
  </si>
  <si>
    <t xml:space="preserve">Издаци за акције и учешћа у капиталу ЈП СЦ Servitium - из средстава кредита</t>
  </si>
  <si>
    <t xml:space="preserve">Издаци по основу депозита и кауција</t>
  </si>
  <si>
    <t xml:space="preserve">3.1.</t>
  </si>
  <si>
    <t xml:space="preserve">Издаци по основу пореза на додату вриједност </t>
  </si>
  <si>
    <t xml:space="preserve">3.2.</t>
  </si>
  <si>
    <t xml:space="preserve">Издаци по основу аванса у земљи</t>
  </si>
  <si>
    <t xml:space="preserve">3.</t>
  </si>
  <si>
    <t xml:space="preserve">Расходи - фонд 03 (из средстава гранта - Пројект Партнерство за одрживи трансфер знања локалног економског развоја), Begin (8.801,24 KM)</t>
  </si>
  <si>
    <t xml:space="preserve">Расходи по основу путовања и смјештаја </t>
  </si>
  <si>
    <t xml:space="preserve">Расходи за стручне услуге  </t>
  </si>
  <si>
    <t xml:space="preserve">Остали непоменути расходи</t>
  </si>
  <si>
    <t xml:space="preserve">Издаци за набавку постројења и опреме  </t>
  </si>
  <si>
    <t xml:space="preserve">Издаци за лиценце</t>
  </si>
  <si>
    <t xml:space="preserve">Издаци залихе мат.,робе и ситног инвен., амбалаже и др.</t>
  </si>
  <si>
    <t xml:space="preserve">Грант СЦ Сервицијум - фонд 04</t>
  </si>
  <si>
    <t xml:space="preserve">4.</t>
  </si>
  <si>
    <t xml:space="preserve">Издаци за изградњу и прибављање зграда и објеката -ЕИБ пдв фонд 05</t>
  </si>
  <si>
    <t xml:space="preserve">5.</t>
  </si>
  <si>
    <t xml:space="preserve">Издаци за инвестиционо одржавање, реконструкцију и адаптацију зграда и објеката  (Док културе Нова Топола)- фонд 03</t>
  </si>
  <si>
    <t xml:space="preserve">******</t>
  </si>
  <si>
    <t xml:space="preserve"> БУЏЕТСКА РЕЗЕР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 момента усвајања ребаланса може се користити 20,000</t>
  </si>
  <si>
    <t xml:space="preserve">III</t>
  </si>
  <si>
    <t xml:space="preserve">Назив и број потрошачке јединице: ОДЈЕЉЕЊЕ ЗА ОПШТУ УПРАВУ 1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</t>
  </si>
  <si>
    <t xml:space="preserve">Сигма електро, Крајин осигурање, Закуо киоска на прелазу, закуп за потребе МЗ Сењак</t>
  </si>
  <si>
    <t xml:space="preserve">Расходи за режијски материјал</t>
  </si>
  <si>
    <t xml:space="preserve">Расходи за посебне намјене (Пројект Јачање улоге мјесних заједница)</t>
  </si>
  <si>
    <t xml:space="preserve">По пројектру Јачање улоге МЗ, опрема за домове...лопте..</t>
  </si>
  <si>
    <t xml:space="preserve">Расходи за текуће одржавање (зграда, опрема)</t>
  </si>
  <si>
    <t xml:space="preserve">Расходи по основу путовања и смјештаја (гориво)</t>
  </si>
  <si>
    <t xml:space="preserve">Расходи за стручне услуге  (сертификација, правне услуге, вјештачења) </t>
  </si>
  <si>
    <t xml:space="preserve">ИСО сертификација</t>
  </si>
  <si>
    <t xml:space="preserve">Остали некласификовани расходи (расходи за стручно усавршавње запослених)</t>
  </si>
  <si>
    <t xml:space="preserve">Расходи из трансакције размјене између јединица власти</t>
  </si>
  <si>
    <t xml:space="preserve">Лиценца за трезорско пословање</t>
  </si>
  <si>
    <t xml:space="preserve">Издаци за инвестиционо одржавање, реконструкцију и адаптацију саобраћајних објеката (Пројект Јачање улоге мјесних заједница)</t>
  </si>
  <si>
    <t xml:space="preserve">(Пројект Јачање улоге мјесних заједница)</t>
  </si>
  <si>
    <t xml:space="preserve">Издаци за набавку постројења и опреме  (Пројект Јачање улоге мјесних заједница)</t>
  </si>
  <si>
    <t xml:space="preserve">Издаци за рачунарске програме</t>
  </si>
  <si>
    <t xml:space="preserve">IV</t>
  </si>
  <si>
    <t xml:space="preserve">Назив и број потрошачке јединице: ОДСЈЕК ЗА ЗАЈЕДНИЧКЕ ПОСЛОВЕ 13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режијски материјал (канц.мат.,одр.чистоће, стручна лит.,часописи, дневна штампа)</t>
  </si>
  <si>
    <t xml:space="preserve">Расходи за материјал за посебне намјене</t>
  </si>
  <si>
    <t xml:space="preserve">Расходи за текуће одржавање (зграде, опреме, аутомобила)</t>
  </si>
  <si>
    <t xml:space="preserve">Расходи по основу утрошка горива</t>
  </si>
  <si>
    <t xml:space="preserve">Расходи за стручне услуге  (рев.и рач.усл.,правне и админ.усл., процјене и вјештачења) </t>
  </si>
  <si>
    <t xml:space="preserve">Остали некласификовани расходи (расходи по основу интерне репрезентације, расходи за таксе и накнаде за регистрацију возила)</t>
  </si>
  <si>
    <t xml:space="preserve">V</t>
  </si>
  <si>
    <t xml:space="preserve">Назив и број потрошачке јединице:     ОДЈЕЉЕЊЕ ЗА ФИНАНСИЈЕ   14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лична примања</t>
  </si>
  <si>
    <t xml:space="preserve">Расходи за бруто плате запослених</t>
  </si>
  <si>
    <t xml:space="preserve">сва конта плате градске управе  495.000*12</t>
  </si>
  <si>
    <t xml:space="preserve">Расходи за бруто накнаде трошкова и осталих личних примања запослених по основу рада </t>
  </si>
  <si>
    <t xml:space="preserve">т оброк 54000*12, превоз 13.000*12, регрес  220*700*1,66</t>
  </si>
  <si>
    <t xml:space="preserve">Расходи за накнаду плата запослених за вријеме боловања (бруто)</t>
  </si>
  <si>
    <t xml:space="preserve">Расходи за отпремнине и једнократне помоћи (бруто)</t>
  </si>
  <si>
    <t xml:space="preserve">Расходи по основу путовања и смјештаја (смјештај)</t>
  </si>
  <si>
    <t xml:space="preserve">Расходи за стручне услуге (расходи за услуге фин.посредовања, расходи за услуге осигурања)</t>
  </si>
  <si>
    <t xml:space="preserve">Остали непоменути расходи -расходи за бруто нак.за рад ван радног односа (волонтери, уговору о дјелу,поврем.и прив.послови)</t>
  </si>
  <si>
    <t xml:space="preserve">Трансфери између различитих јединица власти</t>
  </si>
  <si>
    <t xml:space="preserve">Издаци по основу пореза на додату вриједност</t>
  </si>
  <si>
    <t xml:space="preserve">Остали издаци</t>
  </si>
  <si>
    <t xml:space="preserve">Остали издаци из трансакција између или унутар јединица власти (Накнаде плата за вријеме боловања)</t>
  </si>
  <si>
    <t xml:space="preserve">VI</t>
  </si>
  <si>
    <t xml:space="preserve">Назив и број потрошачке јединице:   ОДЈЕЉЕЊЕ ЗА ПОЉОПРИВРЕДУ И РУРАЛНИ РАЗВОЈ 1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(1.1.+1.2.+1.3.+1.4.)</t>
  </si>
  <si>
    <t xml:space="preserve">Расходи за стручне услуге </t>
  </si>
  <si>
    <t xml:space="preserve">Остали некласификовани расходи (манифестације, едукације)</t>
  </si>
  <si>
    <t xml:space="preserve">Субвенције</t>
  </si>
  <si>
    <t xml:space="preserve">Средства за подршку развоју пољопривреде</t>
  </si>
  <si>
    <t xml:space="preserve">0442.</t>
  </si>
  <si>
    <t xml:space="preserve">Подстицаји за рурални  развој</t>
  </si>
  <si>
    <t xml:space="preserve">Подстицаји за мелиоративне радове</t>
  </si>
  <si>
    <t xml:space="preserve">Програм додјеле субвенција пословним субјектима --(COVID-19)</t>
  </si>
  <si>
    <t xml:space="preserve">Подршка институционалном развоју пословних зона</t>
  </si>
  <si>
    <t xml:space="preserve">Подстицаји економском развоју и запошљавању у партнерству са МЕГ пројектом</t>
  </si>
  <si>
    <t xml:space="preserve">Текући грантови </t>
  </si>
  <si>
    <t xml:space="preserve">Текући грантови јавним нефинан.субјектима (Помоћ ЈП Противградна превентива)</t>
  </si>
  <si>
    <t xml:space="preserve">Текући грантови (помоћ за рад удружења) </t>
  </si>
  <si>
    <t xml:space="preserve">Грант за запошљавање</t>
  </si>
  <si>
    <t xml:space="preserve">Трансфери ентитету</t>
  </si>
  <si>
    <t xml:space="preserve">Издаци за изградњу и прибављање зграда и објеката </t>
  </si>
  <si>
    <t xml:space="preserve">Издаци за инвестиционо одр.и  реконструкцију -(сточна пијаца)</t>
  </si>
  <si>
    <t xml:space="preserve">Сточна пијаца у Н Тополи</t>
  </si>
  <si>
    <t xml:space="preserve">Издаци за нематеријалну произведену имовину (шумско привредна  основа, земљишна основа и мелиорациони радови и заливни систем</t>
  </si>
  <si>
    <t xml:space="preserve">Издаци за нефинансијску имовину из трансакција са другим јединицама власти (заливни систем)</t>
  </si>
  <si>
    <t xml:space="preserve">Заливни систем-рјешења током децембра мјесеца</t>
  </si>
  <si>
    <t xml:space="preserve">Издаци за нефинансијску имовину из трансакција са другим јединицама власти (шумско привредна  основа)</t>
  </si>
  <si>
    <t xml:space="preserve">6.</t>
  </si>
  <si>
    <t xml:space="preserve">Издаци по основу депозита и кауција ентитету</t>
  </si>
  <si>
    <t xml:space="preserve">ОСТАЛИ ИЗДАЦИ </t>
  </si>
  <si>
    <t xml:space="preserve">Депозити за пољопривредне кредите   </t>
  </si>
  <si>
    <t xml:space="preserve">Издаци по основу депозита и кауција </t>
  </si>
  <si>
    <t xml:space="preserve">VII</t>
  </si>
  <si>
    <t xml:space="preserve">Назив и број потрошачке јединице:  ОДЈЕЉЕЊЕ ЗА ПРИВРЕДУ И ДРУШТВЕНЕ ДЈЕЛАТНОСТИ   16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 (1.1.+1.2.+1.3.+1.4.+1.5.)</t>
  </si>
  <si>
    <t xml:space="preserve">Расходи за услуге одржавања јавних површина и заштите животне средине (расходи за услуге одржавања зелених површина, услуге зимске службе, чишћење јавних површина, утрошак ел.расвјете на јавним површинама, уређење простора,  одржавање градских улица, одржавање хидромелиорационог сис.)</t>
  </si>
  <si>
    <t xml:space="preserve">07.</t>
  </si>
  <si>
    <t xml:space="preserve">Мртвозорство </t>
  </si>
  <si>
    <t xml:space="preserve">Субвенције (водне услуге)</t>
  </si>
  <si>
    <t xml:space="preserve">Подстицаји за развој предузетништва</t>
  </si>
  <si>
    <t xml:space="preserve">Грантови у земљи</t>
  </si>
  <si>
    <t xml:space="preserve">0810.</t>
  </si>
  <si>
    <t xml:space="preserve">Текући грантови спортским организацијама и удружењима</t>
  </si>
  <si>
    <t xml:space="preserve">Грант ЈП СЦ "Servitium"</t>
  </si>
  <si>
    <t xml:space="preserve">0820.</t>
  </si>
  <si>
    <t xml:space="preserve">Текући грантови културним организацијама и дјелатн</t>
  </si>
  <si>
    <t xml:space="preserve">Повећање због Ритма Еврпоре нпр</t>
  </si>
  <si>
    <t xml:space="preserve">Текући грант Удружењу грађана Град позориште</t>
  </si>
  <si>
    <t xml:space="preserve">0830.</t>
  </si>
  <si>
    <t xml:space="preserve">Грант ЈП "Радио телевизија Градишка"</t>
  </si>
  <si>
    <t xml:space="preserve">42000*12+8000</t>
  </si>
  <si>
    <t xml:space="preserve">Помоћ ОО Црвеног крста </t>
  </si>
  <si>
    <t xml:space="preserve">Помоћ Међуопштинској организацији слијепих и слабовидних</t>
  </si>
  <si>
    <t xml:space="preserve">Помоћ Удружење  пензионера</t>
  </si>
  <si>
    <t xml:space="preserve">Повећано пензионерима од јануара 10000*12</t>
  </si>
  <si>
    <t xml:space="preserve">Помоћ Војним пензионерима - борачка</t>
  </si>
  <si>
    <t xml:space="preserve">Помоћ Међуопштинском удружењу глувих и наглувих</t>
  </si>
  <si>
    <t xml:space="preserve">Помоћ  Удружењу Добровољних давалаца крви</t>
  </si>
  <si>
    <t xml:space="preserve">Помоћ Удружењу за помоћ ментално нед.развијеним лицима</t>
  </si>
  <si>
    <t xml:space="preserve">Помоћ Удружењу родитеља дјеце са аутизмом "Дуга"</t>
  </si>
  <si>
    <t xml:space="preserve">Помоћ Савезу инвалида рада </t>
  </si>
  <si>
    <t xml:space="preserve">Помоћ Међуопштинском удружењу цивилних жртава рата</t>
  </si>
  <si>
    <t xml:space="preserve">Подршка пројеката невладиних организација </t>
  </si>
  <si>
    <t xml:space="preserve">04.</t>
  </si>
  <si>
    <t xml:space="preserve">Помоћ Удружењу иноватора </t>
  </si>
  <si>
    <t xml:space="preserve">Помоћ Удружењу параплегичара  </t>
  </si>
  <si>
    <t xml:space="preserve">Помоћ Удружењу ампутираца Удас</t>
  </si>
  <si>
    <t xml:space="preserve">Помоћ Удружењу родитеља са четверо и више дјеце</t>
  </si>
  <si>
    <t xml:space="preserve">Помоћ Удружењу самохраних родитеља </t>
  </si>
  <si>
    <t xml:space="preserve">Помоћ Удружењу жена жртава рата РС - борачка</t>
  </si>
  <si>
    <t xml:space="preserve">Помоћ Удружењу Рома </t>
  </si>
  <si>
    <t xml:space="preserve">Помоћ Удружењу Црногораца</t>
  </si>
  <si>
    <t xml:space="preserve">Помоћ Удружењу Пољака</t>
  </si>
  <si>
    <t xml:space="preserve">Удружење Украјинаца општине Градишка Верховена</t>
  </si>
  <si>
    <t xml:space="preserve">Подршка пројеката  омладинским организацијама</t>
  </si>
  <si>
    <t xml:space="preserve">Подршка пројекту ReLOaD 2</t>
  </si>
  <si>
    <t xml:space="preserve">Остале помоћи непрофитним организацијама</t>
  </si>
  <si>
    <t xml:space="preserve">0750.</t>
  </si>
  <si>
    <t xml:space="preserve">Дом здравља </t>
  </si>
  <si>
    <t xml:space="preserve">Дознаке грађанима које се исплаћују из буџета општине</t>
  </si>
  <si>
    <t xml:space="preserve">Програм осигурања пензионера до 65.год.старости</t>
  </si>
  <si>
    <t xml:space="preserve">0942.</t>
  </si>
  <si>
    <t xml:space="preserve">Стипендије</t>
  </si>
  <si>
    <t xml:space="preserve">Стипедније за дефицитарна занимања</t>
  </si>
  <si>
    <t xml:space="preserve">Превоз за дефицитарна занимања</t>
  </si>
  <si>
    <t xml:space="preserve">0921./0942.</t>
  </si>
  <si>
    <t xml:space="preserve">Награде за успјешне ученике и просвјетне раднике</t>
  </si>
  <si>
    <t xml:space="preserve">Осигурање неосигураних лица и помоћ у набавци лијекова</t>
  </si>
  <si>
    <t xml:space="preserve">Помоћ ромској популацији</t>
  </si>
  <si>
    <t xml:space="preserve">Помоћ ромској популацији (START)</t>
  </si>
  <si>
    <t xml:space="preserve">Помоћ ромској популацији (SUPPORT TO RAISE)</t>
  </si>
  <si>
    <t xml:space="preserve">Остале помоћи појединцима</t>
  </si>
  <si>
    <t xml:space="preserve">Остале помоћи појединцима (помоћ за вантјeлесну оплодњу)</t>
  </si>
  <si>
    <t xml:space="preserve">Остале помоћи појединцима (подршка волонтеризму)</t>
  </si>
  <si>
    <t xml:space="preserve">Остале помоћи појединцима </t>
  </si>
  <si>
    <t xml:space="preserve">Остале помоћи појединцима (Пројект Readmisija)</t>
  </si>
  <si>
    <t xml:space="preserve">Дознаке пружиоцима услуга који се исплаћују из буџета Републике, општина и градова</t>
  </si>
  <si>
    <t xml:space="preserve">Суфинансирање превоза ученика одр.категорија </t>
  </si>
  <si>
    <t xml:space="preserve">И ово је кнап</t>
  </si>
  <si>
    <t xml:space="preserve">Феб Путник Турс 1.594,13</t>
  </si>
  <si>
    <t xml:space="preserve">Суфинансирање превоза дјеце са посебним потребама и  тр.исхране</t>
  </si>
  <si>
    <t xml:space="preserve">Продужни боравци, такмичења и др према Основним школама</t>
  </si>
  <si>
    <t xml:space="preserve">Издаци за инвестиционо одржавање, реконструкцију и адаптацију  спортско-рекреативних обј.</t>
  </si>
  <si>
    <t xml:space="preserve">VIII</t>
  </si>
  <si>
    <t xml:space="preserve">Назив и број потрошачке јединице:   ОДЈЕЉЕЊЕ ЗА  КОМУНАЛНЕ И СТАМБЕНЕ ПОСЛОВЕ  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закуп</t>
  </si>
  <si>
    <t xml:space="preserve">Расходи за текуће одржавање  (објекти друмског саобраћаја)</t>
  </si>
  <si>
    <t xml:space="preserve">Насипање путева</t>
  </si>
  <si>
    <t xml:space="preserve">Расходи за текуће одржавање  - зграда социјалног становања</t>
  </si>
  <si>
    <t xml:space="preserve">Расходи за услуге израде пројектне документације (технички пр)</t>
  </si>
  <si>
    <t xml:space="preserve">0451 putevi, 06 rasvjeta, vodosnabd, st i yaj, </t>
  </si>
  <si>
    <t xml:space="preserve">Програм заједничке ком потрошње, већи ѕбог трошкови   хидромелиорација, плате за паркинг</t>
  </si>
  <si>
    <t xml:space="preserve">hido 310000 parking 373179,40 parking, zkp rasvjeta 516000+25000+20000</t>
  </si>
  <si>
    <t xml:space="preserve">(расходи за услуге одржавања зелених површина, услуге зимске службе, чишћење јавних површина, утрошак ел.расвјете на јавним површинама, уређење простора,  одржавање градских улица, одржавање хидромелиорационог система)</t>
  </si>
  <si>
    <t xml:space="preserve">          -расходи за услуге зимске службе</t>
  </si>
  <si>
    <t xml:space="preserve">          -расходи за услуге чишћења јавних површина</t>
  </si>
  <si>
    <t xml:space="preserve">          -расходи по основу утрошка електричне расвјете на јавним повр.</t>
  </si>
  <si>
    <t xml:space="preserve">          -расходи за услуге уређења простора </t>
  </si>
  <si>
    <t xml:space="preserve">          -расходи за остале услуге одр.</t>
  </si>
  <si>
    <t xml:space="preserve">         -расходи за услуге испитивања животне средине</t>
  </si>
  <si>
    <t xml:space="preserve">         -програм одржавања хидромелиорационог система</t>
  </si>
  <si>
    <t xml:space="preserve">         -одржавање градских улица</t>
  </si>
  <si>
    <t xml:space="preserve">Остали некласификовани расходи - зграда социјалног становања</t>
  </si>
  <si>
    <t xml:space="preserve">Одржавање зграде соц становања</t>
  </si>
  <si>
    <t xml:space="preserve">415200/412800</t>
  </si>
  <si>
    <t xml:space="preserve">Грант ЈП ......</t>
  </si>
  <si>
    <t xml:space="preserve">Субвенционирање ком.услуга  соц.угроженом станов.и суб.јавног превоза</t>
  </si>
  <si>
    <t xml:space="preserve">480.000 субвенција гријања, 320.000 субвенција-превоз</t>
  </si>
  <si>
    <t xml:space="preserve">Субвенције јавним неф.субјектима у области производње гаса  ( ЈКП Топлана)</t>
  </si>
  <si>
    <t xml:space="preserve">учешће у фасадирању зграда и остала учешћа</t>
  </si>
  <si>
    <t xml:space="preserve">Трансфери осталим јединицама власти</t>
  </si>
  <si>
    <t xml:space="preserve">Издаци за произведену сталну имовиму</t>
  </si>
  <si>
    <t xml:space="preserve">0610.</t>
  </si>
  <si>
    <t xml:space="preserve">Спомен дом Лепа р  199.874,17-45000 , расвјета 30.000+46000-15000
уклањање објекта у Машићима 134.652,96</t>
  </si>
  <si>
    <t xml:space="preserve">Издаци за изградњу и прибављање  објеката  (ЛЕД расвјета)</t>
  </si>
  <si>
    <t xml:space="preserve">Јавна расвјета, уговор 5,4 мил КМ, донација Словенаца 1,6 мил КМ</t>
  </si>
  <si>
    <t xml:space="preserve">Елтинг</t>
  </si>
  <si>
    <t xml:space="preserve">Издаци за инвестиционо одржавање, реконструкцију и адаптацију зграда,  објеката и путева</t>
  </si>
  <si>
    <t xml:space="preserve">Козарских бригада 525.422,32, асфалтирање путева 673.304,79+656.000, Романовци пут  156.526-50000 fond 03, Ровине пут 78.076,86, саобраћајнице према ѕгради соц.становања 245.819,11, мост Нискоградња 574.605,37,санација фасаде Подградци 54.969,17, сан од невремена Драгељи Кијевци 63.200
Подградци 27.000, сан канал код храста 190.000</t>
  </si>
  <si>
    <t xml:space="preserve">Издаци за реконструкцију вртић</t>
  </si>
  <si>
    <t xml:space="preserve">Додатни радови  вртић</t>
  </si>
  <si>
    <t xml:space="preserve">Издаци за реконструкцију Техничка школа</t>
  </si>
  <si>
    <t xml:space="preserve">Издаци за реконструкцију путева (уз Саву)</t>
  </si>
  <si>
    <t xml:space="preserve">Издаци за инвестиционо одржавање, реконструкцију и адаптацију зграда,  објеката и путева прист путеви</t>
  </si>
  <si>
    <t xml:space="preserve">ауто путеви приступне саобраћајнице 70.000</t>
  </si>
  <si>
    <t xml:space="preserve">Издаци за инвестиционо одржавање, реконструкцију и адаптацију саобраћајних објеката (ЛЕД расвјета)</t>
  </si>
  <si>
    <t xml:space="preserve">Издаци за набавку постројења и опреме   (ЛЕД расвјета - дио)</t>
  </si>
  <si>
    <t xml:space="preserve">Опрема за Хидро пут</t>
  </si>
  <si>
    <t xml:space="preserve">Издаци за нематеријалну произведену имовину (израда просторно планске докум.)</t>
  </si>
  <si>
    <t xml:space="preserve">Издаци за инвестициону имовину</t>
  </si>
  <si>
    <t xml:space="preserve">Издаци за нематеријалну произведену имовину (израда пројек. Док.) </t>
  </si>
  <si>
    <t xml:space="preserve">Издаци за нефинансијску имовину из трансакција са другим јединицама власти</t>
  </si>
  <si>
    <t xml:space="preserve">Издаци по основу пореза на додату вриједност (WATSAN RS II)</t>
  </si>
  <si>
    <t xml:space="preserve">Издаци за отплату главница примљених зајмова у земљи (јавна расвјета)</t>
  </si>
  <si>
    <t xml:space="preserve">Планиране рате за отплату по уговору о најму</t>
  </si>
  <si>
    <t xml:space="preserve">Остали издаци из трансакција између или унутар јединица власти </t>
  </si>
  <si>
    <t xml:space="preserve">IX</t>
  </si>
  <si>
    <t xml:space="preserve">Назив и број потрошачке јединице:   ОДЈЕЉЕЊЕ ЗА ПРОСТОРНО УРЕЂЕЊЕ И ГРАЂЕЊЕ   16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услуге израде пројектне документације, технички пријеми, катастарски планови, трошкови успостављања и одржавања јединственог просторно-информационог ГИС система)</t>
  </si>
  <si>
    <t xml:space="preserve">Расходи за услуге одржавања јавних површина, заштите животне средине и унапређење  енергетске ефикасности (чишћење јавних површина,  уређење простора, подршка пројектима из области енерг.ефикасности) </t>
  </si>
  <si>
    <t xml:space="preserve">Остали непоменути расходи </t>
  </si>
  <si>
    <t xml:space="preserve">Субвенционирање ком.услуга соц.угр.становништву</t>
  </si>
  <si>
    <t xml:space="preserve">Издаци за инвестиционо одржавање, реконструкцију и адаптацију споменика </t>
  </si>
  <si>
    <t xml:space="preserve">Издаци за нематеријалну произведену имовину (израда пројектне док) </t>
  </si>
  <si>
    <t xml:space="preserve">X</t>
  </si>
  <si>
    <t xml:space="preserve">Назив и број потрошачке јединице: ОДЈЕЉЕЊЕ ЗА БОРАЧКО-ИНВАЛИДСКУ ЗАШТИТУ   18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штампање Монографије)</t>
  </si>
  <si>
    <t xml:space="preserve">Дознаке на име соц.заштите које се исплаћују из буџета Републике, општина и градова</t>
  </si>
  <si>
    <t xml:space="preserve">Дознаке грађанима које се исплаћују из буџета Републике, општина и градова - Текуће помоћи породицама палих бораца, РВИ и ЦЖР (Програм борачко инв.заш.и заш-цивилних жртава рата)</t>
  </si>
  <si>
    <t xml:space="preserve">Борачка организација</t>
  </si>
  <si>
    <t xml:space="preserve">Удружење ратних војних инвалида</t>
  </si>
  <si>
    <t xml:space="preserve">ОО Субнор</t>
  </si>
  <si>
    <t xml:space="preserve">ОО породица погинулих и заробљених  бораца</t>
  </si>
  <si>
    <t xml:space="preserve">Удружење учесника отаџбинског рата са ПТСП Јединство</t>
  </si>
  <si>
    <t xml:space="preserve">Удружење ветерана </t>
  </si>
  <si>
    <t xml:space="preserve">Помоћ Војним пензионерима </t>
  </si>
  <si>
    <t xml:space="preserve">Помоћ Удружењу жена жртава рата РС</t>
  </si>
  <si>
    <t xml:space="preserve">  Издаци за изградњу и обнову спомен обиљежја (Израда монографије)</t>
  </si>
  <si>
    <t xml:space="preserve">Издаци за изградњу и обнову спомен обиљежја</t>
  </si>
  <si>
    <t xml:space="preserve">Издаци за инвестиционо одржавање, реконструкцију и адаптацију споменика (Програм борачко инв.заш.и заш-цивилних жртава рата)</t>
  </si>
  <si>
    <t xml:space="preserve">Издаци за набавку опреме </t>
  </si>
  <si>
    <t xml:space="preserve">XI</t>
  </si>
  <si>
    <t xml:space="preserve">Назив и број потрошачке јединице: ОСТАЛА БУЏЕТСКА ПОТРОШЊА   1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(1.1.+1.2.+1.3+1.4.)</t>
  </si>
  <si>
    <t xml:space="preserve">Остали непоменути расходи - поврати и прекњижавања</t>
  </si>
  <si>
    <t xml:space="preserve">Расходи финансирања и други финансијски трошкови</t>
  </si>
  <si>
    <t xml:space="preserve">Расходи по основу камата на ХОВ</t>
  </si>
  <si>
    <t xml:space="preserve">Расходи по основу камата на примљене зајмове у земљи</t>
  </si>
  <si>
    <t xml:space="preserve">Рата краткорочног кредита 1,2 мил КМ, кренула од јан 23, а не од дец 22, па је рата више од првобитно планираног, промјене анитетних планова током године </t>
  </si>
  <si>
    <t xml:space="preserve">Расходи по основу камата на одобрене, а нереализоване зајмове у земљи</t>
  </si>
  <si>
    <t xml:space="preserve">Расходи по основу камата на примљене зајмове из ино</t>
  </si>
  <si>
    <t xml:space="preserve">Трошкови сервисирања зајмова примљених у земљи</t>
  </si>
  <si>
    <t xml:space="preserve">Расходи по основу затезних камата</t>
  </si>
  <si>
    <t xml:space="preserve">Грант  - КП Топлана</t>
  </si>
  <si>
    <t xml:space="preserve">Расходи финансирања, други финансијски трошкови, и расходи трансакција размјене  између или унутар јединица власти</t>
  </si>
  <si>
    <t xml:space="preserve">Расходи по основу камата на зајмове примљене од ентитета</t>
  </si>
  <si>
    <t xml:space="preserve">Трансфери јединицама локaлне самоуправе</t>
  </si>
  <si>
    <t xml:space="preserve">ИЗДАЦИ ЗА ФИНАНСИЈСКУ ИМОВИНУ</t>
  </si>
  <si>
    <t xml:space="preserve">Издаци за акције и учешћа у капиталу у Јавним предузећима</t>
  </si>
  <si>
    <t xml:space="preserve">ИЗДАЦИ ЗА ОТПЛАТУ ДУГОВА</t>
  </si>
  <si>
    <t xml:space="preserve">Издаци за отплату главнице по обвезницама у земљи</t>
  </si>
  <si>
    <t xml:space="preserve">Издаци за отплату главница примљених зајмова у земљи </t>
  </si>
  <si>
    <t xml:space="preserve">Рата краткорочног кредита 1,2 мил КМ, кренула од јан 23, а не од дец 22, па је једна рата више од првобитно планираног</t>
  </si>
  <si>
    <t xml:space="preserve">Издаци за отплату дугова према другим јединицама власти</t>
  </si>
  <si>
    <t xml:space="preserve">Аустрија кредит, ЕИБ, није планирана засад рата новог кредита 9,4 мил КМ</t>
  </si>
  <si>
    <t xml:space="preserve">Издаци за отплату главнице дуга по зајмовима у  земљи који се рефундирају (КП "Топлана")</t>
  </si>
  <si>
    <t xml:space="preserve">Издаци за отплату неизмирених обавеза из ранијих година </t>
  </si>
  <si>
    <t xml:space="preserve">ОСТАЛИ ИЗДАЦИ (Издаци  у земљи за отплату неизмирених обавеза из ранијих година)</t>
  </si>
  <si>
    <t xml:space="preserve">Фискални савјет, отприлике износ неизмирених обавеза из ранијих година</t>
  </si>
  <si>
    <t xml:space="preserve">XII</t>
  </si>
  <si>
    <t xml:space="preserve">Назив и број потрошачке јед:    ОДЈЕЉЕЊЕ ЗА РАЗВОЈ И МЕЂУНАРОДНЕ ПРОЈЕКТЕ  2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текуће одржавање </t>
  </si>
  <si>
    <t xml:space="preserve">Остали непоменути расходи   </t>
  </si>
  <si>
    <t xml:space="preserve">Субвенције </t>
  </si>
  <si>
    <t xml:space="preserve">Грантови за  подршку  пројеката</t>
  </si>
  <si>
    <t xml:space="preserve">Грантови за  подршку  пројекатима из области енергетске ефикасности</t>
  </si>
  <si>
    <t xml:space="preserve">Грант - функционисање Локалне акционе групе ЛАГ Савус</t>
  </si>
  <si>
    <t xml:space="preserve">Издаци за изградњу и прибављање зграда и објеката (стамбени објекти и остали обј., спортско-рекреативни, саобраћајни објекти)</t>
  </si>
  <si>
    <t xml:space="preserve">Агрозона-ситуације требале бити испост. у 2022</t>
  </si>
  <si>
    <t xml:space="preserve">Издаци за инвестиционо одржавање, реконструкцију и адаптацију зграда и објеката (МЕГ)</t>
  </si>
  <si>
    <t xml:space="preserve">Износи ПДВ-а из ситуација за расвјету - из наших средстава, нето износи из средстава гранта Словенаца</t>
  </si>
  <si>
    <t xml:space="preserve">Издаци за инвестиционо одржавање</t>
  </si>
  <si>
    <t xml:space="preserve">Издаци за набавку постројења и опреме </t>
  </si>
  <si>
    <t xml:space="preserve">Слободна зона и др</t>
  </si>
  <si>
    <t xml:space="preserve">Издаци за нематеријалну непроизведену имовину </t>
  </si>
  <si>
    <t xml:space="preserve">ИРБ пројект упитник</t>
  </si>
  <si>
    <t xml:space="preserve">Издаци за залихе</t>
  </si>
  <si>
    <t xml:space="preserve">Издаци за отплату неизмирених обав. из ранијих година </t>
  </si>
  <si>
    <t xml:space="preserve">Издаци по основу пореза на додату вриједност (KFW)</t>
  </si>
  <si>
    <t xml:space="preserve">XIII</t>
  </si>
  <si>
    <t xml:space="preserve">Назив и број потрошачке јединице:    ОДЈЕЉЕЊЕ ЗА ИНСПЕКЦИЈЕ   2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остале стручне услуге (Трошкови узорковања намирница)</t>
  </si>
  <si>
    <t xml:space="preserve">Расходи за услуге одржавања јавних површина, заштите животне средине </t>
  </si>
  <si>
    <t xml:space="preserve">XIV</t>
  </si>
  <si>
    <t xml:space="preserve">Назив и број потрошачке јединице:  ЈЕДИНИЦА ЗА ИНТЕРНУ РЕВИЗИЈУ  2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мјештај</t>
  </si>
  <si>
    <t xml:space="preserve">Остали непоменути расходи (расходи за стручно усавршавње запослених -котизације, стр.усавршавање , семинари)  </t>
  </si>
  <si>
    <t xml:space="preserve">Назив и број потрошачке јединице:    ОДСЈЕК КОМУНАЛНЕ ПОЛИЦИЈЕ ***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XV</t>
  </si>
  <si>
    <t xml:space="preserve">Назив и број организационе јединице:  МЈЕСНЕ ЗАЈЕДНИЦЕ    2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по основу утрошка енергије, комуналних, комуникационих и транспортних услуга</t>
  </si>
  <si>
    <t xml:space="preserve">Расходи за текуће одржавање (канцеларија , опреме)</t>
  </si>
  <si>
    <t xml:space="preserve">Остали непоменути расходи (расходи за бруто нак.за рад ван радног односа)  </t>
  </si>
  <si>
    <t xml:space="preserve">Накнаде предсј савјета МЗ</t>
  </si>
  <si>
    <t xml:space="preserve">XVI</t>
  </si>
  <si>
    <r>
      <rPr>
        <b val="true"/>
        <sz val="8"/>
        <rFont val="Arial Narrow"/>
        <family val="2"/>
        <charset val="238"/>
      </rPr>
      <t xml:space="preserve">Назив и број организационе јединице: ПРОФ.ВАТРОГАСНО-СПАСИЛАЧКА ЈЕДИНИЦА  125    </t>
    </r>
    <r>
      <rPr>
        <b val="true"/>
        <sz val="8"/>
        <color rgb="FFFF0000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ЕКУЋИ РАСХОДИ</t>
  </si>
  <si>
    <t xml:space="preserve">Расходи за бруто плате</t>
  </si>
  <si>
    <t xml:space="preserve">Расходи за бруто накнаде трошкова и осталих личних примања запослених</t>
  </si>
  <si>
    <t xml:space="preserve">Расходи за режијски материјал (канц.мат.,одр.чистоће, стручна лит.,часописи, дневна штампа,)</t>
  </si>
  <si>
    <t xml:space="preserve">Расходи за текуће одржавање</t>
  </si>
  <si>
    <t xml:space="preserve">Планира се израда  Плана Зштите од пожара , до к кији усваја Скупштина  и  анализаи мишљење о испуњености услова за утврђивање и ревизију радних мјеста... </t>
  </si>
  <si>
    <t xml:space="preserve">Остали непоменути расходи (стручно усавршавње запослених, бруто нак.ван радног односа, репрез., и др.)  </t>
  </si>
  <si>
    <t xml:space="preserve">Периодични љекарски преглед припадника ватрогасне службе и тр. За стручну обуку ватрогасаца у центрима обуке</t>
  </si>
  <si>
    <t xml:space="preserve">трећа фаза реконструкције ватрог дома , ако ЕСКО онса 12.000</t>
  </si>
  <si>
    <t xml:space="preserve">Издаци за набавку постројења и опреме</t>
  </si>
  <si>
    <t xml:space="preserve">620000 ново ватрогасно овзило, 60000 редовна набавка опреме</t>
  </si>
  <si>
    <t xml:space="preserve">Издаци залихе мат.,робе и ситног инвентара, амбалаже и др.</t>
  </si>
  <si>
    <t xml:space="preserve">Издаци за отплату главница примљених зајмова у земљи</t>
  </si>
  <si>
    <t xml:space="preserve">Назив и број организационе јединице:  ТУРИСТИЧКА ОРГАНИЗАЦИЈА  9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по основу путовања и смјештаја (дневнице, гориво)</t>
  </si>
  <si>
    <t xml:space="preserve">Расходи за стручне услуге (расходи за услуге штампања, графичке обраде, услуге рекламе и пропаганде, расходи за израду фотографија и филмова, рас.за усл.информисање и медије, рачуновод.усл.,правне и админ.усл., компјут.усл., остале) </t>
  </si>
  <si>
    <t xml:space="preserve">Остали непоменути расходи (манифестације, репрезентација,стручно усавршавње запослених, бруто нак.ван радног односа и др.)  </t>
  </si>
  <si>
    <t xml:space="preserve">XVII</t>
  </si>
  <si>
    <t xml:space="preserve"> </t>
  </si>
  <si>
    <t xml:space="preserve">Назив и број организационе јединице:   ЦЕНТАР ЗА СОЦ.РАД    3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усл.фин.посред.,усл.осиг.,информисање и медији, рев.и рач.усл.,правне и админ.усл., процјене и вјештачења, компјутерске усл., остале) </t>
  </si>
  <si>
    <t xml:space="preserve">Остали непоменути расходи (стручно усавршавање запослених, бруто нак.ван радног односа, репрез., и др.)  </t>
  </si>
  <si>
    <t xml:space="preserve">ОСТАЛИ ИЗДАЦИ</t>
  </si>
  <si>
    <t xml:space="preserve">XVIII</t>
  </si>
  <si>
    <t xml:space="preserve">Назив и број организационе јединице:   ТРОШКОВИ СОЦИЈАЛНЕ ЗАШТИТЕ 301      </t>
  </si>
  <si>
    <t xml:space="preserve">На основу процјене Центра за соц рад, а грант Министарства 2.4 мил КМ</t>
  </si>
  <si>
    <t xml:space="preserve">Остали непоменути расходи (комисије)  </t>
  </si>
  <si>
    <t xml:space="preserve">Грантови у земљи - Сигурна кућа</t>
  </si>
  <si>
    <t xml:space="preserve">Текуће дознаке корисницима соц.заштите (штићеницима) које се исплаћују од стране установа социјалне заштите</t>
  </si>
  <si>
    <t xml:space="preserve">Дознаке другим институцијама обавезног социјалног осигурања које се исплаћује из буџета општине и градова</t>
  </si>
  <si>
    <t xml:space="preserve">Дознаке пружаоцима услуга социјалне заштите</t>
  </si>
  <si>
    <t xml:space="preserve">Остале дознаке на име социјалне заштите које се исплаћују из буџета општине и градова - учешће у имплементацији пројектних активности</t>
  </si>
  <si>
    <t xml:space="preserve">Трансфери између  различитих  јединица власти</t>
  </si>
  <si>
    <t xml:space="preserve">Издаци за набавку постројења и опреме (фонд 03)</t>
  </si>
  <si>
    <t xml:space="preserve">XIX</t>
  </si>
  <si>
    <t xml:space="preserve">0911.</t>
  </si>
  <si>
    <t xml:space="preserve">Назив и број организационе јединице: ЈАВНА ПРЕДШКОЛСКА УСТАНОВА ЛЕПА РАДИЋ 4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 запослена, 63 васпитача</t>
  </si>
  <si>
    <t xml:space="preserve">Расходи за материјал за посебне намјене (храна)</t>
  </si>
  <si>
    <t xml:space="preserve">Расходи за стручне услуге (усл.фин.посред, усл.осиг,инфор. и медији, рев.и рач.усл.,правне и админ.усл)</t>
  </si>
  <si>
    <t xml:space="preserve">Дознаке на име соц.заштите </t>
  </si>
  <si>
    <t xml:space="preserve">Текуће дознаке грађанима (помоћ појединцима)</t>
  </si>
  <si>
    <t xml:space="preserve">Издаци за изградњу и прибављање зграда и објеката (стамбени и остали обј., спортско-рекреативни, саобраћајни објекти и др.)2012</t>
  </si>
  <si>
    <t xml:space="preserve">Издаци  у земљи за отплату неизмирених обавеза из ранијих година</t>
  </si>
  <si>
    <t xml:space="preserve">XX</t>
  </si>
  <si>
    <t xml:space="preserve">Назив и број организационе јединице: ЗАВИЧАЈНИ МУЗЕЈ 5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 радника</t>
  </si>
  <si>
    <t xml:space="preserve">Расходи по основу путовања и смјештаја ( дневнице, гориво)</t>
  </si>
  <si>
    <t xml:space="preserve">Остали непоменути расходи (археолошке ископине, програмске активности, стручно усавршавње запослених,бруто нак.ван радног односа и др.)  </t>
  </si>
  <si>
    <t xml:space="preserve">Издаци за драгоцијености</t>
  </si>
  <si>
    <t xml:space="preserve">Фонд 03 (из средстава гранта)</t>
  </si>
  <si>
    <t xml:space="preserve">XXI</t>
  </si>
  <si>
    <t xml:space="preserve">Назив и број организационе јединице:  КУЛТУРНИ ЦЕНТАР 5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 или 31  радникс</t>
  </si>
  <si>
    <t xml:space="preserve">Расходи за стручне услуге (усл.осиг.,информисање и медији, рев.и рач.усл.,правне и админ.усл., процјене и вјештачења, компјутерске усл., остале) </t>
  </si>
  <si>
    <t xml:space="preserve">Расходи за услуге одржавања јавних површина и заштите животне средине</t>
  </si>
  <si>
    <t xml:space="preserve">Остали непоменути расходи (програмске активности , бруто нак.ван радног односа и др.)  </t>
  </si>
  <si>
    <t xml:space="preserve">Издаци за отплату неизнирених обавеза из ранијих година</t>
  </si>
  <si>
    <t xml:space="preserve">XXII</t>
  </si>
  <si>
    <t xml:space="preserve">Назив и број организационе јединице: ГРАДСКО ПОЗОРИШТЕ ГРАДИШКА 511   </t>
  </si>
  <si>
    <t xml:space="preserve">4 радника, бруто плата мјесечно 7.707,79</t>
  </si>
  <si>
    <t xml:space="preserve">Расходи за накнаду плата запослених за вријеме боловања</t>
  </si>
  <si>
    <t xml:space="preserve">Расходи за отпремнине и једнократне помоћи</t>
  </si>
  <si>
    <t xml:space="preserve">Остали непоменути расходи (програмске активности позоришта)  </t>
  </si>
  <si>
    <t xml:space="preserve">Из средстава гранта 50.000</t>
  </si>
  <si>
    <t xml:space="preserve">XXIII</t>
  </si>
  <si>
    <t xml:space="preserve">Назив и број организационе јединице: РАЗВОЈНА  АГЕНЦИЈА ГРАДИШКА  9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 усл.осиг.,информисање и медији, рев.и рач.усл.,правне и админ.усл., процјене и вјештачења, компјутерске усл., остале) </t>
  </si>
  <si>
    <t xml:space="preserve">Издаци за нефинансијску имовину из трансакција са другим буџетским корисницима исте јединице власти</t>
  </si>
  <si>
    <t xml:space="preserve">0473.</t>
  </si>
  <si>
    <t xml:space="preserve">Назив и број организационе јединице:  ТУРИСТИЧКА ОРГАНИЗАЦИЈА ГРАДА ГРАДИШКА 9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 радника</t>
  </si>
  <si>
    <t xml:space="preserve">Остали непоменути расходи (манифестације)  </t>
  </si>
  <si>
    <t xml:space="preserve">Подршка пројектима  развоју туризма</t>
  </si>
  <si>
    <t xml:space="preserve">XXV</t>
  </si>
  <si>
    <t xml:space="preserve">0922.</t>
  </si>
  <si>
    <t xml:space="preserve">Назив и број организационе јединице:      ГИМНАЗИЈА 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7 радника, 18 радника путника</t>
  </si>
  <si>
    <t xml:space="preserve">Расходи по основу путовања и смјештаја ( гориво)</t>
  </si>
  <si>
    <t xml:space="preserve">Издаци за драгоцјености</t>
  </si>
  <si>
    <t xml:space="preserve">XXVI</t>
  </si>
  <si>
    <t xml:space="preserve">Назив и број организационе јединице:   ТЕХНИЧКА ШКОЛА 016       </t>
  </si>
  <si>
    <t xml:space="preserve">замјена рачунарске опрме 7-10000</t>
  </si>
  <si>
    <t xml:space="preserve">Расходи за стручне услуге (усл.фин.посредовања, услуге осигурања, информисање,компј.усл.и др.)</t>
  </si>
  <si>
    <t xml:space="preserve">Расходи по судским рјешењима</t>
  </si>
  <si>
    <t xml:space="preserve">Издаци за нематеријалну непроизведену имовину (лиценце)</t>
  </si>
  <si>
    <t xml:space="preserve">4</t>
  </si>
  <si>
    <t xml:space="preserve">Фонд 02 (средства посебних намјена)</t>
  </si>
  <si>
    <t xml:space="preserve">Фонд 03 (средства посебних намјена)</t>
  </si>
  <si>
    <t xml:space="preserve">XXVII</t>
  </si>
  <si>
    <t xml:space="preserve">Назив и број организационе јединице:     СРЕДЊА СТРУЧНА И ТЕХНИЧКА ШКОЛА    0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8 радника</t>
  </si>
  <si>
    <t xml:space="preserve">Расходи за стручне услуге (услуге осигурања, информисање,компј.усл.и др.)</t>
  </si>
  <si>
    <t xml:space="preserve">Издаци за инвестиционо одржавање, реконст.и адаптацију зграда и објек.</t>
  </si>
  <si>
    <t xml:space="preserve">XXVIII</t>
  </si>
  <si>
    <t xml:space="preserve">Назив и број организационе јединице:  НАРОДНА БИБЛИОТЕКА 004            </t>
  </si>
  <si>
    <t xml:space="preserve">Расходи по основу утрошка енергије, комуналних, комуникационих и транспортних у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#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Narrow"/>
      <family val="2"/>
    </font>
    <font>
      <sz val="8"/>
      <name val="Arial Narrow"/>
      <family val="2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5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5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5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7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7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7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5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7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5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7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5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5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5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3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30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3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30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23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1 10" xfId="22"/>
    <cellStyle name="Comma 11 100" xfId="23"/>
    <cellStyle name="Comma 11 11" xfId="24"/>
    <cellStyle name="Comma 11 12" xfId="25"/>
    <cellStyle name="Comma 11 13" xfId="26"/>
    <cellStyle name="Comma 11 14" xfId="27"/>
    <cellStyle name="Comma 11 15" xfId="28"/>
    <cellStyle name="Comma 11 16" xfId="29"/>
    <cellStyle name="Comma 11 17" xfId="30"/>
    <cellStyle name="Comma 11 18" xfId="31"/>
    <cellStyle name="Comma 11 19" xfId="32"/>
    <cellStyle name="Comma 11 2" xfId="33"/>
    <cellStyle name="Comma 11 20" xfId="34"/>
    <cellStyle name="Comma 11 21" xfId="35"/>
    <cellStyle name="Comma 11 22" xfId="36"/>
    <cellStyle name="Comma 11 23" xfId="37"/>
    <cellStyle name="Comma 11 24" xfId="38"/>
    <cellStyle name="Comma 11 25" xfId="39"/>
    <cellStyle name="Comma 11 26" xfId="40"/>
    <cellStyle name="Comma 11 27" xfId="41"/>
    <cellStyle name="Comma 11 28" xfId="42"/>
    <cellStyle name="Comma 11 29" xfId="43"/>
    <cellStyle name="Comma 11 3" xfId="44"/>
    <cellStyle name="Comma 11 30" xfId="45"/>
    <cellStyle name="Comma 11 31" xfId="46"/>
    <cellStyle name="Comma 11 32" xfId="47"/>
    <cellStyle name="Comma 11 33" xfId="48"/>
    <cellStyle name="Comma 11 34" xfId="49"/>
    <cellStyle name="Comma 11 35" xfId="50"/>
    <cellStyle name="Comma 11 36" xfId="51"/>
    <cellStyle name="Comma 11 37" xfId="52"/>
    <cellStyle name="Comma 11 38" xfId="53"/>
    <cellStyle name="Comma 11 39" xfId="54"/>
    <cellStyle name="Comma 11 4" xfId="55"/>
    <cellStyle name="Comma 11 40" xfId="56"/>
    <cellStyle name="Comma 11 41" xfId="57"/>
    <cellStyle name="Comma 11 42" xfId="58"/>
    <cellStyle name="Comma 11 43" xfId="59"/>
    <cellStyle name="Comma 11 44" xfId="60"/>
    <cellStyle name="Comma 11 45" xfId="61"/>
    <cellStyle name="Comma 11 46" xfId="62"/>
    <cellStyle name="Comma 11 47" xfId="63"/>
    <cellStyle name="Comma 11 48" xfId="64"/>
    <cellStyle name="Comma 11 49" xfId="65"/>
    <cellStyle name="Comma 11 5" xfId="66"/>
    <cellStyle name="Comma 11 50" xfId="67"/>
    <cellStyle name="Comma 11 51" xfId="68"/>
    <cellStyle name="Comma 11 52" xfId="69"/>
    <cellStyle name="Comma 11 53" xfId="70"/>
    <cellStyle name="Comma 11 54" xfId="71"/>
    <cellStyle name="Comma 11 55" xfId="72"/>
    <cellStyle name="Comma 11 56" xfId="73"/>
    <cellStyle name="Comma 11 57" xfId="74"/>
    <cellStyle name="Comma 11 58" xfId="75"/>
    <cellStyle name="Comma 11 59" xfId="76"/>
    <cellStyle name="Comma 11 6" xfId="77"/>
    <cellStyle name="Comma 11 60" xfId="78"/>
    <cellStyle name="Comma 11 61" xfId="79"/>
    <cellStyle name="Comma 11 62" xfId="80"/>
    <cellStyle name="Comma 11 63" xfId="81"/>
    <cellStyle name="Comma 11 64" xfId="82"/>
    <cellStyle name="Comma 11 65" xfId="83"/>
    <cellStyle name="Comma 11 66" xfId="84"/>
    <cellStyle name="Comma 11 67" xfId="85"/>
    <cellStyle name="Comma 11 68" xfId="86"/>
    <cellStyle name="Comma 11 69" xfId="87"/>
    <cellStyle name="Comma 11 7" xfId="88"/>
    <cellStyle name="Comma 11 70" xfId="89"/>
    <cellStyle name="Comma 11 71" xfId="90"/>
    <cellStyle name="Comma 11 72" xfId="91"/>
    <cellStyle name="Comma 11 73" xfId="92"/>
    <cellStyle name="Comma 11 74" xfId="93"/>
    <cellStyle name="Comma 11 75" xfId="94"/>
    <cellStyle name="Comma 11 76" xfId="95"/>
    <cellStyle name="Comma 11 77" xfId="96"/>
    <cellStyle name="Comma 11 78" xfId="97"/>
    <cellStyle name="Comma 11 79" xfId="98"/>
    <cellStyle name="Comma 11 8" xfId="99"/>
    <cellStyle name="Comma 11 80" xfId="100"/>
    <cellStyle name="Comma 11 81" xfId="101"/>
    <cellStyle name="Comma 11 82" xfId="102"/>
    <cellStyle name="Comma 11 83" xfId="103"/>
    <cellStyle name="Comma 11 84" xfId="104"/>
    <cellStyle name="Comma 11 85" xfId="105"/>
    <cellStyle name="Comma 11 86" xfId="106"/>
    <cellStyle name="Comma 11 87" xfId="107"/>
    <cellStyle name="Comma 11 88" xfId="108"/>
    <cellStyle name="Comma 11 89" xfId="109"/>
    <cellStyle name="Comma 11 9" xfId="110"/>
    <cellStyle name="Comma 11 90" xfId="111"/>
    <cellStyle name="Comma 11 91" xfId="112"/>
    <cellStyle name="Comma 11 92" xfId="113"/>
    <cellStyle name="Comma 11 93" xfId="114"/>
    <cellStyle name="Comma 11 94" xfId="115"/>
    <cellStyle name="Comma 11 95" xfId="116"/>
    <cellStyle name="Comma 11 96" xfId="117"/>
    <cellStyle name="Comma 11 97" xfId="118"/>
    <cellStyle name="Comma 11 98" xfId="119"/>
    <cellStyle name="Comma 11 99" xfId="120"/>
    <cellStyle name="Comma 12" xfId="121"/>
    <cellStyle name="Comma 12 10" xfId="122"/>
    <cellStyle name="Comma 12 100" xfId="123"/>
    <cellStyle name="Comma 12 11" xfId="124"/>
    <cellStyle name="Comma 12 12" xfId="125"/>
    <cellStyle name="Comma 12 13" xfId="126"/>
    <cellStyle name="Comma 12 14" xfId="127"/>
    <cellStyle name="Comma 12 15" xfId="128"/>
    <cellStyle name="Comma 12 16" xfId="129"/>
    <cellStyle name="Comma 12 17" xfId="130"/>
    <cellStyle name="Comma 12 18" xfId="131"/>
    <cellStyle name="Comma 12 19" xfId="132"/>
    <cellStyle name="Comma 12 2" xfId="133"/>
    <cellStyle name="Comma 12 20" xfId="134"/>
    <cellStyle name="Comma 12 21" xfId="135"/>
    <cellStyle name="Comma 12 22" xfId="136"/>
    <cellStyle name="Comma 12 23" xfId="137"/>
    <cellStyle name="Comma 12 24" xfId="138"/>
    <cellStyle name="Comma 12 25" xfId="139"/>
    <cellStyle name="Comma 12 26" xfId="140"/>
    <cellStyle name="Comma 12 27" xfId="141"/>
    <cellStyle name="Comma 12 28" xfId="142"/>
    <cellStyle name="Comma 12 29" xfId="143"/>
    <cellStyle name="Comma 12 3" xfId="144"/>
    <cellStyle name="Comma 12 30" xfId="145"/>
    <cellStyle name="Comma 12 31" xfId="146"/>
    <cellStyle name="Comma 12 32" xfId="147"/>
    <cellStyle name="Comma 12 33" xfId="148"/>
    <cellStyle name="Comma 12 34" xfId="149"/>
    <cellStyle name="Comma 12 35" xfId="150"/>
    <cellStyle name="Comma 12 36" xfId="151"/>
    <cellStyle name="Comma 12 37" xfId="152"/>
    <cellStyle name="Comma 12 38" xfId="153"/>
    <cellStyle name="Comma 12 39" xfId="154"/>
    <cellStyle name="Comma 12 4" xfId="155"/>
    <cellStyle name="Comma 12 40" xfId="156"/>
    <cellStyle name="Comma 12 41" xfId="157"/>
    <cellStyle name="Comma 12 42" xfId="158"/>
    <cellStyle name="Comma 12 43" xfId="159"/>
    <cellStyle name="Comma 12 44" xfId="160"/>
    <cellStyle name="Comma 12 45" xfId="161"/>
    <cellStyle name="Comma 12 46" xfId="162"/>
    <cellStyle name="Comma 12 47" xfId="163"/>
    <cellStyle name="Comma 12 48" xfId="164"/>
    <cellStyle name="Comma 12 49" xfId="165"/>
    <cellStyle name="Comma 12 5" xfId="166"/>
    <cellStyle name="Comma 12 50" xfId="167"/>
    <cellStyle name="Comma 12 51" xfId="168"/>
    <cellStyle name="Comma 12 52" xfId="169"/>
    <cellStyle name="Comma 12 53" xfId="170"/>
    <cellStyle name="Comma 12 54" xfId="171"/>
    <cellStyle name="Comma 12 55" xfId="172"/>
    <cellStyle name="Comma 12 56" xfId="173"/>
    <cellStyle name="Comma 12 57" xfId="174"/>
    <cellStyle name="Comma 12 58" xfId="175"/>
    <cellStyle name="Comma 12 59" xfId="176"/>
    <cellStyle name="Comma 12 6" xfId="177"/>
    <cellStyle name="Comma 12 60" xfId="178"/>
    <cellStyle name="Comma 12 61" xfId="179"/>
    <cellStyle name="Comma 12 62" xfId="180"/>
    <cellStyle name="Comma 12 63" xfId="181"/>
    <cellStyle name="Comma 12 64" xfId="182"/>
    <cellStyle name="Comma 12 65" xfId="183"/>
    <cellStyle name="Comma 12 66" xfId="184"/>
    <cellStyle name="Comma 12 67" xfId="185"/>
    <cellStyle name="Comma 12 68" xfId="186"/>
    <cellStyle name="Comma 12 69" xfId="187"/>
    <cellStyle name="Comma 12 7" xfId="188"/>
    <cellStyle name="Comma 12 70" xfId="189"/>
    <cellStyle name="Comma 12 71" xfId="190"/>
    <cellStyle name="Comma 12 72" xfId="191"/>
    <cellStyle name="Comma 12 73" xfId="192"/>
    <cellStyle name="Comma 12 74" xfId="193"/>
    <cellStyle name="Comma 12 75" xfId="194"/>
    <cellStyle name="Comma 12 76" xfId="195"/>
    <cellStyle name="Comma 12 77" xfId="196"/>
    <cellStyle name="Comma 12 78" xfId="197"/>
    <cellStyle name="Comma 12 79" xfId="198"/>
    <cellStyle name="Comma 12 8" xfId="199"/>
    <cellStyle name="Comma 12 80" xfId="200"/>
    <cellStyle name="Comma 12 81" xfId="201"/>
    <cellStyle name="Comma 12 82" xfId="202"/>
    <cellStyle name="Comma 12 83" xfId="203"/>
    <cellStyle name="Comma 12 84" xfId="204"/>
    <cellStyle name="Comma 12 85" xfId="205"/>
    <cellStyle name="Comma 12 86" xfId="206"/>
    <cellStyle name="Comma 12 87" xfId="207"/>
    <cellStyle name="Comma 12 88" xfId="208"/>
    <cellStyle name="Comma 12 89" xfId="209"/>
    <cellStyle name="Comma 12 9" xfId="210"/>
    <cellStyle name="Comma 12 90" xfId="211"/>
    <cellStyle name="Comma 12 91" xfId="212"/>
    <cellStyle name="Comma 12 92" xfId="213"/>
    <cellStyle name="Comma 12 93" xfId="214"/>
    <cellStyle name="Comma 12 94" xfId="215"/>
    <cellStyle name="Comma 12 95" xfId="216"/>
    <cellStyle name="Comma 12 96" xfId="217"/>
    <cellStyle name="Comma 12 97" xfId="218"/>
    <cellStyle name="Comma 12 98" xfId="219"/>
    <cellStyle name="Comma 12 99" xfId="220"/>
    <cellStyle name="Comma 13" xfId="221"/>
    <cellStyle name="Comma 13 10" xfId="222"/>
    <cellStyle name="Comma 13 100" xfId="223"/>
    <cellStyle name="Comma 13 11" xfId="224"/>
    <cellStyle name="Comma 13 12" xfId="225"/>
    <cellStyle name="Comma 13 13" xfId="226"/>
    <cellStyle name="Comma 13 14" xfId="227"/>
    <cellStyle name="Comma 13 15" xfId="228"/>
    <cellStyle name="Comma 13 16" xfId="229"/>
    <cellStyle name="Comma 13 17" xfId="230"/>
    <cellStyle name="Comma 13 18" xfId="231"/>
    <cellStyle name="Comma 13 19" xfId="232"/>
    <cellStyle name="Comma 13 2" xfId="233"/>
    <cellStyle name="Comma 13 20" xfId="234"/>
    <cellStyle name="Comma 13 21" xfId="235"/>
    <cellStyle name="Comma 13 22" xfId="236"/>
    <cellStyle name="Comma 13 23" xfId="237"/>
    <cellStyle name="Comma 13 24" xfId="238"/>
    <cellStyle name="Comma 13 25" xfId="239"/>
    <cellStyle name="Comma 13 26" xfId="240"/>
    <cellStyle name="Comma 13 27" xfId="241"/>
    <cellStyle name="Comma 13 28" xfId="242"/>
    <cellStyle name="Comma 13 29" xfId="243"/>
    <cellStyle name="Comma 13 3" xfId="244"/>
    <cellStyle name="Comma 13 30" xfId="245"/>
    <cellStyle name="Comma 13 31" xfId="246"/>
    <cellStyle name="Comma 13 32" xfId="247"/>
    <cellStyle name="Comma 13 33" xfId="248"/>
    <cellStyle name="Comma 13 34" xfId="249"/>
    <cellStyle name="Comma 13 35" xfId="250"/>
    <cellStyle name="Comma 13 36" xfId="251"/>
    <cellStyle name="Comma 13 37" xfId="252"/>
    <cellStyle name="Comma 13 38" xfId="253"/>
    <cellStyle name="Comma 13 39" xfId="254"/>
    <cellStyle name="Comma 13 4" xfId="255"/>
    <cellStyle name="Comma 13 40" xfId="256"/>
    <cellStyle name="Comma 13 41" xfId="257"/>
    <cellStyle name="Comma 13 42" xfId="258"/>
    <cellStyle name="Comma 13 43" xfId="259"/>
    <cellStyle name="Comma 13 44" xfId="260"/>
    <cellStyle name="Comma 13 45" xfId="261"/>
    <cellStyle name="Comma 13 46" xfId="262"/>
    <cellStyle name="Comma 13 47" xfId="263"/>
    <cellStyle name="Comma 13 48" xfId="264"/>
    <cellStyle name="Comma 13 49" xfId="265"/>
    <cellStyle name="Comma 13 5" xfId="266"/>
    <cellStyle name="Comma 13 50" xfId="267"/>
    <cellStyle name="Comma 13 51" xfId="268"/>
    <cellStyle name="Comma 13 52" xfId="269"/>
    <cellStyle name="Comma 13 53" xfId="270"/>
    <cellStyle name="Comma 13 54" xfId="271"/>
    <cellStyle name="Comma 13 55" xfId="272"/>
    <cellStyle name="Comma 13 56" xfId="273"/>
    <cellStyle name="Comma 13 57" xfId="274"/>
    <cellStyle name="Comma 13 58" xfId="275"/>
    <cellStyle name="Comma 13 59" xfId="276"/>
    <cellStyle name="Comma 13 6" xfId="277"/>
    <cellStyle name="Comma 13 60" xfId="278"/>
    <cellStyle name="Comma 13 61" xfId="279"/>
    <cellStyle name="Comma 13 62" xfId="280"/>
    <cellStyle name="Comma 13 63" xfId="281"/>
    <cellStyle name="Comma 13 64" xfId="282"/>
    <cellStyle name="Comma 13 65" xfId="283"/>
    <cellStyle name="Comma 13 66" xfId="284"/>
    <cellStyle name="Comma 13 67" xfId="285"/>
    <cellStyle name="Comma 13 68" xfId="286"/>
    <cellStyle name="Comma 13 69" xfId="287"/>
    <cellStyle name="Comma 13 7" xfId="288"/>
    <cellStyle name="Comma 13 70" xfId="289"/>
    <cellStyle name="Comma 13 71" xfId="290"/>
    <cellStyle name="Comma 13 72" xfId="291"/>
    <cellStyle name="Comma 13 73" xfId="292"/>
    <cellStyle name="Comma 13 74" xfId="293"/>
    <cellStyle name="Comma 13 75" xfId="294"/>
    <cellStyle name="Comma 13 76" xfId="295"/>
    <cellStyle name="Comma 13 77" xfId="296"/>
    <cellStyle name="Comma 13 78" xfId="297"/>
    <cellStyle name="Comma 13 79" xfId="298"/>
    <cellStyle name="Comma 13 8" xfId="299"/>
    <cellStyle name="Comma 13 80" xfId="300"/>
    <cellStyle name="Comma 13 81" xfId="301"/>
    <cellStyle name="Comma 13 82" xfId="302"/>
    <cellStyle name="Comma 13 83" xfId="303"/>
    <cellStyle name="Comma 13 84" xfId="304"/>
    <cellStyle name="Comma 13 85" xfId="305"/>
    <cellStyle name="Comma 13 86" xfId="306"/>
    <cellStyle name="Comma 13 87" xfId="307"/>
    <cellStyle name="Comma 13 88" xfId="308"/>
    <cellStyle name="Comma 13 89" xfId="309"/>
    <cellStyle name="Comma 13 9" xfId="310"/>
    <cellStyle name="Comma 13 90" xfId="311"/>
    <cellStyle name="Comma 13 91" xfId="312"/>
    <cellStyle name="Comma 13 92" xfId="313"/>
    <cellStyle name="Comma 13 93" xfId="314"/>
    <cellStyle name="Comma 13 94" xfId="315"/>
    <cellStyle name="Comma 13 95" xfId="316"/>
    <cellStyle name="Comma 13 96" xfId="317"/>
    <cellStyle name="Comma 13 97" xfId="318"/>
    <cellStyle name="Comma 13 98" xfId="319"/>
    <cellStyle name="Comma 13 99" xfId="320"/>
    <cellStyle name="Comma 14" xfId="321"/>
    <cellStyle name="Comma 14 10" xfId="322"/>
    <cellStyle name="Comma 14 11" xfId="323"/>
    <cellStyle name="Comma 14 12" xfId="324"/>
    <cellStyle name="Comma 14 13" xfId="325"/>
    <cellStyle name="Comma 14 14" xfId="326"/>
    <cellStyle name="Comma 14 15" xfId="327"/>
    <cellStyle name="Comma 14 16" xfId="328"/>
    <cellStyle name="Comma 14 17" xfId="329"/>
    <cellStyle name="Comma 14 18" xfId="330"/>
    <cellStyle name="Comma 14 19" xfId="331"/>
    <cellStyle name="Comma 14 2" xfId="332"/>
    <cellStyle name="Comma 14 20" xfId="333"/>
    <cellStyle name="Comma 14 21" xfId="334"/>
    <cellStyle name="Comma 14 22" xfId="335"/>
    <cellStyle name="Comma 14 23" xfId="336"/>
    <cellStyle name="Comma 14 24" xfId="337"/>
    <cellStyle name="Comma 14 25" xfId="338"/>
    <cellStyle name="Comma 14 26" xfId="339"/>
    <cellStyle name="Comma 14 27" xfId="340"/>
    <cellStyle name="Comma 14 28" xfId="341"/>
    <cellStyle name="Comma 14 29" xfId="342"/>
    <cellStyle name="Comma 14 3" xfId="343"/>
    <cellStyle name="Comma 14 30" xfId="344"/>
    <cellStyle name="Comma 14 31" xfId="345"/>
    <cellStyle name="Comma 14 32" xfId="346"/>
    <cellStyle name="Comma 14 33" xfId="347"/>
    <cellStyle name="Comma 14 34" xfId="348"/>
    <cellStyle name="Comma 14 35" xfId="349"/>
    <cellStyle name="Comma 14 36" xfId="350"/>
    <cellStyle name="Comma 14 37" xfId="351"/>
    <cellStyle name="Comma 14 38" xfId="352"/>
    <cellStyle name="Comma 14 39" xfId="353"/>
    <cellStyle name="Comma 14 4" xfId="354"/>
    <cellStyle name="Comma 14 40" xfId="355"/>
    <cellStyle name="Comma 14 41" xfId="356"/>
    <cellStyle name="Comma 14 42" xfId="357"/>
    <cellStyle name="Comma 14 43" xfId="358"/>
    <cellStyle name="Comma 14 44" xfId="359"/>
    <cellStyle name="Comma 14 45" xfId="360"/>
    <cellStyle name="Comma 14 46" xfId="361"/>
    <cellStyle name="Comma 14 47" xfId="362"/>
    <cellStyle name="Comma 14 48" xfId="363"/>
    <cellStyle name="Comma 14 49" xfId="364"/>
    <cellStyle name="Comma 14 5" xfId="365"/>
    <cellStyle name="Comma 14 50" xfId="366"/>
    <cellStyle name="Comma 14 51" xfId="367"/>
    <cellStyle name="Comma 14 52" xfId="368"/>
    <cellStyle name="Comma 14 53" xfId="369"/>
    <cellStyle name="Comma 14 54" xfId="370"/>
    <cellStyle name="Comma 14 55" xfId="371"/>
    <cellStyle name="Comma 14 56" xfId="372"/>
    <cellStyle name="Comma 14 57" xfId="373"/>
    <cellStyle name="Comma 14 58" xfId="374"/>
    <cellStyle name="Comma 14 59" xfId="375"/>
    <cellStyle name="Comma 14 6" xfId="376"/>
    <cellStyle name="Comma 14 60" xfId="377"/>
    <cellStyle name="Comma 14 7" xfId="378"/>
    <cellStyle name="Comma 14 8" xfId="379"/>
    <cellStyle name="Comma 14 9" xfId="380"/>
    <cellStyle name="Comma 15" xfId="381"/>
    <cellStyle name="Comma 15 10" xfId="382"/>
    <cellStyle name="Comma 15 11" xfId="383"/>
    <cellStyle name="Comma 15 12" xfId="384"/>
    <cellStyle name="Comma 15 13" xfId="385"/>
    <cellStyle name="Comma 15 14" xfId="386"/>
    <cellStyle name="Comma 15 15" xfId="387"/>
    <cellStyle name="Comma 15 16" xfId="388"/>
    <cellStyle name="Comma 15 17" xfId="389"/>
    <cellStyle name="Comma 15 18" xfId="390"/>
    <cellStyle name="Comma 15 19" xfId="391"/>
    <cellStyle name="Comma 15 2" xfId="392"/>
    <cellStyle name="Comma 15 2 10" xfId="393"/>
    <cellStyle name="Comma 15 2 10 10" xfId="394"/>
    <cellStyle name="Comma 15 2 10 2" xfId="395"/>
    <cellStyle name="Comma 15 2 10 3" xfId="396"/>
    <cellStyle name="Comma 15 2 10 4" xfId="397"/>
    <cellStyle name="Comma 15 2 10 5" xfId="398"/>
    <cellStyle name="Comma 15 2 10 6" xfId="399"/>
    <cellStyle name="Comma 15 2 10 7" xfId="400"/>
    <cellStyle name="Comma 15 2 10 8" xfId="401"/>
    <cellStyle name="Comma 15 2 10 9" xfId="402"/>
    <cellStyle name="Comma 15 2 11" xfId="403"/>
    <cellStyle name="Comma 15 2 11 10" xfId="404"/>
    <cellStyle name="Comma 15 2 11 2" xfId="405"/>
    <cellStyle name="Comma 15 2 11 3" xfId="406"/>
    <cellStyle name="Comma 15 2 11 4" xfId="407"/>
    <cellStyle name="Comma 15 2 11 5" xfId="408"/>
    <cellStyle name="Comma 15 2 11 6" xfId="409"/>
    <cellStyle name="Comma 15 2 11 7" xfId="410"/>
    <cellStyle name="Comma 15 2 11 8" xfId="411"/>
    <cellStyle name="Comma 15 2 11 9" xfId="412"/>
    <cellStyle name="Comma 15 2 12" xfId="413"/>
    <cellStyle name="Comma 15 2 12 10" xfId="414"/>
    <cellStyle name="Comma 15 2 12 2" xfId="415"/>
    <cellStyle name="Comma 15 2 12 3" xfId="416"/>
    <cellStyle name="Comma 15 2 12 4" xfId="417"/>
    <cellStyle name="Comma 15 2 12 5" xfId="418"/>
    <cellStyle name="Comma 15 2 12 6" xfId="419"/>
    <cellStyle name="Comma 15 2 12 7" xfId="420"/>
    <cellStyle name="Comma 15 2 12 8" xfId="421"/>
    <cellStyle name="Comma 15 2 12 9" xfId="422"/>
    <cellStyle name="Comma 15 2 13" xfId="423"/>
    <cellStyle name="Comma 15 2 13 10" xfId="424"/>
    <cellStyle name="Comma 15 2 13 2" xfId="425"/>
    <cellStyle name="Comma 15 2 13 3" xfId="426"/>
    <cellStyle name="Comma 15 2 13 4" xfId="427"/>
    <cellStyle name="Comma 15 2 13 5" xfId="428"/>
    <cellStyle name="Comma 15 2 13 6" xfId="429"/>
    <cellStyle name="Comma 15 2 13 7" xfId="430"/>
    <cellStyle name="Comma 15 2 13 8" xfId="431"/>
    <cellStyle name="Comma 15 2 13 9" xfId="432"/>
    <cellStyle name="Comma 15 2 14" xfId="433"/>
    <cellStyle name="Comma 15 2 14 10" xfId="434"/>
    <cellStyle name="Comma 15 2 14 2" xfId="435"/>
    <cellStyle name="Comma 15 2 14 3" xfId="436"/>
    <cellStyle name="Comma 15 2 14 4" xfId="437"/>
    <cellStyle name="Comma 15 2 14 5" xfId="438"/>
    <cellStyle name="Comma 15 2 14 6" xfId="439"/>
    <cellStyle name="Comma 15 2 14 7" xfId="440"/>
    <cellStyle name="Comma 15 2 14 8" xfId="441"/>
    <cellStyle name="Comma 15 2 14 9" xfId="442"/>
    <cellStyle name="Comma 15 2 15" xfId="443"/>
    <cellStyle name="Comma 15 2 15 10" xfId="444"/>
    <cellStyle name="Comma 15 2 15 2" xfId="445"/>
    <cellStyle name="Comma 15 2 15 3" xfId="446"/>
    <cellStyle name="Comma 15 2 15 4" xfId="447"/>
    <cellStyle name="Comma 15 2 15 5" xfId="448"/>
    <cellStyle name="Comma 15 2 15 6" xfId="449"/>
    <cellStyle name="Comma 15 2 15 7" xfId="450"/>
    <cellStyle name="Comma 15 2 15 8" xfId="451"/>
    <cellStyle name="Comma 15 2 15 9" xfId="452"/>
    <cellStyle name="Comma 15 2 16" xfId="453"/>
    <cellStyle name="Comma 15 2 16 10" xfId="454"/>
    <cellStyle name="Comma 15 2 16 2" xfId="455"/>
    <cellStyle name="Comma 15 2 16 3" xfId="456"/>
    <cellStyle name="Comma 15 2 16 4" xfId="457"/>
    <cellStyle name="Comma 15 2 16 5" xfId="458"/>
    <cellStyle name="Comma 15 2 16 6" xfId="459"/>
    <cellStyle name="Comma 15 2 16 7" xfId="460"/>
    <cellStyle name="Comma 15 2 16 8" xfId="461"/>
    <cellStyle name="Comma 15 2 16 9" xfId="462"/>
    <cellStyle name="Comma 15 2 17" xfId="463"/>
    <cellStyle name="Comma 15 2 17 10" xfId="464"/>
    <cellStyle name="Comma 15 2 17 2" xfId="465"/>
    <cellStyle name="Comma 15 2 17 3" xfId="466"/>
    <cellStyle name="Comma 15 2 17 4" xfId="467"/>
    <cellStyle name="Comma 15 2 17 5" xfId="468"/>
    <cellStyle name="Comma 15 2 17 6" xfId="469"/>
    <cellStyle name="Comma 15 2 17 7" xfId="470"/>
    <cellStyle name="Comma 15 2 17 8" xfId="471"/>
    <cellStyle name="Comma 15 2 17 9" xfId="472"/>
    <cellStyle name="Comma 15 2 18" xfId="473"/>
    <cellStyle name="Comma 15 2 18 10" xfId="474"/>
    <cellStyle name="Comma 15 2 18 2" xfId="475"/>
    <cellStyle name="Comma 15 2 18 3" xfId="476"/>
    <cellStyle name="Comma 15 2 18 4" xfId="477"/>
    <cellStyle name="Comma 15 2 18 5" xfId="478"/>
    <cellStyle name="Comma 15 2 18 6" xfId="479"/>
    <cellStyle name="Comma 15 2 18 7" xfId="480"/>
    <cellStyle name="Comma 15 2 18 8" xfId="481"/>
    <cellStyle name="Comma 15 2 18 9" xfId="482"/>
    <cellStyle name="Comma 15 2 19" xfId="483"/>
    <cellStyle name="Comma 15 2 19 10" xfId="484"/>
    <cellStyle name="Comma 15 2 19 2" xfId="485"/>
    <cellStyle name="Comma 15 2 19 3" xfId="486"/>
    <cellStyle name="Comma 15 2 19 4" xfId="487"/>
    <cellStyle name="Comma 15 2 19 5" xfId="488"/>
    <cellStyle name="Comma 15 2 19 6" xfId="489"/>
    <cellStyle name="Comma 15 2 19 7" xfId="490"/>
    <cellStyle name="Comma 15 2 19 8" xfId="491"/>
    <cellStyle name="Comma 15 2 19 9" xfId="492"/>
    <cellStyle name="Comma 15 2 2" xfId="493"/>
    <cellStyle name="Comma 15 2 2 2" xfId="494"/>
    <cellStyle name="Comma 15 2 2 3" xfId="495"/>
    <cellStyle name="Comma 15 2 2 4" xfId="496"/>
    <cellStyle name="Comma 15 2 2 5" xfId="497"/>
    <cellStyle name="Comma 15 2 2 6" xfId="498"/>
    <cellStyle name="Comma 15 2 2 7" xfId="499"/>
    <cellStyle name="Comma 15 2 2 8" xfId="500"/>
    <cellStyle name="Comma 15 2 2 9" xfId="501"/>
    <cellStyle name="Comma 15 2 20" xfId="502"/>
    <cellStyle name="Comma 15 2 20 10" xfId="503"/>
    <cellStyle name="Comma 15 2 20 2" xfId="504"/>
    <cellStyle name="Comma 15 2 20 3" xfId="505"/>
    <cellStyle name="Comma 15 2 20 4" xfId="506"/>
    <cellStyle name="Comma 15 2 20 5" xfId="507"/>
    <cellStyle name="Comma 15 2 20 6" xfId="508"/>
    <cellStyle name="Comma 15 2 20 7" xfId="509"/>
    <cellStyle name="Comma 15 2 20 8" xfId="510"/>
    <cellStyle name="Comma 15 2 20 9" xfId="511"/>
    <cellStyle name="Comma 15 2 21" xfId="512"/>
    <cellStyle name="Comma 15 2 21 10" xfId="513"/>
    <cellStyle name="Comma 15 2 21 2" xfId="514"/>
    <cellStyle name="Comma 15 2 21 3" xfId="515"/>
    <cellStyle name="Comma 15 2 21 4" xfId="516"/>
    <cellStyle name="Comma 15 2 21 5" xfId="517"/>
    <cellStyle name="Comma 15 2 21 6" xfId="518"/>
    <cellStyle name="Comma 15 2 21 7" xfId="519"/>
    <cellStyle name="Comma 15 2 21 8" xfId="520"/>
    <cellStyle name="Comma 15 2 21 9" xfId="521"/>
    <cellStyle name="Comma 15 2 22" xfId="522"/>
    <cellStyle name="Comma 15 2 22 10" xfId="523"/>
    <cellStyle name="Comma 15 2 22 2" xfId="524"/>
    <cellStyle name="Comma 15 2 22 3" xfId="525"/>
    <cellStyle name="Comma 15 2 22 4" xfId="526"/>
    <cellStyle name="Comma 15 2 22 5" xfId="527"/>
    <cellStyle name="Comma 15 2 22 6" xfId="528"/>
    <cellStyle name="Comma 15 2 22 7" xfId="529"/>
    <cellStyle name="Comma 15 2 22 8" xfId="530"/>
    <cellStyle name="Comma 15 2 22 9" xfId="531"/>
    <cellStyle name="Comma 15 2 23" xfId="532"/>
    <cellStyle name="Comma 15 2 23 10" xfId="533"/>
    <cellStyle name="Comma 15 2 23 2" xfId="534"/>
    <cellStyle name="Comma 15 2 23 3" xfId="535"/>
    <cellStyle name="Comma 15 2 23 4" xfId="536"/>
    <cellStyle name="Comma 15 2 23 5" xfId="537"/>
    <cellStyle name="Comma 15 2 23 6" xfId="538"/>
    <cellStyle name="Comma 15 2 23 7" xfId="539"/>
    <cellStyle name="Comma 15 2 23 8" xfId="540"/>
    <cellStyle name="Comma 15 2 23 9" xfId="541"/>
    <cellStyle name="Comma 15 2 24" xfId="542"/>
    <cellStyle name="Comma 15 2 24 10" xfId="543"/>
    <cellStyle name="Comma 15 2 24 2" xfId="544"/>
    <cellStyle name="Comma 15 2 24 3" xfId="545"/>
    <cellStyle name="Comma 15 2 24 4" xfId="546"/>
    <cellStyle name="Comma 15 2 24 5" xfId="547"/>
    <cellStyle name="Comma 15 2 24 6" xfId="548"/>
    <cellStyle name="Comma 15 2 24 7" xfId="549"/>
    <cellStyle name="Comma 15 2 24 8" xfId="550"/>
    <cellStyle name="Comma 15 2 24 9" xfId="551"/>
    <cellStyle name="Comma 15 2 25" xfId="552"/>
    <cellStyle name="Comma 15 2 25 10" xfId="553"/>
    <cellStyle name="Comma 15 2 25 2" xfId="554"/>
    <cellStyle name="Comma 15 2 25 3" xfId="555"/>
    <cellStyle name="Comma 15 2 25 4" xfId="556"/>
    <cellStyle name="Comma 15 2 25 5" xfId="557"/>
    <cellStyle name="Comma 15 2 25 6" xfId="558"/>
    <cellStyle name="Comma 15 2 25 7" xfId="559"/>
    <cellStyle name="Comma 15 2 25 8" xfId="560"/>
    <cellStyle name="Comma 15 2 25 9" xfId="561"/>
    <cellStyle name="Comma 15 2 26" xfId="562"/>
    <cellStyle name="Comma 15 2 26 10" xfId="563"/>
    <cellStyle name="Comma 15 2 26 2" xfId="564"/>
    <cellStyle name="Comma 15 2 26 3" xfId="565"/>
    <cellStyle name="Comma 15 2 26 4" xfId="566"/>
    <cellStyle name="Comma 15 2 26 5" xfId="567"/>
    <cellStyle name="Comma 15 2 26 6" xfId="568"/>
    <cellStyle name="Comma 15 2 26 7" xfId="569"/>
    <cellStyle name="Comma 15 2 26 8" xfId="570"/>
    <cellStyle name="Comma 15 2 26 9" xfId="571"/>
    <cellStyle name="Comma 15 2 27" xfId="572"/>
    <cellStyle name="Comma 15 2 27 10" xfId="573"/>
    <cellStyle name="Comma 15 2 27 2" xfId="574"/>
    <cellStyle name="Comma 15 2 27 3" xfId="575"/>
    <cellStyle name="Comma 15 2 27 4" xfId="576"/>
    <cellStyle name="Comma 15 2 27 5" xfId="577"/>
    <cellStyle name="Comma 15 2 27 6" xfId="578"/>
    <cellStyle name="Comma 15 2 27 7" xfId="579"/>
    <cellStyle name="Comma 15 2 27 8" xfId="580"/>
    <cellStyle name="Comma 15 2 27 9" xfId="581"/>
    <cellStyle name="Comma 15 2 28" xfId="582"/>
    <cellStyle name="Comma 15 2 28 10" xfId="583"/>
    <cellStyle name="Comma 15 2 28 2" xfId="584"/>
    <cellStyle name="Comma 15 2 28 3" xfId="585"/>
    <cellStyle name="Comma 15 2 28 4" xfId="586"/>
    <cellStyle name="Comma 15 2 28 5" xfId="587"/>
    <cellStyle name="Comma 15 2 28 6" xfId="588"/>
    <cellStyle name="Comma 15 2 28 7" xfId="589"/>
    <cellStyle name="Comma 15 2 28 8" xfId="590"/>
    <cellStyle name="Comma 15 2 28 9" xfId="591"/>
    <cellStyle name="Comma 15 2 29" xfId="592"/>
    <cellStyle name="Comma 15 2 29 10" xfId="593"/>
    <cellStyle name="Comma 15 2 29 2" xfId="594"/>
    <cellStyle name="Comma 15 2 29 3" xfId="595"/>
    <cellStyle name="Comma 15 2 29 4" xfId="596"/>
    <cellStyle name="Comma 15 2 29 5" xfId="597"/>
    <cellStyle name="Comma 15 2 29 6" xfId="598"/>
    <cellStyle name="Comma 15 2 29 7" xfId="599"/>
    <cellStyle name="Comma 15 2 29 8" xfId="600"/>
    <cellStyle name="Comma 15 2 29 9" xfId="601"/>
    <cellStyle name="Comma 15 2 3" xfId="602"/>
    <cellStyle name="Comma 15 2 3 10" xfId="603"/>
    <cellStyle name="Comma 15 2 3 2" xfId="604"/>
    <cellStyle name="Comma 15 2 3 3" xfId="605"/>
    <cellStyle name="Comma 15 2 3 4" xfId="606"/>
    <cellStyle name="Comma 15 2 3 5" xfId="607"/>
    <cellStyle name="Comma 15 2 3 6" xfId="608"/>
    <cellStyle name="Comma 15 2 3 7" xfId="609"/>
    <cellStyle name="Comma 15 2 3 8" xfId="610"/>
    <cellStyle name="Comma 15 2 3 9" xfId="611"/>
    <cellStyle name="Comma 15 2 30" xfId="612"/>
    <cellStyle name="Comma 15 2 30 10" xfId="613"/>
    <cellStyle name="Comma 15 2 30 2" xfId="614"/>
    <cellStyle name="Comma 15 2 30 3" xfId="615"/>
    <cellStyle name="Comma 15 2 30 4" xfId="616"/>
    <cellStyle name="Comma 15 2 30 5" xfId="617"/>
    <cellStyle name="Comma 15 2 30 6" xfId="618"/>
    <cellStyle name="Comma 15 2 30 7" xfId="619"/>
    <cellStyle name="Comma 15 2 30 8" xfId="620"/>
    <cellStyle name="Comma 15 2 30 9" xfId="621"/>
    <cellStyle name="Comma 15 2 31" xfId="622"/>
    <cellStyle name="Comma 15 2 31 10" xfId="623"/>
    <cellStyle name="Comma 15 2 31 2" xfId="624"/>
    <cellStyle name="Comma 15 2 31 3" xfId="625"/>
    <cellStyle name="Comma 15 2 31 4" xfId="626"/>
    <cellStyle name="Comma 15 2 31 5" xfId="627"/>
    <cellStyle name="Comma 15 2 31 6" xfId="628"/>
    <cellStyle name="Comma 15 2 31 7" xfId="629"/>
    <cellStyle name="Comma 15 2 31 8" xfId="630"/>
    <cellStyle name="Comma 15 2 31 9" xfId="631"/>
    <cellStyle name="Comma 15 2 32" xfId="632"/>
    <cellStyle name="Comma 15 2 32 10" xfId="633"/>
    <cellStyle name="Comma 15 2 32 2" xfId="634"/>
    <cellStyle name="Comma 15 2 32 3" xfId="635"/>
    <cellStyle name="Comma 15 2 32 4" xfId="636"/>
    <cellStyle name="Comma 15 2 32 5" xfId="637"/>
    <cellStyle name="Comma 15 2 32 6" xfId="638"/>
    <cellStyle name="Comma 15 2 32 7" xfId="639"/>
    <cellStyle name="Comma 15 2 32 8" xfId="640"/>
    <cellStyle name="Comma 15 2 32 9" xfId="641"/>
    <cellStyle name="Comma 15 2 33" xfId="642"/>
    <cellStyle name="Comma 15 2 33 10" xfId="643"/>
    <cellStyle name="Comma 15 2 33 2" xfId="644"/>
    <cellStyle name="Comma 15 2 33 3" xfId="645"/>
    <cellStyle name="Comma 15 2 33 4" xfId="646"/>
    <cellStyle name="Comma 15 2 33 5" xfId="647"/>
    <cellStyle name="Comma 15 2 33 6" xfId="648"/>
    <cellStyle name="Comma 15 2 33 7" xfId="649"/>
    <cellStyle name="Comma 15 2 33 8" xfId="650"/>
    <cellStyle name="Comma 15 2 33 9" xfId="651"/>
    <cellStyle name="Comma 15 2 34" xfId="652"/>
    <cellStyle name="Comma 15 2 34 10" xfId="653"/>
    <cellStyle name="Comma 15 2 34 2" xfId="654"/>
    <cellStyle name="Comma 15 2 34 3" xfId="655"/>
    <cellStyle name="Comma 15 2 34 4" xfId="656"/>
    <cellStyle name="Comma 15 2 34 5" xfId="657"/>
    <cellStyle name="Comma 15 2 34 6" xfId="658"/>
    <cellStyle name="Comma 15 2 34 7" xfId="659"/>
    <cellStyle name="Comma 15 2 34 8" xfId="660"/>
    <cellStyle name="Comma 15 2 34 9" xfId="661"/>
    <cellStyle name="Comma 15 2 35" xfId="662"/>
    <cellStyle name="Comma 15 2 35 10" xfId="663"/>
    <cellStyle name="Comma 15 2 35 2" xfId="664"/>
    <cellStyle name="Comma 15 2 35 3" xfId="665"/>
    <cellStyle name="Comma 15 2 35 4" xfId="666"/>
    <cellStyle name="Comma 15 2 35 5" xfId="667"/>
    <cellStyle name="Comma 15 2 35 6" xfId="668"/>
    <cellStyle name="Comma 15 2 35 7" xfId="669"/>
    <cellStyle name="Comma 15 2 35 8" xfId="670"/>
    <cellStyle name="Comma 15 2 35 9" xfId="671"/>
    <cellStyle name="Comma 15 2 36" xfId="672"/>
    <cellStyle name="Comma 15 2 36 10" xfId="673"/>
    <cellStyle name="Comma 15 2 36 2" xfId="674"/>
    <cellStyle name="Comma 15 2 36 3" xfId="675"/>
    <cellStyle name="Comma 15 2 36 4" xfId="676"/>
    <cellStyle name="Comma 15 2 36 5" xfId="677"/>
    <cellStyle name="Comma 15 2 36 6" xfId="678"/>
    <cellStyle name="Comma 15 2 36 7" xfId="679"/>
    <cellStyle name="Comma 15 2 36 8" xfId="680"/>
    <cellStyle name="Comma 15 2 36 9" xfId="681"/>
    <cellStyle name="Comma 15 2 37" xfId="682"/>
    <cellStyle name="Comma 15 2 37 10" xfId="683"/>
    <cellStyle name="Comma 15 2 37 2" xfId="684"/>
    <cellStyle name="Comma 15 2 37 3" xfId="685"/>
    <cellStyle name="Comma 15 2 37 4" xfId="686"/>
    <cellStyle name="Comma 15 2 37 5" xfId="687"/>
    <cellStyle name="Comma 15 2 37 6" xfId="688"/>
    <cellStyle name="Comma 15 2 37 7" xfId="689"/>
    <cellStyle name="Comma 15 2 37 8" xfId="690"/>
    <cellStyle name="Comma 15 2 37 9" xfId="691"/>
    <cellStyle name="Comma 15 2 38" xfId="692"/>
    <cellStyle name="Comma 15 2 38 10" xfId="693"/>
    <cellStyle name="Comma 15 2 38 2" xfId="694"/>
    <cellStyle name="Comma 15 2 38 3" xfId="695"/>
    <cellStyle name="Comma 15 2 38 4" xfId="696"/>
    <cellStyle name="Comma 15 2 38 5" xfId="697"/>
    <cellStyle name="Comma 15 2 38 6" xfId="698"/>
    <cellStyle name="Comma 15 2 38 7" xfId="699"/>
    <cellStyle name="Comma 15 2 38 8" xfId="700"/>
    <cellStyle name="Comma 15 2 38 9" xfId="701"/>
    <cellStyle name="Comma 15 2 39" xfId="702"/>
    <cellStyle name="Comma 15 2 39 10" xfId="703"/>
    <cellStyle name="Comma 15 2 39 2" xfId="704"/>
    <cellStyle name="Comma 15 2 39 3" xfId="705"/>
    <cellStyle name="Comma 15 2 39 4" xfId="706"/>
    <cellStyle name="Comma 15 2 39 5" xfId="707"/>
    <cellStyle name="Comma 15 2 39 6" xfId="708"/>
    <cellStyle name="Comma 15 2 39 7" xfId="709"/>
    <cellStyle name="Comma 15 2 39 8" xfId="710"/>
    <cellStyle name="Comma 15 2 39 9" xfId="711"/>
    <cellStyle name="Comma 15 2 4" xfId="712"/>
    <cellStyle name="Comma 15 2 4 10" xfId="713"/>
    <cellStyle name="Comma 15 2 4 2" xfId="714"/>
    <cellStyle name="Comma 15 2 4 3" xfId="715"/>
    <cellStyle name="Comma 15 2 4 4" xfId="716"/>
    <cellStyle name="Comma 15 2 4 5" xfId="717"/>
    <cellStyle name="Comma 15 2 4 6" xfId="718"/>
    <cellStyle name="Comma 15 2 4 7" xfId="719"/>
    <cellStyle name="Comma 15 2 4 8" xfId="720"/>
    <cellStyle name="Comma 15 2 4 9" xfId="721"/>
    <cellStyle name="Comma 15 2 40" xfId="722"/>
    <cellStyle name="Comma 15 2 40 10" xfId="723"/>
    <cellStyle name="Comma 15 2 40 2" xfId="724"/>
    <cellStyle name="Comma 15 2 40 3" xfId="725"/>
    <cellStyle name="Comma 15 2 40 4" xfId="726"/>
    <cellStyle name="Comma 15 2 40 5" xfId="727"/>
    <cellStyle name="Comma 15 2 40 6" xfId="728"/>
    <cellStyle name="Comma 15 2 40 7" xfId="729"/>
    <cellStyle name="Comma 15 2 40 8" xfId="730"/>
    <cellStyle name="Comma 15 2 40 9" xfId="731"/>
    <cellStyle name="Comma 15 2 41" xfId="732"/>
    <cellStyle name="Comma 15 2 41 10" xfId="733"/>
    <cellStyle name="Comma 15 2 41 2" xfId="734"/>
    <cellStyle name="Comma 15 2 41 3" xfId="735"/>
    <cellStyle name="Comma 15 2 41 4" xfId="736"/>
    <cellStyle name="Comma 15 2 41 5" xfId="737"/>
    <cellStyle name="Comma 15 2 41 6" xfId="738"/>
    <cellStyle name="Comma 15 2 41 7" xfId="739"/>
    <cellStyle name="Comma 15 2 41 8" xfId="740"/>
    <cellStyle name="Comma 15 2 41 9" xfId="741"/>
    <cellStyle name="Comma 15 2 42" xfId="742"/>
    <cellStyle name="Comma 15 2 42 10" xfId="743"/>
    <cellStyle name="Comma 15 2 42 2" xfId="744"/>
    <cellStyle name="Comma 15 2 42 3" xfId="745"/>
    <cellStyle name="Comma 15 2 42 4" xfId="746"/>
    <cellStyle name="Comma 15 2 42 5" xfId="747"/>
    <cellStyle name="Comma 15 2 42 6" xfId="748"/>
    <cellStyle name="Comma 15 2 42 7" xfId="749"/>
    <cellStyle name="Comma 15 2 42 8" xfId="750"/>
    <cellStyle name="Comma 15 2 42 9" xfId="751"/>
    <cellStyle name="Comma 15 2 43" xfId="752"/>
    <cellStyle name="Comma 15 2 43 10" xfId="753"/>
    <cellStyle name="Comma 15 2 43 2" xfId="754"/>
    <cellStyle name="Comma 15 2 43 3" xfId="755"/>
    <cellStyle name="Comma 15 2 43 4" xfId="756"/>
    <cellStyle name="Comma 15 2 43 5" xfId="757"/>
    <cellStyle name="Comma 15 2 43 6" xfId="758"/>
    <cellStyle name="Comma 15 2 43 7" xfId="759"/>
    <cellStyle name="Comma 15 2 43 8" xfId="760"/>
    <cellStyle name="Comma 15 2 43 9" xfId="761"/>
    <cellStyle name="Comma 15 2 44" xfId="762"/>
    <cellStyle name="Comma 15 2 44 10" xfId="763"/>
    <cellStyle name="Comma 15 2 44 2" xfId="764"/>
    <cellStyle name="Comma 15 2 44 3" xfId="765"/>
    <cellStyle name="Comma 15 2 44 4" xfId="766"/>
    <cellStyle name="Comma 15 2 44 5" xfId="767"/>
    <cellStyle name="Comma 15 2 44 6" xfId="768"/>
    <cellStyle name="Comma 15 2 44 7" xfId="769"/>
    <cellStyle name="Comma 15 2 44 8" xfId="770"/>
    <cellStyle name="Comma 15 2 44 9" xfId="771"/>
    <cellStyle name="Comma 15 2 5" xfId="772"/>
    <cellStyle name="Comma 15 2 5 10" xfId="773"/>
    <cellStyle name="Comma 15 2 5 2" xfId="774"/>
    <cellStyle name="Comma 15 2 5 3" xfId="775"/>
    <cellStyle name="Comma 15 2 5 4" xfId="776"/>
    <cellStyle name="Comma 15 2 5 5" xfId="777"/>
    <cellStyle name="Comma 15 2 5 6" xfId="778"/>
    <cellStyle name="Comma 15 2 5 7" xfId="779"/>
    <cellStyle name="Comma 15 2 5 8" xfId="780"/>
    <cellStyle name="Comma 15 2 5 9" xfId="781"/>
    <cellStyle name="Comma 15 2 6" xfId="782"/>
    <cellStyle name="Comma 15 2 6 10" xfId="783"/>
    <cellStyle name="Comma 15 2 6 2" xfId="784"/>
    <cellStyle name="Comma 15 2 6 3" xfId="785"/>
    <cellStyle name="Comma 15 2 6 4" xfId="786"/>
    <cellStyle name="Comma 15 2 6 5" xfId="787"/>
    <cellStyle name="Comma 15 2 6 6" xfId="788"/>
    <cellStyle name="Comma 15 2 6 7" xfId="789"/>
    <cellStyle name="Comma 15 2 6 8" xfId="790"/>
    <cellStyle name="Comma 15 2 6 9" xfId="791"/>
    <cellStyle name="Comma 15 2 7" xfId="792"/>
    <cellStyle name="Comma 15 2 7 10" xfId="793"/>
    <cellStyle name="Comma 15 2 7 2" xfId="794"/>
    <cellStyle name="Comma 15 2 7 3" xfId="795"/>
    <cellStyle name="Comma 15 2 7 4" xfId="796"/>
    <cellStyle name="Comma 15 2 7 5" xfId="797"/>
    <cellStyle name="Comma 15 2 7 6" xfId="798"/>
    <cellStyle name="Comma 15 2 7 7" xfId="799"/>
    <cellStyle name="Comma 15 2 7 8" xfId="800"/>
    <cellStyle name="Comma 15 2 7 9" xfId="801"/>
    <cellStyle name="Comma 15 2 8" xfId="802"/>
    <cellStyle name="Comma 15 2 8 10" xfId="803"/>
    <cellStyle name="Comma 15 2 8 2" xfId="804"/>
    <cellStyle name="Comma 15 2 8 3" xfId="805"/>
    <cellStyle name="Comma 15 2 8 4" xfId="806"/>
    <cellStyle name="Comma 15 2 8 5" xfId="807"/>
    <cellStyle name="Comma 15 2 8 6" xfId="808"/>
    <cellStyle name="Comma 15 2 8 7" xfId="809"/>
    <cellStyle name="Comma 15 2 8 8" xfId="810"/>
    <cellStyle name="Comma 15 2 8 9" xfId="811"/>
    <cellStyle name="Comma 15 2 9" xfId="812"/>
    <cellStyle name="Comma 15 2 9 10" xfId="813"/>
    <cellStyle name="Comma 15 2 9 2" xfId="814"/>
    <cellStyle name="Comma 15 2 9 3" xfId="815"/>
    <cellStyle name="Comma 15 2 9 4" xfId="816"/>
    <cellStyle name="Comma 15 2 9 5" xfId="817"/>
    <cellStyle name="Comma 15 2 9 6" xfId="818"/>
    <cellStyle name="Comma 15 2 9 7" xfId="819"/>
    <cellStyle name="Comma 15 2 9 8" xfId="820"/>
    <cellStyle name="Comma 15 2 9 9" xfId="821"/>
    <cellStyle name="Comma 15 20" xfId="822"/>
    <cellStyle name="Comma 15 21" xfId="823"/>
    <cellStyle name="Comma 15 3" xfId="824"/>
    <cellStyle name="Comma 15 3 2" xfId="825"/>
    <cellStyle name="Comma 15 3 2 2" xfId="826"/>
    <cellStyle name="Comma 15 3 2 2 2" xfId="827"/>
    <cellStyle name="Comma 15 3 2 2 3" xfId="828"/>
    <cellStyle name="Comma 15 3 2 2 4" xfId="829"/>
    <cellStyle name="Comma 15 3 2 2 5" xfId="830"/>
    <cellStyle name="Comma 15 3 2 2 6" xfId="831"/>
    <cellStyle name="Comma 15 3 3" xfId="832"/>
    <cellStyle name="Comma 15 3 3 2" xfId="833"/>
    <cellStyle name="Comma 15 3 3 3" xfId="834"/>
    <cellStyle name="Comma 15 3 3 4" xfId="835"/>
    <cellStyle name="Comma 15 3 3 5" xfId="836"/>
    <cellStyle name="Comma 15 3 3 6" xfId="837"/>
    <cellStyle name="Comma 15 3 4" xfId="838"/>
    <cellStyle name="Comma 15 3 5" xfId="839"/>
    <cellStyle name="Comma 15 3 6" xfId="840"/>
    <cellStyle name="Comma 15 3 7" xfId="841"/>
    <cellStyle name="Comma 15 3 8" xfId="842"/>
    <cellStyle name="Comma 15 4" xfId="843"/>
    <cellStyle name="Comma 15 4 10" xfId="844"/>
    <cellStyle name="Comma 15 4 11" xfId="845"/>
    <cellStyle name="Comma 15 4 2" xfId="846"/>
    <cellStyle name="Comma 15 4 3" xfId="847"/>
    <cellStyle name="Comma 15 4 4" xfId="848"/>
    <cellStyle name="Comma 15 4 5" xfId="849"/>
    <cellStyle name="Comma 15 4 6" xfId="850"/>
    <cellStyle name="Comma 15 4 7" xfId="851"/>
    <cellStyle name="Comma 15 4 8" xfId="852"/>
    <cellStyle name="Comma 15 4 9" xfId="853"/>
    <cellStyle name="Comma 15 5" xfId="854"/>
    <cellStyle name="Comma 15 6" xfId="855"/>
    <cellStyle name="Comma 15 7" xfId="856"/>
    <cellStyle name="Comma 15 8" xfId="857"/>
    <cellStyle name="Comma 15 9" xfId="858"/>
    <cellStyle name="Comma 16" xfId="859"/>
    <cellStyle name="Comma 17" xfId="860"/>
    <cellStyle name="Comma 18" xfId="861"/>
    <cellStyle name="Comma 18 10" xfId="862"/>
    <cellStyle name="Comma 18 10 10" xfId="863"/>
    <cellStyle name="Comma 18 10 2" xfId="864"/>
    <cellStyle name="Comma 18 10 3" xfId="865"/>
    <cellStyle name="Comma 18 10 4" xfId="866"/>
    <cellStyle name="Comma 18 10 5" xfId="867"/>
    <cellStyle name="Comma 18 10 6" xfId="868"/>
    <cellStyle name="Comma 18 10 7" xfId="869"/>
    <cellStyle name="Comma 18 10 8" xfId="870"/>
    <cellStyle name="Comma 18 10 9" xfId="871"/>
    <cellStyle name="Comma 18 11" xfId="872"/>
    <cellStyle name="Comma 18 11 10" xfId="873"/>
    <cellStyle name="Comma 18 11 2" xfId="874"/>
    <cellStyle name="Comma 18 11 3" xfId="875"/>
    <cellStyle name="Comma 18 11 4" xfId="876"/>
    <cellStyle name="Comma 18 11 5" xfId="877"/>
    <cellStyle name="Comma 18 11 6" xfId="878"/>
    <cellStyle name="Comma 18 11 7" xfId="879"/>
    <cellStyle name="Comma 18 11 8" xfId="880"/>
    <cellStyle name="Comma 18 11 9" xfId="881"/>
    <cellStyle name="Comma 18 12" xfId="882"/>
    <cellStyle name="Comma 18 12 10" xfId="883"/>
    <cellStyle name="Comma 18 12 2" xfId="884"/>
    <cellStyle name="Comma 18 12 3" xfId="885"/>
    <cellStyle name="Comma 18 12 4" xfId="886"/>
    <cellStyle name="Comma 18 12 5" xfId="887"/>
    <cellStyle name="Comma 18 12 6" xfId="888"/>
    <cellStyle name="Comma 18 12 7" xfId="889"/>
    <cellStyle name="Comma 18 12 8" xfId="890"/>
    <cellStyle name="Comma 18 12 9" xfId="891"/>
    <cellStyle name="Comma 18 13" xfId="892"/>
    <cellStyle name="Comma 18 13 10" xfId="893"/>
    <cellStyle name="Comma 18 13 2" xfId="894"/>
    <cellStyle name="Comma 18 13 3" xfId="895"/>
    <cellStyle name="Comma 18 13 4" xfId="896"/>
    <cellStyle name="Comma 18 13 5" xfId="897"/>
    <cellStyle name="Comma 18 13 6" xfId="898"/>
    <cellStyle name="Comma 18 13 7" xfId="899"/>
    <cellStyle name="Comma 18 13 8" xfId="900"/>
    <cellStyle name="Comma 18 13 9" xfId="901"/>
    <cellStyle name="Comma 18 14" xfId="902"/>
    <cellStyle name="Comma 18 14 10" xfId="903"/>
    <cellStyle name="Comma 18 14 2" xfId="904"/>
    <cellStyle name="Comma 18 14 3" xfId="905"/>
    <cellStyle name="Comma 18 14 4" xfId="906"/>
    <cellStyle name="Comma 18 14 5" xfId="907"/>
    <cellStyle name="Comma 18 14 6" xfId="908"/>
    <cellStyle name="Comma 18 14 7" xfId="909"/>
    <cellStyle name="Comma 18 14 8" xfId="910"/>
    <cellStyle name="Comma 18 14 9" xfId="911"/>
    <cellStyle name="Comma 18 15" xfId="912"/>
    <cellStyle name="Comma 18 15 10" xfId="913"/>
    <cellStyle name="Comma 18 15 2" xfId="914"/>
    <cellStyle name="Comma 18 15 3" xfId="915"/>
    <cellStyle name="Comma 18 15 4" xfId="916"/>
    <cellStyle name="Comma 18 15 5" xfId="917"/>
    <cellStyle name="Comma 18 15 6" xfId="918"/>
    <cellStyle name="Comma 18 15 7" xfId="919"/>
    <cellStyle name="Comma 18 15 8" xfId="920"/>
    <cellStyle name="Comma 18 15 9" xfId="921"/>
    <cellStyle name="Comma 18 16" xfId="922"/>
    <cellStyle name="Comma 18 16 10" xfId="923"/>
    <cellStyle name="Comma 18 16 2" xfId="924"/>
    <cellStyle name="Comma 18 16 3" xfId="925"/>
    <cellStyle name="Comma 18 16 4" xfId="926"/>
    <cellStyle name="Comma 18 16 5" xfId="927"/>
    <cellStyle name="Comma 18 16 6" xfId="928"/>
    <cellStyle name="Comma 18 16 7" xfId="929"/>
    <cellStyle name="Comma 18 16 8" xfId="930"/>
    <cellStyle name="Comma 18 16 9" xfId="931"/>
    <cellStyle name="Comma 18 17" xfId="932"/>
    <cellStyle name="Comma 18 17 10" xfId="933"/>
    <cellStyle name="Comma 18 17 2" xfId="934"/>
    <cellStyle name="Comma 18 17 3" xfId="935"/>
    <cellStyle name="Comma 18 17 4" xfId="936"/>
    <cellStyle name="Comma 18 17 5" xfId="937"/>
    <cellStyle name="Comma 18 17 6" xfId="938"/>
    <cellStyle name="Comma 18 17 7" xfId="939"/>
    <cellStyle name="Comma 18 17 8" xfId="940"/>
    <cellStyle name="Comma 18 17 9" xfId="941"/>
    <cellStyle name="Comma 18 18" xfId="942"/>
    <cellStyle name="Comma 18 18 10" xfId="943"/>
    <cellStyle name="Comma 18 18 2" xfId="944"/>
    <cellStyle name="Comma 18 18 3" xfId="945"/>
    <cellStyle name="Comma 18 18 4" xfId="946"/>
    <cellStyle name="Comma 18 18 5" xfId="947"/>
    <cellStyle name="Comma 18 18 6" xfId="948"/>
    <cellStyle name="Comma 18 18 7" xfId="949"/>
    <cellStyle name="Comma 18 18 8" xfId="950"/>
    <cellStyle name="Comma 18 18 9" xfId="951"/>
    <cellStyle name="Comma 18 19" xfId="952"/>
    <cellStyle name="Comma 18 19 10" xfId="953"/>
    <cellStyle name="Comma 18 19 2" xfId="954"/>
    <cellStyle name="Comma 18 19 3" xfId="955"/>
    <cellStyle name="Comma 18 19 4" xfId="956"/>
    <cellStyle name="Comma 18 19 5" xfId="957"/>
    <cellStyle name="Comma 18 19 6" xfId="958"/>
    <cellStyle name="Comma 18 19 7" xfId="959"/>
    <cellStyle name="Comma 18 19 8" xfId="960"/>
    <cellStyle name="Comma 18 19 9" xfId="961"/>
    <cellStyle name="Comma 18 2" xfId="962"/>
    <cellStyle name="Comma 18 2 2" xfId="963"/>
    <cellStyle name="Comma 18 2 3" xfId="964"/>
    <cellStyle name="Comma 18 2 4" xfId="965"/>
    <cellStyle name="Comma 18 2 5" xfId="966"/>
    <cellStyle name="Comma 18 2 6" xfId="967"/>
    <cellStyle name="Comma 18 2 7" xfId="968"/>
    <cellStyle name="Comma 18 2 8" xfId="969"/>
    <cellStyle name="Comma 18 2 9" xfId="970"/>
    <cellStyle name="Comma 18 20" xfId="971"/>
    <cellStyle name="Comma 18 20 10" xfId="972"/>
    <cellStyle name="Comma 18 20 2" xfId="973"/>
    <cellStyle name="Comma 18 20 3" xfId="974"/>
    <cellStyle name="Comma 18 20 4" xfId="975"/>
    <cellStyle name="Comma 18 20 5" xfId="976"/>
    <cellStyle name="Comma 18 20 6" xfId="977"/>
    <cellStyle name="Comma 18 20 7" xfId="978"/>
    <cellStyle name="Comma 18 20 8" xfId="979"/>
    <cellStyle name="Comma 18 20 9" xfId="980"/>
    <cellStyle name="Comma 18 21" xfId="981"/>
    <cellStyle name="Comma 18 21 10" xfId="982"/>
    <cellStyle name="Comma 18 21 2" xfId="983"/>
    <cellStyle name="Comma 18 21 3" xfId="984"/>
    <cellStyle name="Comma 18 21 4" xfId="985"/>
    <cellStyle name="Comma 18 21 5" xfId="986"/>
    <cellStyle name="Comma 18 21 6" xfId="987"/>
    <cellStyle name="Comma 18 21 7" xfId="988"/>
    <cellStyle name="Comma 18 21 8" xfId="989"/>
    <cellStyle name="Comma 18 21 9" xfId="990"/>
    <cellStyle name="Comma 18 22" xfId="991"/>
    <cellStyle name="Comma 18 22 10" xfId="992"/>
    <cellStyle name="Comma 18 22 2" xfId="993"/>
    <cellStyle name="Comma 18 22 3" xfId="994"/>
    <cellStyle name="Comma 18 22 4" xfId="995"/>
    <cellStyle name="Comma 18 22 5" xfId="996"/>
    <cellStyle name="Comma 18 22 6" xfId="997"/>
    <cellStyle name="Comma 18 22 7" xfId="998"/>
    <cellStyle name="Comma 18 22 8" xfId="999"/>
    <cellStyle name="Comma 18 22 9" xfId="1000"/>
    <cellStyle name="Comma 18 23" xfId="1001"/>
    <cellStyle name="Comma 18 23 10" xfId="1002"/>
    <cellStyle name="Comma 18 23 2" xfId="1003"/>
    <cellStyle name="Comma 18 23 3" xfId="1004"/>
    <cellStyle name="Comma 18 23 4" xfId="1005"/>
    <cellStyle name="Comma 18 23 5" xfId="1006"/>
    <cellStyle name="Comma 18 23 6" xfId="1007"/>
    <cellStyle name="Comma 18 23 7" xfId="1008"/>
    <cellStyle name="Comma 18 23 8" xfId="1009"/>
    <cellStyle name="Comma 18 23 9" xfId="1010"/>
    <cellStyle name="Comma 18 24" xfId="1011"/>
    <cellStyle name="Comma 18 24 10" xfId="1012"/>
    <cellStyle name="Comma 18 24 2" xfId="1013"/>
    <cellStyle name="Comma 18 24 3" xfId="1014"/>
    <cellStyle name="Comma 18 24 4" xfId="1015"/>
    <cellStyle name="Comma 18 24 5" xfId="1016"/>
    <cellStyle name="Comma 18 24 6" xfId="1017"/>
    <cellStyle name="Comma 18 24 7" xfId="1018"/>
    <cellStyle name="Comma 18 24 8" xfId="1019"/>
    <cellStyle name="Comma 18 24 9" xfId="1020"/>
    <cellStyle name="Comma 18 25" xfId="1021"/>
    <cellStyle name="Comma 18 25 10" xfId="1022"/>
    <cellStyle name="Comma 18 25 2" xfId="1023"/>
    <cellStyle name="Comma 18 25 3" xfId="1024"/>
    <cellStyle name="Comma 18 25 4" xfId="1025"/>
    <cellStyle name="Comma 18 25 5" xfId="1026"/>
    <cellStyle name="Comma 18 25 6" xfId="1027"/>
    <cellStyle name="Comma 18 25 7" xfId="1028"/>
    <cellStyle name="Comma 18 25 8" xfId="1029"/>
    <cellStyle name="Comma 18 25 9" xfId="1030"/>
    <cellStyle name="Comma 18 26" xfId="1031"/>
    <cellStyle name="Comma 18 26 10" xfId="1032"/>
    <cellStyle name="Comma 18 26 2" xfId="1033"/>
    <cellStyle name="Comma 18 26 3" xfId="1034"/>
    <cellStyle name="Comma 18 26 4" xfId="1035"/>
    <cellStyle name="Comma 18 26 5" xfId="1036"/>
    <cellStyle name="Comma 18 26 6" xfId="1037"/>
    <cellStyle name="Comma 18 26 7" xfId="1038"/>
    <cellStyle name="Comma 18 26 8" xfId="1039"/>
    <cellStyle name="Comma 18 26 9" xfId="1040"/>
    <cellStyle name="Comma 18 27" xfId="1041"/>
    <cellStyle name="Comma 18 27 10" xfId="1042"/>
    <cellStyle name="Comma 18 27 2" xfId="1043"/>
    <cellStyle name="Comma 18 27 3" xfId="1044"/>
    <cellStyle name="Comma 18 27 4" xfId="1045"/>
    <cellStyle name="Comma 18 27 5" xfId="1046"/>
    <cellStyle name="Comma 18 27 6" xfId="1047"/>
    <cellStyle name="Comma 18 27 7" xfId="1048"/>
    <cellStyle name="Comma 18 27 8" xfId="1049"/>
    <cellStyle name="Comma 18 27 9" xfId="1050"/>
    <cellStyle name="Comma 18 28" xfId="1051"/>
    <cellStyle name="Comma 18 28 10" xfId="1052"/>
    <cellStyle name="Comma 18 28 2" xfId="1053"/>
    <cellStyle name="Comma 18 28 3" xfId="1054"/>
    <cellStyle name="Comma 18 28 4" xfId="1055"/>
    <cellStyle name="Comma 18 28 5" xfId="1056"/>
    <cellStyle name="Comma 18 28 6" xfId="1057"/>
    <cellStyle name="Comma 18 28 7" xfId="1058"/>
    <cellStyle name="Comma 18 28 8" xfId="1059"/>
    <cellStyle name="Comma 18 28 9" xfId="1060"/>
    <cellStyle name="Comma 18 29" xfId="1061"/>
    <cellStyle name="Comma 18 29 10" xfId="1062"/>
    <cellStyle name="Comma 18 29 2" xfId="1063"/>
    <cellStyle name="Comma 18 29 3" xfId="1064"/>
    <cellStyle name="Comma 18 29 4" xfId="1065"/>
    <cellStyle name="Comma 18 29 5" xfId="1066"/>
    <cellStyle name="Comma 18 29 6" xfId="1067"/>
    <cellStyle name="Comma 18 29 7" xfId="1068"/>
    <cellStyle name="Comma 18 29 8" xfId="1069"/>
    <cellStyle name="Comma 18 29 9" xfId="1070"/>
    <cellStyle name="Comma 18 3" xfId="1071"/>
    <cellStyle name="Comma 18 3 10" xfId="1072"/>
    <cellStyle name="Comma 18 3 11" xfId="1073"/>
    <cellStyle name="Comma 18 3 2" xfId="1074"/>
    <cellStyle name="Comma 18 3 3" xfId="1075"/>
    <cellStyle name="Comma 18 3 4" xfId="1076"/>
    <cellStyle name="Comma 18 3 5" xfId="1077"/>
    <cellStyle name="Comma 18 3 6" xfId="1078"/>
    <cellStyle name="Comma 18 3 7" xfId="1079"/>
    <cellStyle name="Comma 18 3 8" xfId="1080"/>
    <cellStyle name="Comma 18 3 9" xfId="1081"/>
    <cellStyle name="Comma 18 30" xfId="1082"/>
    <cellStyle name="Comma 18 30 10" xfId="1083"/>
    <cellStyle name="Comma 18 30 2" xfId="1084"/>
    <cellStyle name="Comma 18 30 3" xfId="1085"/>
    <cellStyle name="Comma 18 30 4" xfId="1086"/>
    <cellStyle name="Comma 18 30 5" xfId="1087"/>
    <cellStyle name="Comma 18 30 6" xfId="1088"/>
    <cellStyle name="Comma 18 30 7" xfId="1089"/>
    <cellStyle name="Comma 18 30 8" xfId="1090"/>
    <cellStyle name="Comma 18 30 9" xfId="1091"/>
    <cellStyle name="Comma 18 31" xfId="1092"/>
    <cellStyle name="Comma 18 31 10" xfId="1093"/>
    <cellStyle name="Comma 18 31 2" xfId="1094"/>
    <cellStyle name="Comma 18 31 3" xfId="1095"/>
    <cellStyle name="Comma 18 31 4" xfId="1096"/>
    <cellStyle name="Comma 18 31 5" xfId="1097"/>
    <cellStyle name="Comma 18 31 6" xfId="1098"/>
    <cellStyle name="Comma 18 31 7" xfId="1099"/>
    <cellStyle name="Comma 18 31 8" xfId="1100"/>
    <cellStyle name="Comma 18 31 9" xfId="1101"/>
    <cellStyle name="Comma 18 32" xfId="1102"/>
    <cellStyle name="Comma 18 32 10" xfId="1103"/>
    <cellStyle name="Comma 18 32 2" xfId="1104"/>
    <cellStyle name="Comma 18 32 3" xfId="1105"/>
    <cellStyle name="Comma 18 32 4" xfId="1106"/>
    <cellStyle name="Comma 18 32 5" xfId="1107"/>
    <cellStyle name="Comma 18 32 6" xfId="1108"/>
    <cellStyle name="Comma 18 32 7" xfId="1109"/>
    <cellStyle name="Comma 18 32 8" xfId="1110"/>
    <cellStyle name="Comma 18 32 9" xfId="1111"/>
    <cellStyle name="Comma 18 33" xfId="1112"/>
    <cellStyle name="Comma 18 33 10" xfId="1113"/>
    <cellStyle name="Comma 18 33 2" xfId="1114"/>
    <cellStyle name="Comma 18 33 3" xfId="1115"/>
    <cellStyle name="Comma 18 33 4" xfId="1116"/>
    <cellStyle name="Comma 18 33 5" xfId="1117"/>
    <cellStyle name="Comma 18 33 6" xfId="1118"/>
    <cellStyle name="Comma 18 33 7" xfId="1119"/>
    <cellStyle name="Comma 18 33 8" xfId="1120"/>
    <cellStyle name="Comma 18 33 9" xfId="1121"/>
    <cellStyle name="Comma 18 34" xfId="1122"/>
    <cellStyle name="Comma 18 34 10" xfId="1123"/>
    <cellStyle name="Comma 18 34 2" xfId="1124"/>
    <cellStyle name="Comma 18 34 3" xfId="1125"/>
    <cellStyle name="Comma 18 34 4" xfId="1126"/>
    <cellStyle name="Comma 18 34 5" xfId="1127"/>
    <cellStyle name="Comma 18 34 6" xfId="1128"/>
    <cellStyle name="Comma 18 34 7" xfId="1129"/>
    <cellStyle name="Comma 18 34 8" xfId="1130"/>
    <cellStyle name="Comma 18 34 9" xfId="1131"/>
    <cellStyle name="Comma 18 35" xfId="1132"/>
    <cellStyle name="Comma 18 35 10" xfId="1133"/>
    <cellStyle name="Comma 18 35 2" xfId="1134"/>
    <cellStyle name="Comma 18 35 3" xfId="1135"/>
    <cellStyle name="Comma 18 35 4" xfId="1136"/>
    <cellStyle name="Comma 18 35 5" xfId="1137"/>
    <cellStyle name="Comma 18 35 6" xfId="1138"/>
    <cellStyle name="Comma 18 35 7" xfId="1139"/>
    <cellStyle name="Comma 18 35 8" xfId="1140"/>
    <cellStyle name="Comma 18 35 9" xfId="1141"/>
    <cellStyle name="Comma 18 36" xfId="1142"/>
    <cellStyle name="Comma 18 36 10" xfId="1143"/>
    <cellStyle name="Comma 18 36 2" xfId="1144"/>
    <cellStyle name="Comma 18 36 3" xfId="1145"/>
    <cellStyle name="Comma 18 36 4" xfId="1146"/>
    <cellStyle name="Comma 18 36 5" xfId="1147"/>
    <cellStyle name="Comma 18 36 6" xfId="1148"/>
    <cellStyle name="Comma 18 36 7" xfId="1149"/>
    <cellStyle name="Comma 18 36 8" xfId="1150"/>
    <cellStyle name="Comma 18 36 9" xfId="1151"/>
    <cellStyle name="Comma 18 37" xfId="1152"/>
    <cellStyle name="Comma 18 37 10" xfId="1153"/>
    <cellStyle name="Comma 18 37 2" xfId="1154"/>
    <cellStyle name="Comma 18 37 3" xfId="1155"/>
    <cellStyle name="Comma 18 37 4" xfId="1156"/>
    <cellStyle name="Comma 18 37 5" xfId="1157"/>
    <cellStyle name="Comma 18 37 6" xfId="1158"/>
    <cellStyle name="Comma 18 37 7" xfId="1159"/>
    <cellStyle name="Comma 18 37 8" xfId="1160"/>
    <cellStyle name="Comma 18 37 9" xfId="1161"/>
    <cellStyle name="Comma 18 38" xfId="1162"/>
    <cellStyle name="Comma 18 38 10" xfId="1163"/>
    <cellStyle name="Comma 18 38 2" xfId="1164"/>
    <cellStyle name="Comma 18 38 3" xfId="1165"/>
    <cellStyle name="Comma 18 38 4" xfId="1166"/>
    <cellStyle name="Comma 18 38 5" xfId="1167"/>
    <cellStyle name="Comma 18 38 6" xfId="1168"/>
    <cellStyle name="Comma 18 38 7" xfId="1169"/>
    <cellStyle name="Comma 18 38 8" xfId="1170"/>
    <cellStyle name="Comma 18 38 9" xfId="1171"/>
    <cellStyle name="Comma 18 39" xfId="1172"/>
    <cellStyle name="Comma 18 39 10" xfId="1173"/>
    <cellStyle name="Comma 18 39 2" xfId="1174"/>
    <cellStyle name="Comma 18 39 3" xfId="1175"/>
    <cellStyle name="Comma 18 39 4" xfId="1176"/>
    <cellStyle name="Comma 18 39 5" xfId="1177"/>
    <cellStyle name="Comma 18 39 6" xfId="1178"/>
    <cellStyle name="Comma 18 39 7" xfId="1179"/>
    <cellStyle name="Comma 18 39 8" xfId="1180"/>
    <cellStyle name="Comma 18 39 9" xfId="1181"/>
    <cellStyle name="Comma 18 4" xfId="1182"/>
    <cellStyle name="Comma 18 4 10" xfId="1183"/>
    <cellStyle name="Comma 18 4 11" xfId="1184"/>
    <cellStyle name="Comma 18 4 2" xfId="1185"/>
    <cellStyle name="Comma 18 4 3" xfId="1186"/>
    <cellStyle name="Comma 18 4 4" xfId="1187"/>
    <cellStyle name="Comma 18 4 5" xfId="1188"/>
    <cellStyle name="Comma 18 4 6" xfId="1189"/>
    <cellStyle name="Comma 18 4 7" xfId="1190"/>
    <cellStyle name="Comma 18 4 8" xfId="1191"/>
    <cellStyle name="Comma 18 4 9" xfId="1192"/>
    <cellStyle name="Comma 18 40" xfId="1193"/>
    <cellStyle name="Comma 18 40 10" xfId="1194"/>
    <cellStyle name="Comma 18 40 2" xfId="1195"/>
    <cellStyle name="Comma 18 40 3" xfId="1196"/>
    <cellStyle name="Comma 18 40 4" xfId="1197"/>
    <cellStyle name="Comma 18 40 5" xfId="1198"/>
    <cellStyle name="Comma 18 40 6" xfId="1199"/>
    <cellStyle name="Comma 18 40 7" xfId="1200"/>
    <cellStyle name="Comma 18 40 8" xfId="1201"/>
    <cellStyle name="Comma 18 40 9" xfId="1202"/>
    <cellStyle name="Comma 18 41" xfId="1203"/>
    <cellStyle name="Comma 18 41 10" xfId="1204"/>
    <cellStyle name="Comma 18 41 2" xfId="1205"/>
    <cellStyle name="Comma 18 41 3" xfId="1206"/>
    <cellStyle name="Comma 18 41 4" xfId="1207"/>
    <cellStyle name="Comma 18 41 5" xfId="1208"/>
    <cellStyle name="Comma 18 41 6" xfId="1209"/>
    <cellStyle name="Comma 18 41 7" xfId="1210"/>
    <cellStyle name="Comma 18 41 8" xfId="1211"/>
    <cellStyle name="Comma 18 41 9" xfId="1212"/>
    <cellStyle name="Comma 18 42" xfId="1213"/>
    <cellStyle name="Comma 18 42 10" xfId="1214"/>
    <cellStyle name="Comma 18 42 2" xfId="1215"/>
    <cellStyle name="Comma 18 42 3" xfId="1216"/>
    <cellStyle name="Comma 18 42 4" xfId="1217"/>
    <cellStyle name="Comma 18 42 5" xfId="1218"/>
    <cellStyle name="Comma 18 42 6" xfId="1219"/>
    <cellStyle name="Comma 18 42 7" xfId="1220"/>
    <cellStyle name="Comma 18 42 8" xfId="1221"/>
    <cellStyle name="Comma 18 42 9" xfId="1222"/>
    <cellStyle name="Comma 18 43" xfId="1223"/>
    <cellStyle name="Comma 18 43 10" xfId="1224"/>
    <cellStyle name="Comma 18 43 2" xfId="1225"/>
    <cellStyle name="Comma 18 43 3" xfId="1226"/>
    <cellStyle name="Comma 18 43 4" xfId="1227"/>
    <cellStyle name="Comma 18 43 5" xfId="1228"/>
    <cellStyle name="Comma 18 43 6" xfId="1229"/>
    <cellStyle name="Comma 18 43 7" xfId="1230"/>
    <cellStyle name="Comma 18 43 8" xfId="1231"/>
    <cellStyle name="Comma 18 43 9" xfId="1232"/>
    <cellStyle name="Comma 18 44" xfId="1233"/>
    <cellStyle name="Comma 18 44 10" xfId="1234"/>
    <cellStyle name="Comma 18 44 2" xfId="1235"/>
    <cellStyle name="Comma 18 44 3" xfId="1236"/>
    <cellStyle name="Comma 18 44 4" xfId="1237"/>
    <cellStyle name="Comma 18 44 5" xfId="1238"/>
    <cellStyle name="Comma 18 44 6" xfId="1239"/>
    <cellStyle name="Comma 18 44 7" xfId="1240"/>
    <cellStyle name="Comma 18 44 8" xfId="1241"/>
    <cellStyle name="Comma 18 44 9" xfId="1242"/>
    <cellStyle name="Comma 18 45" xfId="1243"/>
    <cellStyle name="Comma 18 46" xfId="1244"/>
    <cellStyle name="Comma 18 47" xfId="1245"/>
    <cellStyle name="Comma 18 48" xfId="1246"/>
    <cellStyle name="Comma 18 49" xfId="1247"/>
    <cellStyle name="Comma 18 5" xfId="1248"/>
    <cellStyle name="Comma 18 5 10" xfId="1249"/>
    <cellStyle name="Comma 18 5 2" xfId="1250"/>
    <cellStyle name="Comma 18 5 3" xfId="1251"/>
    <cellStyle name="Comma 18 5 4" xfId="1252"/>
    <cellStyle name="Comma 18 5 5" xfId="1253"/>
    <cellStyle name="Comma 18 5 6" xfId="1254"/>
    <cellStyle name="Comma 18 5 7" xfId="1255"/>
    <cellStyle name="Comma 18 5 8" xfId="1256"/>
    <cellStyle name="Comma 18 5 9" xfId="1257"/>
    <cellStyle name="Comma 18 50" xfId="1258"/>
    <cellStyle name="Comma 18 51" xfId="1259"/>
    <cellStyle name="Comma 18 52" xfId="1260"/>
    <cellStyle name="Comma 18 53" xfId="1261"/>
    <cellStyle name="Comma 18 54" xfId="1262"/>
    <cellStyle name="Comma 18 55" xfId="1263"/>
    <cellStyle name="Comma 18 56" xfId="1264"/>
    <cellStyle name="Comma 18 57" xfId="1265"/>
    <cellStyle name="Comma 18 6" xfId="1266"/>
    <cellStyle name="Comma 18 6 10" xfId="1267"/>
    <cellStyle name="Comma 18 6 2" xfId="1268"/>
    <cellStyle name="Comma 18 6 3" xfId="1269"/>
    <cellStyle name="Comma 18 6 4" xfId="1270"/>
    <cellStyle name="Comma 18 6 5" xfId="1271"/>
    <cellStyle name="Comma 18 6 6" xfId="1272"/>
    <cellStyle name="Comma 18 6 7" xfId="1273"/>
    <cellStyle name="Comma 18 6 8" xfId="1274"/>
    <cellStyle name="Comma 18 6 9" xfId="1275"/>
    <cellStyle name="Comma 18 7" xfId="1276"/>
    <cellStyle name="Comma 18 7 10" xfId="1277"/>
    <cellStyle name="Comma 18 7 2" xfId="1278"/>
    <cellStyle name="Comma 18 7 3" xfId="1279"/>
    <cellStyle name="Comma 18 7 4" xfId="1280"/>
    <cellStyle name="Comma 18 7 5" xfId="1281"/>
    <cellStyle name="Comma 18 7 6" xfId="1282"/>
    <cellStyle name="Comma 18 7 7" xfId="1283"/>
    <cellStyle name="Comma 18 7 8" xfId="1284"/>
    <cellStyle name="Comma 18 7 9" xfId="1285"/>
    <cellStyle name="Comma 18 8" xfId="1286"/>
    <cellStyle name="Comma 18 8 10" xfId="1287"/>
    <cellStyle name="Comma 18 8 2" xfId="1288"/>
    <cellStyle name="Comma 18 8 3" xfId="1289"/>
    <cellStyle name="Comma 18 8 4" xfId="1290"/>
    <cellStyle name="Comma 18 8 5" xfId="1291"/>
    <cellStyle name="Comma 18 8 6" xfId="1292"/>
    <cellStyle name="Comma 18 8 7" xfId="1293"/>
    <cellStyle name="Comma 18 8 8" xfId="1294"/>
    <cellStyle name="Comma 18 8 9" xfId="1295"/>
    <cellStyle name="Comma 18 9" xfId="1296"/>
    <cellStyle name="Comma 18 9 10" xfId="1297"/>
    <cellStyle name="Comma 18 9 2" xfId="1298"/>
    <cellStyle name="Comma 18 9 3" xfId="1299"/>
    <cellStyle name="Comma 18 9 4" xfId="1300"/>
    <cellStyle name="Comma 18 9 5" xfId="1301"/>
    <cellStyle name="Comma 18 9 6" xfId="1302"/>
    <cellStyle name="Comma 18 9 7" xfId="1303"/>
    <cellStyle name="Comma 18 9 8" xfId="1304"/>
    <cellStyle name="Comma 18 9 9" xfId="1305"/>
    <cellStyle name="Comma 19" xfId="1306"/>
    <cellStyle name="Comma 19 2" xfId="1307"/>
    <cellStyle name="Comma 19 2 2" xfId="1308"/>
    <cellStyle name="Comma 19 2 3" xfId="1309"/>
    <cellStyle name="Comma 19 2 4" xfId="1310"/>
    <cellStyle name="Comma 19 2 5" xfId="1311"/>
    <cellStyle name="Comma 19 2 6" xfId="1312"/>
    <cellStyle name="Comma 19 3" xfId="1313"/>
    <cellStyle name="Comma 19 4" xfId="1314"/>
    <cellStyle name="Comma 19 4 10" xfId="1315"/>
    <cellStyle name="Comma 19 4 2" xfId="1316"/>
    <cellStyle name="Comma 19 4 3" xfId="1317"/>
    <cellStyle name="Comma 19 4 4" xfId="1318"/>
    <cellStyle name="Comma 19 4 5" xfId="1319"/>
    <cellStyle name="Comma 19 4 6" xfId="1320"/>
    <cellStyle name="Comma 19 4 7" xfId="1321"/>
    <cellStyle name="Comma 19 4 8" xfId="1322"/>
    <cellStyle name="Comma 19 4 9" xfId="1323"/>
    <cellStyle name="Comma 19 5" xfId="1324"/>
    <cellStyle name="Comma 19 6" xfId="1325"/>
    <cellStyle name="Comma 19 7" xfId="1326"/>
    <cellStyle name="Comma 2" xfId="1327"/>
    <cellStyle name="Comma 20" xfId="1328"/>
    <cellStyle name="Comma 20 2" xfId="1329"/>
    <cellStyle name="Comma 20 3" xfId="1330"/>
    <cellStyle name="Comma 20 4" xfId="1331"/>
    <cellStyle name="Comma 21" xfId="1332"/>
    <cellStyle name="Comma 21 2" xfId="1333"/>
    <cellStyle name="Comma 22" xfId="1334"/>
    <cellStyle name="Comma 23" xfId="1335"/>
    <cellStyle name="Comma 23 2" xfId="1336"/>
    <cellStyle name="Comma 23 3" xfId="1337"/>
    <cellStyle name="Comma 23 4" xfId="1338"/>
    <cellStyle name="Comma 24" xfId="1339"/>
    <cellStyle name="Comma 24 10" xfId="1340"/>
    <cellStyle name="Comma 24 2" xfId="1341"/>
    <cellStyle name="Comma 24 3" xfId="1342"/>
    <cellStyle name="Comma 24 4" xfId="1343"/>
    <cellStyle name="Comma 24 5" xfId="1344"/>
    <cellStyle name="Comma 24 6" xfId="1345"/>
    <cellStyle name="Comma 24 7" xfId="1346"/>
    <cellStyle name="Comma 24 8" xfId="1347"/>
    <cellStyle name="Comma 24 9" xfId="1348"/>
    <cellStyle name="Comma 25" xfId="1349"/>
    <cellStyle name="Comma 25 10" xfId="1350"/>
    <cellStyle name="Comma 25 2" xfId="1351"/>
    <cellStyle name="Comma 25 3" xfId="1352"/>
    <cellStyle name="Comma 25 4" xfId="1353"/>
    <cellStyle name="Comma 25 5" xfId="1354"/>
    <cellStyle name="Comma 25 6" xfId="1355"/>
    <cellStyle name="Comma 25 7" xfId="1356"/>
    <cellStyle name="Comma 25 8" xfId="1357"/>
    <cellStyle name="Comma 25 9" xfId="1358"/>
    <cellStyle name="Comma 26" xfId="1359"/>
    <cellStyle name="Comma 26 10" xfId="1360"/>
    <cellStyle name="Comma 26 2" xfId="1361"/>
    <cellStyle name="Comma 26 3" xfId="1362"/>
    <cellStyle name="Comma 26 4" xfId="1363"/>
    <cellStyle name="Comma 26 5" xfId="1364"/>
    <cellStyle name="Comma 26 6" xfId="1365"/>
    <cellStyle name="Comma 26 7" xfId="1366"/>
    <cellStyle name="Comma 26 8" xfId="1367"/>
    <cellStyle name="Comma 26 9" xfId="1368"/>
    <cellStyle name="Comma 27" xfId="1369"/>
    <cellStyle name="Comma 27 10" xfId="1370"/>
    <cellStyle name="Comma 27 2" xfId="1371"/>
    <cellStyle name="Comma 27 3" xfId="1372"/>
    <cellStyle name="Comma 27 4" xfId="1373"/>
    <cellStyle name="Comma 27 5" xfId="1374"/>
    <cellStyle name="Comma 27 6" xfId="1375"/>
    <cellStyle name="Comma 27 7" xfId="1376"/>
    <cellStyle name="Comma 27 8" xfId="1377"/>
    <cellStyle name="Comma 27 9" xfId="1378"/>
    <cellStyle name="Comma 28" xfId="1379"/>
    <cellStyle name="Comma 29" xfId="1380"/>
    <cellStyle name="Comma 29 10" xfId="1381"/>
    <cellStyle name="Comma 29 2" xfId="1382"/>
    <cellStyle name="Comma 29 3" xfId="1383"/>
    <cellStyle name="Comma 29 4" xfId="1384"/>
    <cellStyle name="Comma 29 5" xfId="1385"/>
    <cellStyle name="Comma 29 6" xfId="1386"/>
    <cellStyle name="Comma 29 7" xfId="1387"/>
    <cellStyle name="Comma 29 8" xfId="1388"/>
    <cellStyle name="Comma 29 9" xfId="1389"/>
    <cellStyle name="Comma 3" xfId="1390"/>
    <cellStyle name="Comma 3 10" xfId="1391"/>
    <cellStyle name="Comma 3 100" xfId="1392"/>
    <cellStyle name="Comma 3 11" xfId="1393"/>
    <cellStyle name="Comma 3 12" xfId="1394"/>
    <cellStyle name="Comma 3 13" xfId="1395"/>
    <cellStyle name="Comma 3 14" xfId="1396"/>
    <cellStyle name="Comma 3 15" xfId="1397"/>
    <cellStyle name="Comma 3 16" xfId="1398"/>
    <cellStyle name="Comma 3 17" xfId="1399"/>
    <cellStyle name="Comma 3 18" xfId="1400"/>
    <cellStyle name="Comma 3 19" xfId="1401"/>
    <cellStyle name="Comma 3 2" xfId="1402"/>
    <cellStyle name="Comma 3 20" xfId="1403"/>
    <cellStyle name="Comma 3 21" xfId="1404"/>
    <cellStyle name="Comma 3 22" xfId="1405"/>
    <cellStyle name="Comma 3 23" xfId="1406"/>
    <cellStyle name="Comma 3 24" xfId="1407"/>
    <cellStyle name="Comma 3 25" xfId="1408"/>
    <cellStyle name="Comma 3 26" xfId="1409"/>
    <cellStyle name="Comma 3 27" xfId="1410"/>
    <cellStyle name="Comma 3 28" xfId="1411"/>
    <cellStyle name="Comma 3 29" xfId="1412"/>
    <cellStyle name="Comma 3 3" xfId="1413"/>
    <cellStyle name="Comma 3 30" xfId="1414"/>
    <cellStyle name="Comma 3 31" xfId="1415"/>
    <cellStyle name="Comma 3 32" xfId="1416"/>
    <cellStyle name="Comma 3 33" xfId="1417"/>
    <cellStyle name="Comma 3 34" xfId="1418"/>
    <cellStyle name="Comma 3 35" xfId="1419"/>
    <cellStyle name="Comma 3 36" xfId="1420"/>
    <cellStyle name="Comma 3 37" xfId="1421"/>
    <cellStyle name="Comma 3 38" xfId="1422"/>
    <cellStyle name="Comma 3 39" xfId="1423"/>
    <cellStyle name="Comma 3 4" xfId="1424"/>
    <cellStyle name="Comma 3 40" xfId="1425"/>
    <cellStyle name="Comma 3 41" xfId="1426"/>
    <cellStyle name="Comma 3 42" xfId="1427"/>
    <cellStyle name="Comma 3 43" xfId="1428"/>
    <cellStyle name="Comma 3 44" xfId="1429"/>
    <cellStyle name="Comma 3 45" xfId="1430"/>
    <cellStyle name="Comma 3 46" xfId="1431"/>
    <cellStyle name="Comma 3 47" xfId="1432"/>
    <cellStyle name="Comma 3 48" xfId="1433"/>
    <cellStyle name="Comma 3 49" xfId="1434"/>
    <cellStyle name="Comma 3 5" xfId="1435"/>
    <cellStyle name="Comma 3 50" xfId="1436"/>
    <cellStyle name="Comma 3 51" xfId="1437"/>
    <cellStyle name="Comma 3 52" xfId="1438"/>
    <cellStyle name="Comma 3 53" xfId="1439"/>
    <cellStyle name="Comma 3 54" xfId="1440"/>
    <cellStyle name="Comma 3 55" xfId="1441"/>
    <cellStyle name="Comma 3 56" xfId="1442"/>
    <cellStyle name="Comma 3 57" xfId="1443"/>
    <cellStyle name="Comma 3 58" xfId="1444"/>
    <cellStyle name="Comma 3 59" xfId="1445"/>
    <cellStyle name="Comma 3 6" xfId="1446"/>
    <cellStyle name="Comma 3 60" xfId="1447"/>
    <cellStyle name="Comma 3 61" xfId="1448"/>
    <cellStyle name="Comma 3 62" xfId="1449"/>
    <cellStyle name="Comma 3 63" xfId="1450"/>
    <cellStyle name="Comma 3 64" xfId="1451"/>
    <cellStyle name="Comma 3 65" xfId="1452"/>
    <cellStyle name="Comma 3 66" xfId="1453"/>
    <cellStyle name="Comma 3 67" xfId="1454"/>
    <cellStyle name="Comma 3 68" xfId="1455"/>
    <cellStyle name="Comma 3 69" xfId="1456"/>
    <cellStyle name="Comma 3 7" xfId="1457"/>
    <cellStyle name="Comma 3 70" xfId="1458"/>
    <cellStyle name="Comma 3 71" xfId="1459"/>
    <cellStyle name="Comma 3 72" xfId="1460"/>
    <cellStyle name="Comma 3 73" xfId="1461"/>
    <cellStyle name="Comma 3 74" xfId="1462"/>
    <cellStyle name="Comma 3 75" xfId="1463"/>
    <cellStyle name="Comma 3 76" xfId="1464"/>
    <cellStyle name="Comma 3 77" xfId="1465"/>
    <cellStyle name="Comma 3 78" xfId="1466"/>
    <cellStyle name="Comma 3 79" xfId="1467"/>
    <cellStyle name="Comma 3 8" xfId="1468"/>
    <cellStyle name="Comma 3 80" xfId="1469"/>
    <cellStyle name="Comma 3 81" xfId="1470"/>
    <cellStyle name="Comma 3 82" xfId="1471"/>
    <cellStyle name="Comma 3 83" xfId="1472"/>
    <cellStyle name="Comma 3 84" xfId="1473"/>
    <cellStyle name="Comma 3 85" xfId="1474"/>
    <cellStyle name="Comma 3 86" xfId="1475"/>
    <cellStyle name="Comma 3 87" xfId="1476"/>
    <cellStyle name="Comma 3 88" xfId="1477"/>
    <cellStyle name="Comma 3 89" xfId="1478"/>
    <cellStyle name="Comma 3 9" xfId="1479"/>
    <cellStyle name="Comma 3 90" xfId="1480"/>
    <cellStyle name="Comma 3 91" xfId="1481"/>
    <cellStyle name="Comma 3 92" xfId="1482"/>
    <cellStyle name="Comma 3 93" xfId="1483"/>
    <cellStyle name="Comma 3 94" xfId="1484"/>
    <cellStyle name="Comma 3 95" xfId="1485"/>
    <cellStyle name="Comma 3 96" xfId="1486"/>
    <cellStyle name="Comma 3 97" xfId="1487"/>
    <cellStyle name="Comma 3 98" xfId="1488"/>
    <cellStyle name="Comma 3 99" xfId="1489"/>
    <cellStyle name="Comma 30" xfId="1490"/>
    <cellStyle name="Comma 30 10" xfId="1491"/>
    <cellStyle name="Comma 30 2" xfId="1492"/>
    <cellStyle name="Comma 30 3" xfId="1493"/>
    <cellStyle name="Comma 30 4" xfId="1494"/>
    <cellStyle name="Comma 30 5" xfId="1495"/>
    <cellStyle name="Comma 30 6" xfId="1496"/>
    <cellStyle name="Comma 30 7" xfId="1497"/>
    <cellStyle name="Comma 30 8" xfId="1498"/>
    <cellStyle name="Comma 30 9" xfId="1499"/>
    <cellStyle name="Comma 31" xfId="1500"/>
    <cellStyle name="Comma 31 10" xfId="1501"/>
    <cellStyle name="Comma 31 2" xfId="1502"/>
    <cellStyle name="Comma 31 3" xfId="1503"/>
    <cellStyle name="Comma 31 4" xfId="1504"/>
    <cellStyle name="Comma 31 5" xfId="1505"/>
    <cellStyle name="Comma 31 6" xfId="1506"/>
    <cellStyle name="Comma 31 7" xfId="1507"/>
    <cellStyle name="Comma 31 8" xfId="1508"/>
    <cellStyle name="Comma 31 9" xfId="1509"/>
    <cellStyle name="Comma 32" xfId="1510"/>
    <cellStyle name="Comma 32 10" xfId="1511"/>
    <cellStyle name="Comma 32 2" xfId="1512"/>
    <cellStyle name="Comma 32 3" xfId="1513"/>
    <cellStyle name="Comma 32 4" xfId="1514"/>
    <cellStyle name="Comma 32 5" xfId="1515"/>
    <cellStyle name="Comma 32 6" xfId="1516"/>
    <cellStyle name="Comma 32 7" xfId="1517"/>
    <cellStyle name="Comma 32 8" xfId="1518"/>
    <cellStyle name="Comma 32 9" xfId="1519"/>
    <cellStyle name="Comma 33" xfId="1520"/>
    <cellStyle name="Comma 33 10" xfId="1521"/>
    <cellStyle name="Comma 33 2" xfId="1522"/>
    <cellStyle name="Comma 33 3" xfId="1523"/>
    <cellStyle name="Comma 33 4" xfId="1524"/>
    <cellStyle name="Comma 33 5" xfId="1525"/>
    <cellStyle name="Comma 33 6" xfId="1526"/>
    <cellStyle name="Comma 33 7" xfId="1527"/>
    <cellStyle name="Comma 33 8" xfId="1528"/>
    <cellStyle name="Comma 33 9" xfId="1529"/>
    <cellStyle name="Comma 34" xfId="1530"/>
    <cellStyle name="Comma 35" xfId="1531"/>
    <cellStyle name="Comma 35 10" xfId="1532"/>
    <cellStyle name="Comma 35 2" xfId="1533"/>
    <cellStyle name="Comma 35 3" xfId="1534"/>
    <cellStyle name="Comma 35 4" xfId="1535"/>
    <cellStyle name="Comma 35 5" xfId="1536"/>
    <cellStyle name="Comma 35 6" xfId="1537"/>
    <cellStyle name="Comma 35 7" xfId="1538"/>
    <cellStyle name="Comma 35 8" xfId="1539"/>
    <cellStyle name="Comma 35 9" xfId="1540"/>
    <cellStyle name="Comma 36" xfId="1541"/>
    <cellStyle name="Comma 36 10" xfId="1542"/>
    <cellStyle name="Comma 36 2" xfId="1543"/>
    <cellStyle name="Comma 36 3" xfId="1544"/>
    <cellStyle name="Comma 36 4" xfId="1545"/>
    <cellStyle name="Comma 36 5" xfId="1546"/>
    <cellStyle name="Comma 36 6" xfId="1547"/>
    <cellStyle name="Comma 36 7" xfId="1548"/>
    <cellStyle name="Comma 36 8" xfId="1549"/>
    <cellStyle name="Comma 36 9" xfId="1550"/>
    <cellStyle name="Comma 37" xfId="1551"/>
    <cellStyle name="Comma 37 10" xfId="1552"/>
    <cellStyle name="Comma 37 2" xfId="1553"/>
    <cellStyle name="Comma 37 3" xfId="1554"/>
    <cellStyle name="Comma 37 4" xfId="1555"/>
    <cellStyle name="Comma 37 5" xfId="0"/>
    <cellStyle name="Comma 37 6" xfId="0"/>
    <cellStyle name="Comma 37 7" xfId="0"/>
    <cellStyle name="Comma 37 8" xfId="0"/>
    <cellStyle name="Comma 37 9" xfId="0"/>
    <cellStyle name="Comma 38" xfId="0"/>
    <cellStyle name="Comma 38 10" xfId="0"/>
    <cellStyle name="Comma 38 2" xfId="0"/>
    <cellStyle name="Comma 38 3" xfId="0"/>
    <cellStyle name="Comma 38 4" xfId="0"/>
    <cellStyle name="Comma 38 5" xfId="0"/>
    <cellStyle name="Comma 38 6" xfId="0"/>
    <cellStyle name="Comma 38 7" xfId="0"/>
    <cellStyle name="Comma 38 8" xfId="0"/>
    <cellStyle name="Comma 38 9" xfId="0"/>
    <cellStyle name="Comma 39" xfId="0"/>
    <cellStyle name="Comma 4" xfId="0"/>
    <cellStyle name="Comma 4 10" xfId="0"/>
    <cellStyle name="Comma 4 100" xfId="0"/>
    <cellStyle name="Comma 4 11" xfId="0"/>
    <cellStyle name="Comma 4 12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0" xfId="0"/>
    <cellStyle name="Comma 4 21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0" xfId="0"/>
    <cellStyle name="Comma 4 31" xfId="0"/>
    <cellStyle name="Comma 4 32" xfId="0"/>
    <cellStyle name="Comma 4 33" xfId="0"/>
    <cellStyle name="Comma 4 34" xfId="0"/>
    <cellStyle name="Comma 4 35" xfId="0"/>
    <cellStyle name="Comma 4 36" xfId="0"/>
    <cellStyle name="Comma 4 37" xfId="0"/>
    <cellStyle name="Comma 4 38" xfId="0"/>
    <cellStyle name="Comma 4 39" xfId="0"/>
    <cellStyle name="Comma 4 4" xfId="0"/>
    <cellStyle name="Comma 4 40" xfId="0"/>
    <cellStyle name="Comma 4 41" xfId="0"/>
    <cellStyle name="Comma 4 42" xfId="0"/>
    <cellStyle name="Comma 4 43" xfId="0"/>
    <cellStyle name="Comma 4 44" xfId="0"/>
    <cellStyle name="Comma 4 45" xfId="0"/>
    <cellStyle name="Comma 4 46" xfId="0"/>
    <cellStyle name="Comma 4 47" xfId="0"/>
    <cellStyle name="Comma 4 48" xfId="0"/>
    <cellStyle name="Comma 4 49" xfId="0"/>
    <cellStyle name="Comma 4 5" xfId="0"/>
    <cellStyle name="Comma 4 50" xfId="0"/>
    <cellStyle name="Comma 4 51" xfId="0"/>
    <cellStyle name="Comma 4 52" xfId="0"/>
    <cellStyle name="Comma 4 53" xfId="0"/>
    <cellStyle name="Comma 4 54" xfId="0"/>
    <cellStyle name="Comma 4 55" xfId="0"/>
    <cellStyle name="Comma 4 56" xfId="0"/>
    <cellStyle name="Comma 4 57" xfId="0"/>
    <cellStyle name="Comma 4 58" xfId="0"/>
    <cellStyle name="Comma 4 59" xfId="0"/>
    <cellStyle name="Comma 4 6" xfId="0"/>
    <cellStyle name="Comma 4 60" xfId="0"/>
    <cellStyle name="Comma 4 61" xfId="0"/>
    <cellStyle name="Comma 4 62" xfId="0"/>
    <cellStyle name="Comma 4 63" xfId="0"/>
    <cellStyle name="Comma 4 64" xfId="0"/>
    <cellStyle name="Comma 4 65" xfId="0"/>
    <cellStyle name="Comma 4 66" xfId="0"/>
    <cellStyle name="Comma 4 67" xfId="0"/>
    <cellStyle name="Comma 4 68" xfId="0"/>
    <cellStyle name="Comma 4 69" xfId="0"/>
    <cellStyle name="Comma 4 7" xfId="0"/>
    <cellStyle name="Comma 4 70" xfId="0"/>
    <cellStyle name="Comma 4 71" xfId="0"/>
    <cellStyle name="Comma 4 72" xfId="0"/>
    <cellStyle name="Comma 4 73" xfId="0"/>
    <cellStyle name="Comma 4 74" xfId="0"/>
    <cellStyle name="Comma 4 75" xfId="0"/>
    <cellStyle name="Comma 4 76" xfId="0"/>
    <cellStyle name="Comma 4 77" xfId="0"/>
    <cellStyle name="Comma 4 78" xfId="0"/>
    <cellStyle name="Comma 4 79" xfId="0"/>
    <cellStyle name="Comma 4 8" xfId="0"/>
    <cellStyle name="Comma 4 80" xfId="0"/>
    <cellStyle name="Comma 4 81" xfId="0"/>
    <cellStyle name="Comma 4 82" xfId="0"/>
    <cellStyle name="Comma 4 83" xfId="0"/>
    <cellStyle name="Comma 4 84" xfId="0"/>
    <cellStyle name="Comma 4 85" xfId="0"/>
    <cellStyle name="Comma 4 86" xfId="0"/>
    <cellStyle name="Comma 4 87" xfId="0"/>
    <cellStyle name="Comma 4 88" xfId="0"/>
    <cellStyle name="Comma 4 89" xfId="0"/>
    <cellStyle name="Comma 4 9" xfId="0"/>
    <cellStyle name="Comma 4 90" xfId="0"/>
    <cellStyle name="Comma 4 91" xfId="0"/>
    <cellStyle name="Comma 4 92" xfId="0"/>
    <cellStyle name="Comma 4 93" xfId="0"/>
    <cellStyle name="Comma 4 94" xfId="0"/>
    <cellStyle name="Comma 4 95" xfId="0"/>
    <cellStyle name="Comma 4 96" xfId="0"/>
    <cellStyle name="Comma 4 97" xfId="0"/>
    <cellStyle name="Comma 4 98" xfId="0"/>
    <cellStyle name="Comma 4 99" xfId="0"/>
    <cellStyle name="Comma 40" xfId="0"/>
    <cellStyle name="Comma 41" xfId="0"/>
    <cellStyle name="Comma 41 10" xfId="0"/>
    <cellStyle name="Comma 41 2" xfId="0"/>
    <cellStyle name="Comma 41 3" xfId="0"/>
    <cellStyle name="Comma 41 4" xfId="0"/>
    <cellStyle name="Comma 41 5" xfId="0"/>
    <cellStyle name="Comma 41 6" xfId="0"/>
    <cellStyle name="Comma 41 7" xfId="0"/>
    <cellStyle name="Comma 41 8" xfId="0"/>
    <cellStyle name="Comma 41 9" xfId="0"/>
    <cellStyle name="Comma 42" xfId="0"/>
    <cellStyle name="Comma 42 10" xfId="0"/>
    <cellStyle name="Comma 42 2" xfId="0"/>
    <cellStyle name="Comma 42 3" xfId="0"/>
    <cellStyle name="Comma 42 4" xfId="0"/>
    <cellStyle name="Comma 42 5" xfId="0"/>
    <cellStyle name="Comma 42 6" xfId="0"/>
    <cellStyle name="Comma 42 7" xfId="0"/>
    <cellStyle name="Comma 42 8" xfId="0"/>
    <cellStyle name="Comma 42 9" xfId="0"/>
    <cellStyle name="Comma 43" xfId="0"/>
    <cellStyle name="Comma 43 10" xfId="0"/>
    <cellStyle name="Comma 43 2" xfId="0"/>
    <cellStyle name="Comma 43 3" xfId="0"/>
    <cellStyle name="Comma 43 4" xfId="0"/>
    <cellStyle name="Comma 43 5" xfId="0"/>
    <cellStyle name="Comma 43 6" xfId="0"/>
    <cellStyle name="Comma 43 7" xfId="0"/>
    <cellStyle name="Comma 43 8" xfId="0"/>
    <cellStyle name="Comma 43 9" xfId="0"/>
    <cellStyle name="Comma 44" xfId="0"/>
    <cellStyle name="Comma 45" xfId="0"/>
    <cellStyle name="Comma 45 10" xfId="0"/>
    <cellStyle name="Comma 45 2" xfId="0"/>
    <cellStyle name="Comma 45 3" xfId="0"/>
    <cellStyle name="Comma 45 4" xfId="0"/>
    <cellStyle name="Comma 45 5" xfId="0"/>
    <cellStyle name="Comma 45 6" xfId="0"/>
    <cellStyle name="Comma 45 7" xfId="0"/>
    <cellStyle name="Comma 45 8" xfId="0"/>
    <cellStyle name="Comma 45 9" xfId="0"/>
    <cellStyle name="Comma 46" xfId="0"/>
    <cellStyle name="Comma 46 10" xfId="0"/>
    <cellStyle name="Comma 46 2" xfId="0"/>
    <cellStyle name="Comma 46 3" xfId="0"/>
    <cellStyle name="Comma 46 4" xfId="0"/>
    <cellStyle name="Comma 46 5" xfId="0"/>
    <cellStyle name="Comma 46 6" xfId="0"/>
    <cellStyle name="Comma 46 7" xfId="0"/>
    <cellStyle name="Comma 46 8" xfId="0"/>
    <cellStyle name="Comma 46 9" xfId="0"/>
    <cellStyle name="Comma 47" xfId="0"/>
    <cellStyle name="Comma 47 10" xfId="0"/>
    <cellStyle name="Comma 47 2" xfId="0"/>
    <cellStyle name="Comma 47 3" xfId="0"/>
    <cellStyle name="Comma 47 4" xfId="0"/>
    <cellStyle name="Comma 47 5" xfId="0"/>
    <cellStyle name="Comma 47 6" xfId="0"/>
    <cellStyle name="Comma 47 7" xfId="0"/>
    <cellStyle name="Comma 47 8" xfId="0"/>
    <cellStyle name="Comma 47 9" xfId="0"/>
    <cellStyle name="Comma 48" xfId="0"/>
    <cellStyle name="Comma 49" xfId="0"/>
    <cellStyle name="Comma 5" xfId="0"/>
    <cellStyle name="Comma 5 10" xfId="0"/>
    <cellStyle name="Comma 5 100" xfId="0"/>
    <cellStyle name="Comma 5 11" xfId="0"/>
    <cellStyle name="Comma 5 12" xfId="0"/>
    <cellStyle name="Comma 5 13" xfId="0"/>
    <cellStyle name="Comma 5 14" xfId="0"/>
    <cellStyle name="Comma 5 15" xfId="0"/>
    <cellStyle name="Comma 5 16" xfId="0"/>
    <cellStyle name="Comma 5 17" xfId="0"/>
    <cellStyle name="Comma 5 18" xfId="0"/>
    <cellStyle name="Comma 5 19" xfId="0"/>
    <cellStyle name="Comma 5 2" xfId="0"/>
    <cellStyle name="Comma 5 20" xfId="0"/>
    <cellStyle name="Comma 5 21" xfId="0"/>
    <cellStyle name="Comma 5 22" xfId="0"/>
    <cellStyle name="Comma 5 23" xfId="0"/>
    <cellStyle name="Comma 5 24" xfId="0"/>
    <cellStyle name="Comma 5 25" xfId="0"/>
    <cellStyle name="Comma 5 26" xfId="0"/>
    <cellStyle name="Comma 5 27" xfId="0"/>
    <cellStyle name="Comma 5 28" xfId="0"/>
    <cellStyle name="Comma 5 29" xfId="0"/>
    <cellStyle name="Comma 5 3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8" xfId="0"/>
    <cellStyle name="Comma 5 39" xfId="0"/>
    <cellStyle name="Comma 5 4" xfId="0"/>
    <cellStyle name="Comma 5 40" xfId="0"/>
    <cellStyle name="Comma 5 41" xfId="0"/>
    <cellStyle name="Comma 5 42" xfId="0"/>
    <cellStyle name="Comma 5 43" xfId="0"/>
    <cellStyle name="Comma 5 44" xfId="0"/>
    <cellStyle name="Comma 5 45" xfId="0"/>
    <cellStyle name="Comma 5 46" xfId="0"/>
    <cellStyle name="Comma 5 47" xfId="0"/>
    <cellStyle name="Comma 5 48" xfId="0"/>
    <cellStyle name="Comma 5 49" xfId="0"/>
    <cellStyle name="Comma 5 5" xfId="0"/>
    <cellStyle name="Comma 5 50" xfId="0"/>
    <cellStyle name="Comma 5 51" xfId="0"/>
    <cellStyle name="Comma 5 52" xfId="0"/>
    <cellStyle name="Comma 5 53" xfId="0"/>
    <cellStyle name="Comma 5 54" xfId="0"/>
    <cellStyle name="Comma 5 55" xfId="0"/>
    <cellStyle name="Comma 5 56" xfId="0"/>
    <cellStyle name="Comma 5 57" xfId="0"/>
    <cellStyle name="Comma 5 58" xfId="0"/>
    <cellStyle name="Comma 5 59" xfId="0"/>
    <cellStyle name="Comma 5 6" xfId="0"/>
    <cellStyle name="Comma 5 60" xfId="0"/>
    <cellStyle name="Comma 5 61" xfId="0"/>
    <cellStyle name="Comma 5 62" xfId="0"/>
    <cellStyle name="Comma 5 63" xfId="0"/>
    <cellStyle name="Comma 5 64" xfId="0"/>
    <cellStyle name="Comma 5 65" xfId="0"/>
    <cellStyle name="Comma 5 66" xfId="0"/>
    <cellStyle name="Comma 5 67" xfId="0"/>
    <cellStyle name="Comma 5 68" xfId="0"/>
    <cellStyle name="Comma 5 69" xfId="0"/>
    <cellStyle name="Comma 5 7" xfId="0"/>
    <cellStyle name="Comma 5 70" xfId="0"/>
    <cellStyle name="Comma 5 71" xfId="0"/>
    <cellStyle name="Comma 5 72" xfId="0"/>
    <cellStyle name="Comma 5 73" xfId="0"/>
    <cellStyle name="Comma 5 74" xfId="0"/>
    <cellStyle name="Comma 5 75" xfId="0"/>
    <cellStyle name="Comma 5 76" xfId="0"/>
    <cellStyle name="Comma 5 77" xfId="0"/>
    <cellStyle name="Comma 5 78" xfId="0"/>
    <cellStyle name="Comma 5 79" xfId="0"/>
    <cellStyle name="Comma 5 8" xfId="0"/>
    <cellStyle name="Comma 5 80" xfId="0"/>
    <cellStyle name="Comma 5 81" xfId="0"/>
    <cellStyle name="Comma 5 82" xfId="0"/>
    <cellStyle name="Comma 5 83" xfId="0"/>
    <cellStyle name="Comma 5 84" xfId="0"/>
    <cellStyle name="Comma 5 85" xfId="0"/>
    <cellStyle name="Comma 5 86" xfId="0"/>
    <cellStyle name="Comma 5 87" xfId="0"/>
    <cellStyle name="Comma 5 88" xfId="0"/>
    <cellStyle name="Comma 5 89" xfId="0"/>
    <cellStyle name="Comma 5 9" xfId="0"/>
    <cellStyle name="Comma 5 90" xfId="0"/>
    <cellStyle name="Comma 5 91" xfId="0"/>
    <cellStyle name="Comma 5 92" xfId="0"/>
    <cellStyle name="Comma 5 93" xfId="0"/>
    <cellStyle name="Comma 5 94" xfId="0"/>
    <cellStyle name="Comma 5 95" xfId="0"/>
    <cellStyle name="Comma 5 96" xfId="0"/>
    <cellStyle name="Comma 5 97" xfId="0"/>
    <cellStyle name="Comma 5 98" xfId="0"/>
    <cellStyle name="Comma 5 99" xfId="0"/>
    <cellStyle name="Comma 50" xfId="0"/>
    <cellStyle name="Comma 50 10" xfId="0"/>
    <cellStyle name="Comma 50 2" xfId="0"/>
    <cellStyle name="Comma 50 3" xfId="0"/>
    <cellStyle name="Comma 50 4" xfId="0"/>
    <cellStyle name="Comma 50 5" xfId="0"/>
    <cellStyle name="Comma 50 6" xfId="0"/>
    <cellStyle name="Comma 50 7" xfId="0"/>
    <cellStyle name="Comma 50 8" xfId="0"/>
    <cellStyle name="Comma 50 9" xfId="0"/>
    <cellStyle name="Comma 51" xfId="0"/>
    <cellStyle name="Comma 51 10" xfId="0"/>
    <cellStyle name="Comma 51 2" xfId="0"/>
    <cellStyle name="Comma 51 3" xfId="0"/>
    <cellStyle name="Comma 51 4" xfId="0"/>
    <cellStyle name="Comma 51 5" xfId="0"/>
    <cellStyle name="Comma 51 6" xfId="0"/>
    <cellStyle name="Comma 51 7" xfId="0"/>
    <cellStyle name="Comma 51 8" xfId="0"/>
    <cellStyle name="Comma 51 9" xfId="0"/>
    <cellStyle name="Comma 52" xfId="0"/>
    <cellStyle name="Comma 52 10" xfId="0"/>
    <cellStyle name="Comma 52 2" xfId="0"/>
    <cellStyle name="Comma 52 3" xfId="0"/>
    <cellStyle name="Comma 52 4" xfId="0"/>
    <cellStyle name="Comma 52 5" xfId="0"/>
    <cellStyle name="Comma 52 6" xfId="0"/>
    <cellStyle name="Comma 52 7" xfId="0"/>
    <cellStyle name="Comma 52 8" xfId="0"/>
    <cellStyle name="Comma 52 9" xfId="0"/>
    <cellStyle name="Comma 53" xfId="0"/>
    <cellStyle name="Comma 53 10" xfId="0"/>
    <cellStyle name="Comma 53 2" xfId="0"/>
    <cellStyle name="Comma 53 3" xfId="0"/>
    <cellStyle name="Comma 53 4" xfId="0"/>
    <cellStyle name="Comma 53 5" xfId="0"/>
    <cellStyle name="Comma 53 6" xfId="0"/>
    <cellStyle name="Comma 53 7" xfId="0"/>
    <cellStyle name="Comma 53 8" xfId="0"/>
    <cellStyle name="Comma 53 9" xfId="0"/>
    <cellStyle name="Comma 54" xfId="0"/>
    <cellStyle name="Comma 54 10" xfId="0"/>
    <cellStyle name="Comma 54 2" xfId="0"/>
    <cellStyle name="Comma 54 3" xfId="0"/>
    <cellStyle name="Comma 54 4" xfId="0"/>
    <cellStyle name="Comma 54 5" xfId="0"/>
    <cellStyle name="Comma 54 6" xfId="0"/>
    <cellStyle name="Comma 54 7" xfId="0"/>
    <cellStyle name="Comma 54 8" xfId="0"/>
    <cellStyle name="Comma 54 9" xfId="0"/>
    <cellStyle name="Comma 55" xfId="0"/>
    <cellStyle name="Comma 55 10" xfId="0"/>
    <cellStyle name="Comma 55 2" xfId="0"/>
    <cellStyle name="Comma 55 3" xfId="0"/>
    <cellStyle name="Comma 55 4" xfId="0"/>
    <cellStyle name="Comma 55 5" xfId="0"/>
    <cellStyle name="Comma 55 6" xfId="0"/>
    <cellStyle name="Comma 55 7" xfId="0"/>
    <cellStyle name="Comma 55 8" xfId="0"/>
    <cellStyle name="Comma 55 9" xfId="0"/>
    <cellStyle name="Comma 56" xfId="0"/>
    <cellStyle name="Comma 56 10" xfId="0"/>
    <cellStyle name="Comma 56 2" xfId="0"/>
    <cellStyle name="Comma 56 3" xfId="0"/>
    <cellStyle name="Comma 56 4" xfId="0"/>
    <cellStyle name="Comma 56 5" xfId="0"/>
    <cellStyle name="Comma 56 6" xfId="0"/>
    <cellStyle name="Comma 56 7" xfId="0"/>
    <cellStyle name="Comma 56 8" xfId="0"/>
    <cellStyle name="Comma 56 9" xfId="0"/>
    <cellStyle name="Comma 57" xfId="0"/>
    <cellStyle name="Comma 58" xfId="0"/>
    <cellStyle name="Comma 59" xfId="0"/>
    <cellStyle name="Comma 6" xfId="0"/>
    <cellStyle name="Comma 6 10" xfId="0"/>
    <cellStyle name="Comma 6 100" xfId="0"/>
    <cellStyle name="Comma 6 11" xfId="0"/>
    <cellStyle name="Comma 6 12" xfId="0"/>
    <cellStyle name="Comma 6 13" xfId="0"/>
    <cellStyle name="Comma 6 14" xfId="0"/>
    <cellStyle name="Comma 6 15" xfId="0"/>
    <cellStyle name="Comma 6 16" xfId="0"/>
    <cellStyle name="Comma 6 17" xfId="0"/>
    <cellStyle name="Comma 6 18" xfId="0"/>
    <cellStyle name="Comma 6 19" xfId="0"/>
    <cellStyle name="Comma 6 2" xfId="0"/>
    <cellStyle name="Comma 6 20" xfId="0"/>
    <cellStyle name="Comma 6 21" xfId="0"/>
    <cellStyle name="Comma 6 22" xfId="0"/>
    <cellStyle name="Comma 6 23" xfId="0"/>
    <cellStyle name="Comma 6 24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0" xfId="0"/>
    <cellStyle name="Comma 6 31" xfId="0"/>
    <cellStyle name="Comma 6 32" xfId="0"/>
    <cellStyle name="Comma 6 33" xfId="0"/>
    <cellStyle name="Comma 6 34" xfId="0"/>
    <cellStyle name="Comma 6 35" xfId="0"/>
    <cellStyle name="Comma 6 36" xfId="0"/>
    <cellStyle name="Comma 6 37" xfId="0"/>
    <cellStyle name="Comma 6 38" xfId="0"/>
    <cellStyle name="Comma 6 39" xfId="0"/>
    <cellStyle name="Comma 6 4" xfId="0"/>
    <cellStyle name="Comma 6 40" xfId="0"/>
    <cellStyle name="Comma 6 41" xfId="0"/>
    <cellStyle name="Comma 6 42" xfId="0"/>
    <cellStyle name="Comma 6 43" xfId="0"/>
    <cellStyle name="Comma 6 44" xfId="0"/>
    <cellStyle name="Comma 6 45" xfId="0"/>
    <cellStyle name="Comma 6 46" xfId="0"/>
    <cellStyle name="Comma 6 47" xfId="0"/>
    <cellStyle name="Comma 6 48" xfId="0"/>
    <cellStyle name="Comma 6 49" xfId="0"/>
    <cellStyle name="Comma 6 5" xfId="0"/>
    <cellStyle name="Comma 6 50" xfId="0"/>
    <cellStyle name="Comma 6 51" xfId="0"/>
    <cellStyle name="Comma 6 52" xfId="0"/>
    <cellStyle name="Comma 6 53" xfId="0"/>
    <cellStyle name="Comma 6 54" xfId="0"/>
    <cellStyle name="Comma 6 55" xfId="0"/>
    <cellStyle name="Comma 6 56" xfId="0"/>
    <cellStyle name="Comma 6 57" xfId="0"/>
    <cellStyle name="Comma 6 58" xfId="0"/>
    <cellStyle name="Comma 6 59" xfId="0"/>
    <cellStyle name="Comma 6 6" xfId="0"/>
    <cellStyle name="Comma 6 60" xfId="0"/>
    <cellStyle name="Comma 6 61" xfId="0"/>
    <cellStyle name="Comma 6 62" xfId="0"/>
    <cellStyle name="Comma 6 63" xfId="0"/>
    <cellStyle name="Comma 6 64" xfId="0"/>
    <cellStyle name="Comma 6 65" xfId="0"/>
    <cellStyle name="Comma 6 66" xfId="0"/>
    <cellStyle name="Comma 6 67" xfId="0"/>
    <cellStyle name="Comma 6 68" xfId="0"/>
    <cellStyle name="Comma 6 69" xfId="0"/>
    <cellStyle name="Comma 6 7" xfId="0"/>
    <cellStyle name="Comma 6 70" xfId="0"/>
    <cellStyle name="Comma 6 71" xfId="0"/>
    <cellStyle name="Comma 6 72" xfId="0"/>
    <cellStyle name="Comma 6 73" xfId="0"/>
    <cellStyle name="Comma 6 74" xfId="0"/>
    <cellStyle name="Comma 6 75" xfId="0"/>
    <cellStyle name="Comma 6 76" xfId="0"/>
    <cellStyle name="Comma 6 77" xfId="0"/>
    <cellStyle name="Comma 6 78" xfId="0"/>
    <cellStyle name="Comma 6 79" xfId="0"/>
    <cellStyle name="Comma 6 8" xfId="0"/>
    <cellStyle name="Comma 6 80" xfId="0"/>
    <cellStyle name="Comma 6 81" xfId="0"/>
    <cellStyle name="Comma 6 82" xfId="0"/>
    <cellStyle name="Comma 6 83" xfId="0"/>
    <cellStyle name="Comma 6 84" xfId="0"/>
    <cellStyle name="Comma 6 85" xfId="0"/>
    <cellStyle name="Comma 6 86" xfId="0"/>
    <cellStyle name="Comma 6 87" xfId="0"/>
    <cellStyle name="Comma 6 88" xfId="0"/>
    <cellStyle name="Comma 6 89" xfId="0"/>
    <cellStyle name="Comma 6 9" xfId="0"/>
    <cellStyle name="Comma 6 90" xfId="0"/>
    <cellStyle name="Comma 6 91" xfId="0"/>
    <cellStyle name="Comma 6 92" xfId="0"/>
    <cellStyle name="Comma 6 93" xfId="0"/>
    <cellStyle name="Comma 6 94" xfId="0"/>
    <cellStyle name="Comma 6 95" xfId="0"/>
    <cellStyle name="Comma 6 96" xfId="0"/>
    <cellStyle name="Comma 6 97" xfId="0"/>
    <cellStyle name="Comma 6 98" xfId="0"/>
    <cellStyle name="Comma 6 99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7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8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9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Normal 10" xfId="0"/>
    <cellStyle name="Normal 11" xfId="0"/>
    <cellStyle name="Normal 12" xfId="0"/>
    <cellStyle name="Normal 13" xfId="0"/>
    <cellStyle name="Normal 14" xfId="0"/>
    <cellStyle name="Normal 15" xfId="0"/>
    <cellStyle name="Normal 16" xfId="0"/>
    <cellStyle name="Normal 17" xfId="0"/>
    <cellStyle name="Normal 18" xfId="0"/>
    <cellStyle name="Normal 19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2" xfId="0"/>
    <cellStyle name="Normal 2 2 2 2" xfId="0"/>
    <cellStyle name="Normal 2 2 2 2 2" xfId="0"/>
    <cellStyle name="Normal 2 2 3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0" xfId="0"/>
    <cellStyle name="Normal 2 31" xfId="0"/>
    <cellStyle name="Normal 2 3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4" xfId="0"/>
    <cellStyle name="Normal 2 40" xfId="0"/>
    <cellStyle name="Normal 2 5" xfId="0"/>
    <cellStyle name="Normal 2 6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2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0" xfId="0"/>
    <cellStyle name="Normal 3 31" xfId="0"/>
    <cellStyle name="Normal 3 32" xfId="0"/>
    <cellStyle name="Normal 3 33" xfId="0"/>
    <cellStyle name="Normal 3 34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1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18" xfId="0"/>
    <cellStyle name="Normal 4 19" xfId="0"/>
    <cellStyle name="Normal 4 2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6" xfId="0"/>
    <cellStyle name="Normal 4 27" xfId="0"/>
    <cellStyle name="Normal 4 28" xfId="0"/>
    <cellStyle name="Normal 4 29" xfId="0"/>
    <cellStyle name="Normal 4 3" xfId="0"/>
    <cellStyle name="Normal 4 30" xfId="0"/>
    <cellStyle name="Normal 4 31" xfId="0"/>
    <cellStyle name="Normal 4 32" xfId="0"/>
    <cellStyle name="Normal 4 33" xfId="0"/>
    <cellStyle name="Normal 4 34" xfId="0"/>
    <cellStyle name="Normal 4 35" xfId="0"/>
    <cellStyle name="Normal 4 36" xfId="0"/>
    <cellStyle name="Normal 4 37" xfId="0"/>
    <cellStyle name="Normal 4 38" xfId="0"/>
    <cellStyle name="Normal 4 39" xfId="0"/>
    <cellStyle name="Normal 4 4" xfId="0"/>
    <cellStyle name="Normal 4 40" xfId="0"/>
    <cellStyle name="Normal 4 41" xfId="0"/>
    <cellStyle name="Normal 4 42" xfId="0"/>
    <cellStyle name="Normal 4 43" xfId="0"/>
    <cellStyle name="Normal 4 44" xfId="0"/>
    <cellStyle name="Normal 4 45" xfId="0"/>
    <cellStyle name="Normal 4 46" xfId="0"/>
    <cellStyle name="Normal 4 47" xfId="0"/>
    <cellStyle name="Normal 4 48" xfId="0"/>
    <cellStyle name="Normal 4 49" xfId="0"/>
    <cellStyle name="Normal 4 5" xfId="0"/>
    <cellStyle name="Normal 4 50" xfId="0"/>
    <cellStyle name="Normal 4 51" xfId="0"/>
    <cellStyle name="Normal 4 52" xfId="0"/>
    <cellStyle name="Normal 4 53" xfId="0"/>
    <cellStyle name="Normal 4 54" xfId="0"/>
    <cellStyle name="Normal 4 55" xfId="0"/>
    <cellStyle name="Normal 4 56" xfId="0"/>
    <cellStyle name="Normal 4 57" xfId="0"/>
    <cellStyle name="Normal 4 58" xfId="0"/>
    <cellStyle name="Normal 4 59" xfId="0"/>
    <cellStyle name="Normal 4 6" xfId="0"/>
    <cellStyle name="Normal 4 60" xfId="0"/>
    <cellStyle name="Normal 4 61" xfId="0"/>
    <cellStyle name="Normal 4 62" xfId="0"/>
    <cellStyle name="Normal 4 63" xfId="0"/>
    <cellStyle name="Normal 4 64" xfId="0"/>
    <cellStyle name="Normal 4 65" xfId="0"/>
    <cellStyle name="Normal 4 66" xfId="0"/>
    <cellStyle name="Normal 4 67" xfId="0"/>
    <cellStyle name="Normal 4 68" xfId="0"/>
    <cellStyle name="Normal 4 69" xfId="0"/>
    <cellStyle name="Normal 4 7" xfId="0"/>
    <cellStyle name="Normal 4 70" xfId="0"/>
    <cellStyle name="Normal 4 71" xfId="0"/>
    <cellStyle name="Normal 4 72" xfId="0"/>
    <cellStyle name="Normal 4 73" xfId="0"/>
    <cellStyle name="Normal 4 74" xfId="0"/>
    <cellStyle name="Normal 4 75" xfId="0"/>
    <cellStyle name="Normal 4 76" xfId="0"/>
    <cellStyle name="Normal 4 77" xfId="0"/>
    <cellStyle name="Normal 4 78" xfId="0"/>
    <cellStyle name="Normal 4 79" xfId="0"/>
    <cellStyle name="Normal 4 8" xfId="0"/>
    <cellStyle name="Normal 4 80" xfId="0"/>
    <cellStyle name="Normal 4 81" xfId="0"/>
    <cellStyle name="Normal 4 82" xfId="0"/>
    <cellStyle name="Normal 4 83" xfId="0"/>
    <cellStyle name="Normal 4 84" xfId="0"/>
    <cellStyle name="Normal 4 85" xfId="0"/>
    <cellStyle name="Normal 4 86" xfId="0"/>
    <cellStyle name="Normal 4 87" xfId="0"/>
    <cellStyle name="Normal 4 88" xfId="0"/>
    <cellStyle name="Normal 4 89" xfId="0"/>
    <cellStyle name="Normal 4 9" xfId="0"/>
    <cellStyle name="Normal 4 90" xfId="0"/>
    <cellStyle name="Normal 4 91" xfId="0"/>
    <cellStyle name="Normal 4 92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0" xfId="0"/>
    <cellStyle name="Normal 5 21" xfId="0"/>
    <cellStyle name="Normal 5 22" xfId="0"/>
    <cellStyle name="Normal 5 23" xfId="0"/>
    <cellStyle name="Normal 5 24" xfId="0"/>
    <cellStyle name="Normal 5 25" xfId="0"/>
    <cellStyle name="Normal 5 26" xfId="0"/>
    <cellStyle name="Normal 5 27" xfId="0"/>
    <cellStyle name="Normal 5 28" xfId="0"/>
    <cellStyle name="Normal 5 29" xfId="0"/>
    <cellStyle name="Normal 5 3" xfId="0"/>
    <cellStyle name="Normal 5 30" xfId="0"/>
    <cellStyle name="Normal 5 31" xfId="0"/>
    <cellStyle name="Normal 5 32" xfId="0"/>
    <cellStyle name="Normal 5 33" xfId="0"/>
    <cellStyle name="Normal 5 34" xfId="0"/>
    <cellStyle name="Normal 5 35" xfId="0"/>
    <cellStyle name="Normal 5 36" xfId="0"/>
    <cellStyle name="Normal 5 37" xfId="0"/>
    <cellStyle name="Normal 5 38" xfId="0"/>
    <cellStyle name="Normal 5 39" xfId="0"/>
    <cellStyle name="Normal 5 4" xfId="0"/>
    <cellStyle name="Normal 5 40" xfId="0"/>
    <cellStyle name="Normal 5 41" xfId="0"/>
    <cellStyle name="Normal 5 42" xfId="0"/>
    <cellStyle name="Normal 5 43" xfId="0"/>
    <cellStyle name="Normal 5 44" xfId="0"/>
    <cellStyle name="Normal 5 45" xfId="0"/>
    <cellStyle name="Normal 5 46" xfId="0"/>
    <cellStyle name="Normal 5 47" xfId="0"/>
    <cellStyle name="Normal 5 48" xfId="0"/>
    <cellStyle name="Normal 5 49" xfId="0"/>
    <cellStyle name="Normal 5 5" xfId="0"/>
    <cellStyle name="Normal 5 50" xfId="0"/>
    <cellStyle name="Normal 5 51" xfId="0"/>
    <cellStyle name="Normal 5 52" xfId="0"/>
    <cellStyle name="Normal 5 53" xfId="0"/>
    <cellStyle name="Normal 5 54" xfId="0"/>
    <cellStyle name="Normal 5 55" xfId="0"/>
    <cellStyle name="Normal 5 56" xfId="0"/>
    <cellStyle name="Normal 5 57" xfId="0"/>
    <cellStyle name="Normal 5 58" xfId="0"/>
    <cellStyle name="Normal 5 59" xfId="0"/>
    <cellStyle name="Normal 5 6" xfId="0"/>
    <cellStyle name="Normal 5 60" xfId="0"/>
    <cellStyle name="Normal 5 61" xfId="0"/>
    <cellStyle name="Normal 5 62" xfId="0"/>
    <cellStyle name="Normal 5 63" xfId="0"/>
    <cellStyle name="Normal 5 7" xfId="0"/>
    <cellStyle name="Normal 5 8" xfId="0"/>
    <cellStyle name="Normal 5 9" xfId="0"/>
    <cellStyle name="Normal 6" xfId="0"/>
    <cellStyle name="Normal 6 2" xfId="0"/>
    <cellStyle name="Normal 7" xfId="0"/>
    <cellStyle name="Normal 7 2" xfId="0"/>
    <cellStyle name="Normal 8" xfId="0"/>
    <cellStyle name="Normal 8 2" xfId="0"/>
    <cellStyle name="Normal 9" xfId="0"/>
    <cellStyle name="Normal 9 2" xfId="0"/>
    <cellStyle name="Obično_List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34"/>
  <sheetViews>
    <sheetView showFormulas="false" showGridLines="true" showRowColHeaders="true" showZeros="true" rightToLeft="false" tabSelected="true" showOutlineSymbols="true" defaultGridColor="true" view="normal" topLeftCell="D1001" colorId="64" zoomScale="100" zoomScaleNormal="100" zoomScalePageLayoutView="100" workbookViewId="0">
      <selection pane="topLeft" activeCell="DN175" activeCellId="0" sqref="DN175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1" width="1.13"/>
    <col collapsed="false" customWidth="true" hidden="true" outlineLevel="0" max="3" min="3" style="1" width="0.85"/>
    <col collapsed="false" customWidth="true" hidden="false" outlineLevel="0" max="4" min="4" style="1" width="4.14"/>
    <col collapsed="false" customWidth="true" hidden="false" outlineLevel="0" max="5" min="5" style="1" width="5.28"/>
    <col collapsed="false" customWidth="true" hidden="true" outlineLevel="0" max="6" min="6" style="1" width="3.14"/>
    <col collapsed="false" customWidth="true" hidden="false" outlineLevel="0" max="7" min="7" style="1" width="34.85"/>
    <col collapsed="false" customWidth="true" hidden="true" outlineLevel="0" max="8" min="8" style="1" width="10.71"/>
    <col collapsed="false" customWidth="true" hidden="true" outlineLevel="0" max="9" min="9" style="1" width="11.56"/>
    <col collapsed="false" customWidth="true" hidden="true" outlineLevel="0" max="10" min="10" style="1" width="10.85"/>
    <col collapsed="false" customWidth="true" hidden="true" outlineLevel="0" max="11" min="11" style="1" width="10.41"/>
    <col collapsed="false" customWidth="true" hidden="true" outlineLevel="0" max="12" min="12" style="1" width="9.7"/>
    <col collapsed="false" customWidth="true" hidden="true" outlineLevel="0" max="13" min="13" style="1" width="9.99"/>
    <col collapsed="false" customWidth="true" hidden="true" outlineLevel="0" max="15" min="14" style="1" width="9.56"/>
    <col collapsed="false" customWidth="true" hidden="true" outlineLevel="0" max="16" min="16" style="1" width="9.7"/>
    <col collapsed="false" customWidth="true" hidden="true" outlineLevel="0" max="18" min="17" style="1" width="10.71"/>
    <col collapsed="false" customWidth="true" hidden="true" outlineLevel="0" max="19" min="19" style="1" width="11.85"/>
    <col collapsed="false" customWidth="true" hidden="true" outlineLevel="0" max="20" min="20" style="1" width="12.42"/>
    <col collapsed="false" customWidth="true" hidden="true" outlineLevel="0" max="21" min="21" style="1" width="9.99"/>
    <col collapsed="false" customWidth="true" hidden="true" outlineLevel="0" max="22" min="22" style="1" width="9.41"/>
    <col collapsed="false" customWidth="true" hidden="true" outlineLevel="0" max="23" min="23" style="1" width="8.85"/>
    <col collapsed="false" customWidth="true" hidden="true" outlineLevel="0" max="24" min="24" style="1" width="9.7"/>
    <col collapsed="false" customWidth="true" hidden="true" outlineLevel="0" max="25" min="25" style="1" width="10.71"/>
    <col collapsed="false" customWidth="true" hidden="true" outlineLevel="0" max="26" min="26" style="1" width="11.28"/>
    <col collapsed="false" customWidth="true" hidden="true" outlineLevel="0" max="27" min="27" style="1" width="12.14"/>
    <col collapsed="false" customWidth="true" hidden="true" outlineLevel="0" max="28" min="28" style="1" width="12.85"/>
    <col collapsed="false" customWidth="true" hidden="true" outlineLevel="0" max="29" min="29" style="1" width="12.14"/>
    <col collapsed="false" customWidth="true" hidden="true" outlineLevel="0" max="30" min="30" style="1" width="11.56"/>
    <col collapsed="false" customWidth="true" hidden="true" outlineLevel="0" max="31" min="31" style="1" width="13.85"/>
    <col collapsed="false" customWidth="true" hidden="true" outlineLevel="0" max="32" min="32" style="1" width="10.85"/>
    <col collapsed="false" customWidth="true" hidden="true" outlineLevel="0" max="33" min="33" style="1" width="13.99"/>
    <col collapsed="false" customWidth="true" hidden="true" outlineLevel="0" max="34" min="34" style="1" width="10.13"/>
    <col collapsed="false" customWidth="true" hidden="true" outlineLevel="0" max="35" min="35" style="1" width="11.99"/>
    <col collapsed="false" customWidth="true" hidden="true" outlineLevel="0" max="36" min="36" style="1" width="10.13"/>
    <col collapsed="false" customWidth="true" hidden="true" outlineLevel="0" max="37" min="37" style="1" width="10.28"/>
    <col collapsed="false" customWidth="true" hidden="true" outlineLevel="0" max="38" min="38" style="1" width="9.85"/>
    <col collapsed="false" customWidth="false" hidden="true" outlineLevel="0" max="39" min="39" style="1" width="9.14"/>
    <col collapsed="false" customWidth="true" hidden="true" outlineLevel="0" max="40" min="40" style="1" width="8.99"/>
    <col collapsed="false" customWidth="true" hidden="true" outlineLevel="0" max="41" min="41" style="1" width="9.99"/>
    <col collapsed="false" customWidth="true" hidden="true" outlineLevel="0" max="45" min="42" style="1" width="10.71"/>
    <col collapsed="false" customWidth="true" hidden="true" outlineLevel="0" max="46" min="46" style="1" width="12.42"/>
    <col collapsed="false" customWidth="true" hidden="true" outlineLevel="0" max="50" min="47" style="1" width="10.71"/>
    <col collapsed="false" customWidth="true" hidden="true" outlineLevel="0" max="51" min="51" style="1" width="8.85"/>
    <col collapsed="false" customWidth="true" hidden="true" outlineLevel="0" max="56" min="52" style="1" width="10.71"/>
    <col collapsed="false" customWidth="true" hidden="true" outlineLevel="0" max="57" min="57" style="1" width="9.41"/>
    <col collapsed="false" customWidth="true" hidden="true" outlineLevel="0" max="58" min="58" style="1" width="9.99"/>
    <col collapsed="false" customWidth="true" hidden="true" outlineLevel="0" max="59" min="59" style="1" width="10.71"/>
    <col collapsed="false" customWidth="true" hidden="true" outlineLevel="0" max="60" min="60" style="1" width="12.14"/>
    <col collapsed="false" customWidth="true" hidden="true" outlineLevel="0" max="61" min="61" style="1" width="10.71"/>
    <col collapsed="false" customWidth="true" hidden="true" outlineLevel="0" max="62" min="62" style="1" width="11.85"/>
    <col collapsed="false" customWidth="true" hidden="true" outlineLevel="0" max="63" min="63" style="1" width="12.7"/>
    <col collapsed="false" customWidth="true" hidden="true" outlineLevel="0" max="64" min="64" style="1" width="12.42"/>
    <col collapsed="false" customWidth="true" hidden="true" outlineLevel="0" max="65" min="65" style="1" width="11.85"/>
    <col collapsed="false" customWidth="true" hidden="true" outlineLevel="0" max="66" min="66" style="1" width="13.99"/>
    <col collapsed="false" customWidth="true" hidden="true" outlineLevel="0" max="67" min="67" style="1" width="12.42"/>
    <col collapsed="false" customWidth="true" hidden="true" outlineLevel="0" max="68" min="68" style="1" width="9.7"/>
    <col collapsed="false" customWidth="true" hidden="true" outlineLevel="0" max="69" min="69" style="1" width="9.56"/>
    <col collapsed="false" customWidth="true" hidden="true" outlineLevel="0" max="70" min="70" style="1" width="9.7"/>
    <col collapsed="false" customWidth="true" hidden="true" outlineLevel="0" max="71" min="71" style="2" width="32.28"/>
    <col collapsed="false" customWidth="true" hidden="true" outlineLevel="0" max="72" min="72" style="1" width="6.13"/>
    <col collapsed="false" customWidth="true" hidden="true" outlineLevel="0" max="73" min="73" style="1" width="6.99"/>
    <col collapsed="false" customWidth="true" hidden="true" outlineLevel="0" max="74" min="74" style="1" width="10.56"/>
    <col collapsed="false" customWidth="true" hidden="true" outlineLevel="0" max="75" min="75" style="1" width="5.56"/>
    <col collapsed="false" customWidth="true" hidden="true" outlineLevel="0" max="76" min="76" style="1" width="7.14"/>
    <col collapsed="false" customWidth="true" hidden="true" outlineLevel="0" max="77" min="77" style="1" width="6.13"/>
    <col collapsed="false" customWidth="true" hidden="true" outlineLevel="0" max="78" min="78" style="1" width="9.56"/>
    <col collapsed="false" customWidth="true" hidden="true" outlineLevel="0" max="79" min="79" style="1" width="7.14"/>
    <col collapsed="false" customWidth="true" hidden="true" outlineLevel="0" max="82" min="80" style="1" width="8.85"/>
    <col collapsed="false" customWidth="false" hidden="true" outlineLevel="0" max="83" min="83" style="1" width="9.14"/>
    <col collapsed="false" customWidth="true" hidden="true" outlineLevel="0" max="84" min="84" style="1" width="9.56"/>
    <col collapsed="false" customWidth="true" hidden="true" outlineLevel="0" max="85" min="85" style="1" width="7.14"/>
    <col collapsed="false" customWidth="true" hidden="true" outlineLevel="0" max="86" min="86" style="1" width="9.28"/>
    <col collapsed="false" customWidth="true" hidden="true" outlineLevel="0" max="87" min="87" style="1" width="9.85"/>
    <col collapsed="false" customWidth="true" hidden="true" outlineLevel="0" max="88" min="88" style="1" width="9.28"/>
    <col collapsed="false" customWidth="true" hidden="true" outlineLevel="0" max="89" min="89" style="1" width="5.85"/>
    <col collapsed="false" customWidth="true" hidden="true" outlineLevel="0" max="90" min="90" style="1" width="6.41"/>
    <col collapsed="false" customWidth="true" hidden="true" outlineLevel="0" max="91" min="91" style="1" width="9.28"/>
    <col collapsed="false" customWidth="true" hidden="true" outlineLevel="0" max="92" min="92" style="1" width="10.71"/>
    <col collapsed="false" customWidth="true" hidden="true" outlineLevel="0" max="93" min="93" style="1" width="10.41"/>
    <col collapsed="false" customWidth="true" hidden="true" outlineLevel="0" max="94" min="94" style="1" width="7.42"/>
    <col collapsed="false" customWidth="true" hidden="true" outlineLevel="0" max="95" min="95" style="1" width="7.28"/>
    <col collapsed="false" customWidth="true" hidden="true" outlineLevel="0" max="96" min="96" style="1" width="9.28"/>
    <col collapsed="false" customWidth="true" hidden="true" outlineLevel="0" max="97" min="97" style="1" width="10.71"/>
    <col collapsed="false" customWidth="true" hidden="true" outlineLevel="0" max="98" min="98" style="1" width="10.41"/>
    <col collapsed="false" customWidth="true" hidden="true" outlineLevel="0" max="99" min="99" style="1" width="5.85"/>
    <col collapsed="false" customWidth="true" hidden="true" outlineLevel="0" max="100" min="100" style="1" width="3.7"/>
    <col collapsed="false" customWidth="true" hidden="true" outlineLevel="0" max="101" min="101" style="1" width="9.28"/>
    <col collapsed="false" customWidth="true" hidden="true" outlineLevel="0" max="102" min="102" style="1" width="9.99"/>
    <col collapsed="false" customWidth="true" hidden="true" outlineLevel="0" max="103" min="103" style="1" width="8.56"/>
    <col collapsed="false" customWidth="true" hidden="true" outlineLevel="0" max="104" min="104" style="1" width="8.14"/>
    <col collapsed="false" customWidth="true" hidden="true" outlineLevel="0" max="105" min="105" style="1" width="9.41"/>
    <col collapsed="false" customWidth="true" hidden="true" outlineLevel="0" max="106" min="106" style="1" width="10.13"/>
    <col collapsed="false" customWidth="true" hidden="true" outlineLevel="0" max="107" min="107" style="1" width="2.13"/>
    <col collapsed="false" customWidth="true" hidden="true" outlineLevel="0" max="108" min="108" style="1" width="3.99"/>
    <col collapsed="false" customWidth="true" hidden="true" outlineLevel="0" max="109" min="109" style="1" width="5.13"/>
    <col collapsed="false" customWidth="true" hidden="true" outlineLevel="0" max="110" min="110" style="1" width="4.28"/>
    <col collapsed="false" customWidth="true" hidden="false" outlineLevel="0" max="111" min="111" style="1" width="10.71"/>
    <col collapsed="false" customWidth="true" hidden="true" outlineLevel="0" max="112" min="112" style="1" width="9.41"/>
    <col collapsed="false" customWidth="true" hidden="true" outlineLevel="0" max="113" min="113" style="1" width="10.85"/>
    <col collapsed="false" customWidth="true" hidden="false" outlineLevel="0" max="114" min="114" style="1" width="10.71"/>
    <col collapsed="false" customWidth="true" hidden="false" outlineLevel="0" max="115" min="115" style="1" width="12.14"/>
    <col collapsed="false" customWidth="true" hidden="false" outlineLevel="0" max="116" min="116" style="1" width="10.41"/>
    <col collapsed="false" customWidth="false" hidden="false" outlineLevel="0" max="257" min="117" style="1" width="9.14"/>
  </cols>
  <sheetData>
    <row r="1" customFormat="false" ht="12" hidden="true" customHeight="true" outlineLevel="0" collapsed="false">
      <c r="H1" s="3"/>
      <c r="I1" s="3"/>
      <c r="J1" s="3"/>
      <c r="K1" s="3"/>
      <c r="M1" s="3"/>
      <c r="N1" s="3"/>
      <c r="O1" s="3"/>
      <c r="P1" s="3"/>
      <c r="Q1" s="3"/>
      <c r="T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4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</row>
    <row r="2" customFormat="false" ht="17.25" hidden="false" customHeight="true" outlineLevel="0" collapsed="false">
      <c r="H2" s="3"/>
      <c r="I2" s="3"/>
      <c r="J2" s="3"/>
      <c r="K2" s="3"/>
      <c r="L2" s="1" t="s">
        <v>0</v>
      </c>
      <c r="M2" s="3"/>
      <c r="N2" s="3"/>
      <c r="O2" s="3"/>
      <c r="P2" s="3"/>
      <c r="Q2" s="3"/>
      <c r="T2" s="3"/>
      <c r="V2" s="3"/>
      <c r="W2" s="3"/>
      <c r="X2" s="3"/>
      <c r="Y2" s="3"/>
      <c r="Z2" s="3"/>
      <c r="AA2" s="3"/>
      <c r="AB2" s="3"/>
      <c r="AC2" s="3"/>
      <c r="AD2" s="3"/>
      <c r="AE2" s="3" t="e">
        <f aca="false">+AE7+#REF!+#REF!</f>
        <v>#REF!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 t="e">
        <f aca="false">+#REF!-#REF!</f>
        <v>#REF!</v>
      </c>
      <c r="BA2" s="3"/>
      <c r="BB2" s="3"/>
      <c r="BC2" s="3" t="e">
        <f aca="false">+#REF!-#REF!</f>
        <v>#REF!</v>
      </c>
      <c r="BD2" s="3"/>
      <c r="BE2" s="3"/>
      <c r="BF2" s="3"/>
      <c r="BG2" s="3"/>
      <c r="BH2" s="3"/>
      <c r="BI2" s="3"/>
      <c r="BJ2" s="3"/>
      <c r="BK2" s="3" t="e">
        <f aca="false">+BK7+#REF!+#REF!</f>
        <v>#REF!</v>
      </c>
      <c r="BL2" s="3"/>
      <c r="BM2" s="3"/>
      <c r="BN2" s="3"/>
      <c r="BO2" s="3"/>
      <c r="BP2" s="3" t="n">
        <f aca="false">+BP7-AN7</f>
        <v>47481746.2676814</v>
      </c>
      <c r="BQ2" s="3"/>
      <c r="BR2" s="3"/>
      <c r="BS2" s="4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 t="e">
        <f aca="false">+#REF!-#REF!</f>
        <v>#REF!</v>
      </c>
      <c r="CO2" s="3"/>
      <c r="CP2" s="3"/>
      <c r="CQ2" s="3"/>
      <c r="CR2" s="3"/>
      <c r="CS2" s="3" t="e">
        <f aca="false">+#REF!-#REF!</f>
        <v>#REF!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</row>
    <row r="3" customFormat="false" ht="29.25" hidden="false" customHeight="true" outlineLevel="0" collapsed="false"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</row>
    <row r="4" customFormat="false" ht="21.75" hidden="false" customHeight="true" outlineLevel="0" collapsed="false">
      <c r="D4" s="5"/>
      <c r="E4" s="7"/>
      <c r="F4" s="7"/>
      <c r="G4" s="8"/>
      <c r="H4" s="7"/>
      <c r="I4" s="7"/>
      <c r="J4" s="7"/>
      <c r="K4" s="7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2</v>
      </c>
      <c r="AL4" s="12"/>
      <c r="AM4" s="12"/>
      <c r="AN4" s="12"/>
      <c r="AQ4" s="1" t="s">
        <v>3</v>
      </c>
      <c r="AT4" s="9"/>
      <c r="AU4" s="12" t="s">
        <v>4</v>
      </c>
      <c r="AW4" s="1" t="n">
        <v>5605666.37</v>
      </c>
      <c r="AY4" s="10"/>
      <c r="AZ4" s="12" t="s">
        <v>4</v>
      </c>
      <c r="BB4" s="10"/>
      <c r="BC4" s="13"/>
      <c r="BE4" s="10"/>
      <c r="BF4" s="13" t="s">
        <v>5</v>
      </c>
      <c r="BH4" s="10"/>
      <c r="BI4" s="13"/>
      <c r="BK4" s="12" t="e">
        <f aca="false">+#REF!-#REF!</f>
        <v>#REF!</v>
      </c>
      <c r="BL4" s="13" t="e">
        <f aca="false">+#REF!-#REF!</f>
        <v>#REF!</v>
      </c>
      <c r="BN4" s="10"/>
      <c r="BO4" s="13"/>
      <c r="BP4" s="3" t="e">
        <f aca="false">+#REF!-#REF!</f>
        <v>#REF!</v>
      </c>
      <c r="BQ4" s="3"/>
      <c r="BR4" s="3"/>
      <c r="BS4" s="4"/>
      <c r="BV4" s="13"/>
      <c r="BX4" s="14"/>
      <c r="BY4" s="15" t="s">
        <v>6</v>
      </c>
      <c r="BZ4" s="15"/>
      <c r="CA4" s="15"/>
      <c r="CB4" s="16" t="s">
        <v>4</v>
      </c>
      <c r="CC4" s="16"/>
      <c r="CD4" s="15" t="e">
        <f aca="false">+#REF!-#REF!</f>
        <v>#REF!</v>
      </c>
      <c r="CE4" s="15"/>
      <c r="CF4" s="15" t="e">
        <f aca="false">+#REF!-#REF!</f>
        <v>#REF!</v>
      </c>
      <c r="CG4" s="15"/>
      <c r="CH4" s="15"/>
      <c r="CI4" s="12" t="s">
        <v>4</v>
      </c>
      <c r="CJ4" s="15"/>
      <c r="CK4" s="15"/>
      <c r="CL4" s="15"/>
      <c r="CM4" s="15"/>
      <c r="CN4" s="12" t="s">
        <v>4</v>
      </c>
      <c r="CO4" s="13"/>
      <c r="CP4" s="15"/>
      <c r="CQ4" s="15"/>
      <c r="CR4" s="15"/>
      <c r="CS4" s="13"/>
      <c r="CT4" s="13"/>
      <c r="CU4" s="15"/>
      <c r="CV4" s="15"/>
      <c r="CW4" s="15"/>
      <c r="CX4" s="13"/>
      <c r="CY4" s="13"/>
      <c r="CZ4" s="15"/>
      <c r="DA4" s="15"/>
      <c r="DB4" s="17"/>
      <c r="DC4" s="17"/>
      <c r="DD4" s="17"/>
      <c r="DE4" s="17"/>
      <c r="DF4" s="18" t="s">
        <v>4</v>
      </c>
      <c r="DG4" s="17"/>
      <c r="DH4" s="17"/>
      <c r="DI4" s="17"/>
      <c r="DJ4" s="17"/>
      <c r="DK4" s="17"/>
      <c r="DL4" s="13" t="s">
        <v>7</v>
      </c>
    </row>
    <row r="5" customFormat="false" ht="63" hidden="false" customHeight="true" outlineLevel="0" collapsed="false">
      <c r="D5" s="19" t="s">
        <v>8</v>
      </c>
      <c r="E5" s="19" t="s">
        <v>9</v>
      </c>
      <c r="F5" s="19"/>
      <c r="G5" s="19" t="s">
        <v>10</v>
      </c>
      <c r="H5" s="20" t="s">
        <v>11</v>
      </c>
      <c r="I5" s="20" t="s">
        <v>12</v>
      </c>
      <c r="J5" s="20" t="s">
        <v>13</v>
      </c>
      <c r="K5" s="20" t="s">
        <v>13</v>
      </c>
      <c r="L5" s="20" t="s">
        <v>14</v>
      </c>
      <c r="M5" s="20" t="s">
        <v>15</v>
      </c>
      <c r="N5" s="20" t="s">
        <v>16</v>
      </c>
      <c r="O5" s="20" t="s">
        <v>17</v>
      </c>
      <c r="P5" s="20" t="s">
        <v>18</v>
      </c>
      <c r="Q5" s="20" t="s">
        <v>19</v>
      </c>
      <c r="R5" s="20" t="s">
        <v>20</v>
      </c>
      <c r="S5" s="20" t="s">
        <v>21</v>
      </c>
      <c r="T5" s="20" t="s">
        <v>22</v>
      </c>
      <c r="U5" s="20" t="s">
        <v>23</v>
      </c>
      <c r="V5" s="20" t="s">
        <v>24</v>
      </c>
      <c r="W5" s="20" t="s">
        <v>25</v>
      </c>
      <c r="X5" s="20" t="s">
        <v>26</v>
      </c>
      <c r="Y5" s="20" t="s">
        <v>27</v>
      </c>
      <c r="Z5" s="20" t="s">
        <v>28</v>
      </c>
      <c r="AA5" s="20" t="s">
        <v>29</v>
      </c>
      <c r="AB5" s="21" t="s">
        <v>30</v>
      </c>
      <c r="AC5" s="20" t="s">
        <v>31</v>
      </c>
      <c r="AD5" s="21" t="s">
        <v>32</v>
      </c>
      <c r="AE5" s="20" t="s">
        <v>33</v>
      </c>
      <c r="AF5" s="20" t="s">
        <v>34</v>
      </c>
      <c r="AG5" s="20" t="s">
        <v>35</v>
      </c>
      <c r="AH5" s="22" t="s">
        <v>36</v>
      </c>
      <c r="AI5" s="20" t="s">
        <v>37</v>
      </c>
      <c r="AJ5" s="20" t="s">
        <v>38</v>
      </c>
      <c r="AK5" s="20" t="s">
        <v>39</v>
      </c>
      <c r="AL5" s="20" t="s">
        <v>40</v>
      </c>
      <c r="AM5" s="20" t="s">
        <v>41</v>
      </c>
      <c r="AN5" s="20" t="s">
        <v>41</v>
      </c>
      <c r="AO5" s="20" t="s">
        <v>42</v>
      </c>
      <c r="AP5" s="20" t="s">
        <v>43</v>
      </c>
      <c r="AQ5" s="20" t="s">
        <v>43</v>
      </c>
      <c r="AR5" s="20" t="s">
        <v>43</v>
      </c>
      <c r="AS5" s="20" t="s">
        <v>43</v>
      </c>
      <c r="AT5" s="20" t="s">
        <v>44</v>
      </c>
      <c r="AU5" s="20" t="s">
        <v>45</v>
      </c>
      <c r="AV5" s="20" t="s">
        <v>43</v>
      </c>
      <c r="AW5" s="20" t="s">
        <v>43</v>
      </c>
      <c r="AX5" s="20" t="s">
        <v>43</v>
      </c>
      <c r="AY5" s="20" t="s">
        <v>46</v>
      </c>
      <c r="AZ5" s="20" t="s">
        <v>47</v>
      </c>
      <c r="BA5" s="20" t="s">
        <v>43</v>
      </c>
      <c r="BB5" s="20" t="s">
        <v>48</v>
      </c>
      <c r="BC5" s="20" t="s">
        <v>49</v>
      </c>
      <c r="BD5" s="20" t="s">
        <v>50</v>
      </c>
      <c r="BE5" s="20" t="s">
        <v>51</v>
      </c>
      <c r="BF5" s="20" t="s">
        <v>52</v>
      </c>
      <c r="BG5" s="20" t="s">
        <v>53</v>
      </c>
      <c r="BH5" s="20" t="s">
        <v>54</v>
      </c>
      <c r="BI5" s="20" t="s">
        <v>55</v>
      </c>
      <c r="BJ5" s="20" t="s">
        <v>56</v>
      </c>
      <c r="BK5" s="20" t="s">
        <v>57</v>
      </c>
      <c r="BL5" s="20" t="s">
        <v>58</v>
      </c>
      <c r="BM5" s="20" t="s">
        <v>59</v>
      </c>
      <c r="BN5" s="20" t="s">
        <v>60</v>
      </c>
      <c r="BO5" s="20" t="s">
        <v>61</v>
      </c>
      <c r="BP5" s="20" t="s">
        <v>43</v>
      </c>
      <c r="BQ5" s="20" t="s">
        <v>62</v>
      </c>
      <c r="BR5" s="20" t="s">
        <v>63</v>
      </c>
      <c r="BS5" s="23"/>
      <c r="BT5" s="20" t="s">
        <v>64</v>
      </c>
      <c r="BU5" s="20"/>
      <c r="BV5" s="20" t="s">
        <v>65</v>
      </c>
      <c r="BW5" s="20" t="s">
        <v>66</v>
      </c>
      <c r="BX5" s="20" t="s">
        <v>67</v>
      </c>
      <c r="BY5" s="20" t="s">
        <v>68</v>
      </c>
      <c r="BZ5" s="20" t="s">
        <v>69</v>
      </c>
      <c r="CA5" s="20" t="s">
        <v>41</v>
      </c>
      <c r="CB5" s="20" t="s">
        <v>70</v>
      </c>
      <c r="CC5" s="20" t="s">
        <v>71</v>
      </c>
      <c r="CD5" s="20" t="s">
        <v>72</v>
      </c>
      <c r="CE5" s="20" t="s">
        <v>73</v>
      </c>
      <c r="CF5" s="20" t="s">
        <v>74</v>
      </c>
      <c r="CG5" s="24" t="s">
        <v>41</v>
      </c>
      <c r="CH5" s="20" t="s">
        <v>75</v>
      </c>
      <c r="CI5" s="20" t="s">
        <v>45</v>
      </c>
      <c r="CJ5" s="20" t="s">
        <v>76</v>
      </c>
      <c r="CK5" s="20" t="s">
        <v>41</v>
      </c>
      <c r="CL5" s="20" t="s">
        <v>41</v>
      </c>
      <c r="CM5" s="20" t="s">
        <v>77</v>
      </c>
      <c r="CN5" s="20" t="s">
        <v>47</v>
      </c>
      <c r="CO5" s="20" t="s">
        <v>78</v>
      </c>
      <c r="CP5" s="20" t="s">
        <v>41</v>
      </c>
      <c r="CQ5" s="20" t="s">
        <v>41</v>
      </c>
      <c r="CR5" s="20" t="s">
        <v>79</v>
      </c>
      <c r="CS5" s="20" t="s">
        <v>49</v>
      </c>
      <c r="CT5" s="25" t="s">
        <v>80</v>
      </c>
      <c r="CU5" s="20" t="s">
        <v>41</v>
      </c>
      <c r="CV5" s="20" t="s">
        <v>41</v>
      </c>
      <c r="CW5" s="20" t="s">
        <v>81</v>
      </c>
      <c r="CX5" s="20" t="s">
        <v>82</v>
      </c>
      <c r="CY5" s="20" t="s">
        <v>83</v>
      </c>
      <c r="CZ5" s="20" t="s">
        <v>84</v>
      </c>
      <c r="DA5" s="20" t="s">
        <v>85</v>
      </c>
      <c r="DB5" s="20" t="s">
        <v>86</v>
      </c>
      <c r="DC5" s="20"/>
      <c r="DD5" s="20" t="s">
        <v>87</v>
      </c>
      <c r="DE5" s="20" t="s">
        <v>41</v>
      </c>
      <c r="DF5" s="20" t="s">
        <v>88</v>
      </c>
      <c r="DG5" s="20" t="s">
        <v>89</v>
      </c>
      <c r="DH5" s="20" t="s">
        <v>90</v>
      </c>
      <c r="DI5" s="20" t="s">
        <v>91</v>
      </c>
      <c r="DJ5" s="20" t="s">
        <v>92</v>
      </c>
      <c r="DK5" s="20" t="s">
        <v>93</v>
      </c>
      <c r="DL5" s="20" t="s">
        <v>94</v>
      </c>
    </row>
    <row r="6" customFormat="false" ht="15.75" hidden="false" customHeight="true" outlineLevel="0" collapsed="false">
      <c r="D6" s="26" t="n">
        <v>1</v>
      </c>
      <c r="E6" s="26" t="s">
        <v>95</v>
      </c>
      <c r="F6" s="26"/>
      <c r="G6" s="26" t="s">
        <v>96</v>
      </c>
      <c r="H6" s="19" t="n">
        <v>6</v>
      </c>
      <c r="I6" s="19" t="n">
        <v>4</v>
      </c>
      <c r="J6" s="19" t="n">
        <v>6</v>
      </c>
      <c r="K6" s="19" t="n">
        <v>5</v>
      </c>
      <c r="L6" s="27"/>
      <c r="M6" s="19"/>
      <c r="N6" s="19" t="n">
        <v>4</v>
      </c>
      <c r="O6" s="19" t="n">
        <v>6</v>
      </c>
      <c r="P6" s="19" t="n">
        <v>6</v>
      </c>
      <c r="Q6" s="19" t="n">
        <v>5</v>
      </c>
      <c r="R6" s="28" t="s">
        <v>97</v>
      </c>
      <c r="S6" s="19" t="n">
        <v>4</v>
      </c>
      <c r="T6" s="19" t="n">
        <v>7</v>
      </c>
      <c r="U6" s="28"/>
      <c r="V6" s="19" t="n">
        <v>6</v>
      </c>
      <c r="W6" s="19" t="n">
        <v>7</v>
      </c>
      <c r="X6" s="29" t="n">
        <v>7</v>
      </c>
      <c r="Y6" s="29" t="n">
        <v>7</v>
      </c>
      <c r="Z6" s="29" t="n">
        <v>6</v>
      </c>
      <c r="AA6" s="29" t="n">
        <v>7</v>
      </c>
      <c r="AB6" s="19" t="n">
        <v>7</v>
      </c>
      <c r="AC6" s="29" t="n">
        <v>7</v>
      </c>
      <c r="AD6" s="19" t="n">
        <v>7</v>
      </c>
      <c r="AE6" s="29" t="n">
        <v>7</v>
      </c>
      <c r="AF6" s="19" t="n">
        <v>4</v>
      </c>
      <c r="AG6" s="29"/>
      <c r="AH6" s="29"/>
      <c r="AI6" s="29" t="n">
        <v>5</v>
      </c>
      <c r="AJ6" s="29" t="n">
        <v>4</v>
      </c>
      <c r="AK6" s="19"/>
      <c r="AL6" s="19" t="n">
        <v>5</v>
      </c>
      <c r="AM6" s="19" t="s">
        <v>98</v>
      </c>
      <c r="AN6" s="19" t="s">
        <v>99</v>
      </c>
      <c r="AO6" s="19"/>
      <c r="AP6" s="19"/>
      <c r="AQ6" s="19" t="n">
        <v>6</v>
      </c>
      <c r="AR6" s="19"/>
      <c r="AS6" s="19" t="n">
        <v>7</v>
      </c>
      <c r="AT6" s="19" t="n">
        <v>8</v>
      </c>
      <c r="AU6" s="19" t="n">
        <v>9</v>
      </c>
      <c r="AV6" s="19" t="s">
        <v>100</v>
      </c>
      <c r="AW6" s="19" t="s">
        <v>101</v>
      </c>
      <c r="AX6" s="19" t="n">
        <v>7</v>
      </c>
      <c r="AY6" s="19" t="n">
        <v>7</v>
      </c>
      <c r="AZ6" s="19" t="n">
        <v>9</v>
      </c>
      <c r="BA6" s="19" t="n">
        <v>7</v>
      </c>
      <c r="BB6" s="29" t="n">
        <v>7</v>
      </c>
      <c r="BC6" s="19"/>
      <c r="BD6" s="19" t="n">
        <v>7</v>
      </c>
      <c r="BE6" s="29" t="n">
        <v>8</v>
      </c>
      <c r="BF6" s="19" t="n">
        <v>6</v>
      </c>
      <c r="BG6" s="19" t="n">
        <v>7</v>
      </c>
      <c r="BH6" s="29" t="n">
        <v>7</v>
      </c>
      <c r="BI6" s="19" t="n">
        <v>9</v>
      </c>
      <c r="BJ6" s="19" t="n">
        <v>7</v>
      </c>
      <c r="BK6" s="29" t="n">
        <v>8</v>
      </c>
      <c r="BL6" s="19" t="n">
        <v>9</v>
      </c>
      <c r="BM6" s="19" t="n">
        <v>7</v>
      </c>
      <c r="BN6" s="29"/>
      <c r="BO6" s="19" t="n">
        <v>9</v>
      </c>
      <c r="BP6" s="19" t="n">
        <v>7</v>
      </c>
      <c r="BQ6" s="19" t="n">
        <v>4</v>
      </c>
      <c r="BR6" s="19" t="n">
        <v>6</v>
      </c>
      <c r="BS6" s="30"/>
      <c r="BT6" s="19" t="n">
        <v>7</v>
      </c>
      <c r="BU6" s="19"/>
      <c r="BV6" s="19" t="n">
        <v>9</v>
      </c>
      <c r="BW6" s="19"/>
      <c r="BX6" s="19"/>
      <c r="BY6" s="19" t="n">
        <v>6</v>
      </c>
      <c r="BZ6" s="19" t="n">
        <v>4</v>
      </c>
      <c r="CA6" s="19" t="s">
        <v>102</v>
      </c>
      <c r="CB6" s="19" t="s">
        <v>103</v>
      </c>
      <c r="CC6" s="19"/>
      <c r="CD6" s="19"/>
      <c r="CE6" s="19"/>
      <c r="CF6" s="19"/>
      <c r="CG6" s="19"/>
      <c r="CH6" s="19" t="n">
        <v>5</v>
      </c>
      <c r="CI6" s="19" t="n">
        <v>6</v>
      </c>
      <c r="CJ6" s="19" t="n">
        <v>7</v>
      </c>
      <c r="CK6" s="19" t="s">
        <v>104</v>
      </c>
      <c r="CL6" s="19" t="s">
        <v>105</v>
      </c>
      <c r="CM6" s="19" t="n">
        <v>5</v>
      </c>
      <c r="CN6" s="19" t="n">
        <v>9</v>
      </c>
      <c r="CO6" s="19" t="n">
        <v>7</v>
      </c>
      <c r="CP6" s="19" t="s">
        <v>104</v>
      </c>
      <c r="CQ6" s="19" t="s">
        <v>105</v>
      </c>
      <c r="CR6" s="19" t="n">
        <v>5</v>
      </c>
      <c r="CS6" s="19"/>
      <c r="CT6" s="19" t="n">
        <v>7</v>
      </c>
      <c r="CU6" s="19" t="s">
        <v>104</v>
      </c>
      <c r="CV6" s="19" t="s">
        <v>105</v>
      </c>
      <c r="CW6" s="19" t="n">
        <v>5</v>
      </c>
      <c r="CX6" s="19" t="n">
        <v>6</v>
      </c>
      <c r="CY6" s="19" t="n">
        <v>5</v>
      </c>
      <c r="CZ6" s="19" t="n">
        <v>5</v>
      </c>
      <c r="DA6" s="19" t="n">
        <v>4</v>
      </c>
      <c r="DB6" s="19" t="n">
        <v>5</v>
      </c>
      <c r="DC6" s="19"/>
      <c r="DD6" s="19" t="n">
        <v>6</v>
      </c>
      <c r="DE6" s="19" t="s">
        <v>98</v>
      </c>
      <c r="DF6" s="19" t="s">
        <v>106</v>
      </c>
      <c r="DG6" s="19" t="n">
        <v>4</v>
      </c>
      <c r="DH6" s="31" t="n">
        <v>7</v>
      </c>
      <c r="DI6" s="19" t="n">
        <v>7</v>
      </c>
      <c r="DJ6" s="19" t="n">
        <v>5</v>
      </c>
      <c r="DK6" s="19" t="n">
        <v>6</v>
      </c>
      <c r="DL6" s="19" t="s">
        <v>107</v>
      </c>
    </row>
    <row r="7" customFormat="false" ht="23.25" hidden="false" customHeight="true" outlineLevel="0" collapsed="false">
      <c r="D7" s="32"/>
      <c r="E7" s="33"/>
      <c r="F7" s="33"/>
      <c r="G7" s="34" t="s">
        <v>108</v>
      </c>
      <c r="H7" s="35" t="n">
        <f aca="false">H8+H26+H124+H137+H182+H205+H249+H323+H371+H398+H428+H467+H501+H507+H513+H522+H581+H619+H661+H698+H744+H534+H561+H783+H811+H852+H896+H928+H966+H992</f>
        <v>35720099.9967263</v>
      </c>
      <c r="I7" s="35" t="n">
        <f aca="false">I8+I26+I124+I137+I182+I205+I249+I323+I371+I398+I428+I467+I501+I507+I513+I522+I581+I619+I661+I698+I744+I534+I561+I783+I811+I852+I896+I928+I966+I992</f>
        <v>35699999.9967263</v>
      </c>
      <c r="J7" s="35" t="n">
        <f aca="false">J8+J26+J124+J137+J182+J205+J249+J323+J371+J398+J428+J467+J501+J507+J513+J522+J581+J619+J661+J698+J744+J534+J561+J783+J811+J852+J896+J928+J966+J992</f>
        <v>14874449.18</v>
      </c>
      <c r="K7" s="35" t="n">
        <f aca="false">K8+K26+K124+K137+K162+K182+K205+K249+K323+K371+K398+K428+K467+K501+K507+K513+K522+K581+K619+K661+K698+K744+K534+K561+K783+K811+K852+K896+K928+K966+K992</f>
        <v>33110000</v>
      </c>
      <c r="L7" s="35" t="n">
        <f aca="false">L8+L26+L124+L137+L182+L205+L249+L323+L371+L398+L428+L467+L501+L507+L513+L522+L581+L619+L661+L698+L744+L534+L561+L783+L811+L852+L896+L928+L966+L992</f>
        <v>52076090.48</v>
      </c>
      <c r="M7" s="35" t="n">
        <f aca="false">M8+M26+M124+M137+M182+M205+M249+M323+M371+M398+M428+M467+M501+M507+M513+M522+M581+M619+M661+M698+M744+M534+M561+M783+M811+M852+M896+M928+M966+M992</f>
        <v>35721023.47</v>
      </c>
      <c r="N7" s="35" t="n">
        <f aca="false">N8+N26+N124+N137+N162+N182+N205+N249+N323+N371+N398+N428+N467+N501+N507+N513+N522+N581+N619+N661+N698+N744+N534+N561+N783+N811+N852+N896+N928+N966+N992</f>
        <v>32810000</v>
      </c>
      <c r="O7" s="35" t="n">
        <f aca="false">O8+O26+O124+O137+O162+O182+O205+O249+O323+O371+O398+O428+O467+O501+O507+O513+O522+O581+O619+O661+O698+O744+O534+O561+O783+O811+O852+O896+O928+O966+O992</f>
        <v>1866696.22</v>
      </c>
      <c r="P7" s="35" t="n">
        <f aca="false">P8+P26+P124+P137+P162+P182+P205+P249+P323+P371+P398+P428+P467+P501+P507+P513+P522+P581+P619+P661+P698+P744+P534+P561+P783+P811+P852+P896+P928+P966+P992</f>
        <v>4053878.46</v>
      </c>
      <c r="Q7" s="36" t="n">
        <f aca="false">+N7/12*3</f>
        <v>8202500</v>
      </c>
      <c r="R7" s="35" t="n">
        <f aca="false">R8+R26+R124+R137+R182+R205+R249+R323+R371+R398+R428+R467+R501+R507+R513+R522+R581+R619+R661+R698+R744+R534+R561+R783+R811+R852+R896+R928+R966+R992</f>
        <v>8597969.52</v>
      </c>
      <c r="S7" s="35" t="n">
        <f aca="false">S8+S26+S124+S137+S182+S205+S249+S323+S371+S398+S428+S467+S501+S507+S513+S522+S581+S619+S661+S698+S744+S534+S561+S783+S811+S852+S896+S928+S966+S992</f>
        <v>6453222.69</v>
      </c>
      <c r="T7" s="35" t="n">
        <f aca="false">T8+T26+T124+T137+T162+T182+T205+T249+T323+T371+T398+T428+T467+T501+T507+T513+T522+T581+T619+T661+T698+T744+T534+T561+T783+T811+T852+T896+T928+T966+T992</f>
        <v>6903347.301</v>
      </c>
      <c r="U7" s="35" t="n">
        <f aca="false">U8+U26+U124+U137+U182+U205+U249+U323+U371+U398+U428+U467+U501+U507+U513+U522+U581+U619+U661+U698+U744+U534+U561+U783+U811+U852+U896+U928+U966+U992</f>
        <v>11409601.01</v>
      </c>
      <c r="V7" s="35" t="n">
        <f aca="false">V8+V26+V124+V137+V182+V205+V249+V323+V371+V398+V428+V467+V501+V507+V513+V522+V581+V619+V661+V698+V744+V534+V561+V783+V811+V852+V896+V928+V966+V992</f>
        <v>8540351.64</v>
      </c>
      <c r="W7" s="35" t="n">
        <f aca="false">W8+W26+W124+W137+W162+W182+W205+W249+W323+W371+W398+W428+W467+W501+W507+W513+W522+W581+W619+W661+W698+W744+W534+W561+W783+W811+W852+W896+W928+W966+W992</f>
        <v>9118692.05</v>
      </c>
      <c r="X7" s="35" t="n">
        <f aca="false">X8+X26+X124+X137+X182+X205+X249+X323+X371+X398+X428+X467+X501+X507+X513+X522+X581+X619+X661+X698+X744+X534+X561+X783+X811+X852+X896+X928+X966+X992</f>
        <v>11460581.91</v>
      </c>
      <c r="Y7" s="37" t="n">
        <f aca="false">Y8+Y26+Y124+Y137+Y162+Y182+Y205+Y249+Y323+Y371+Y398+Y428+Y467+Y501+Y507+Y513+Y522+Y581+Y619+Y661+Y698+Y744+Y534+Y561+Y783+Y811+Y852+Y896+Y928+Y966+Y992</f>
        <v>11899057.6</v>
      </c>
      <c r="Z7" s="35" t="n">
        <f aca="false">Z8+Z26+Z124+Z137+Z182+Z205+Z249+Z323+Z371+Z398+Z428+Z467+Z501+Z507+Z513+Z522+Z581+Z619+Z661+Z698+Z744+Z534+Z561+Z783+Z811+Z852+Z896+Z928+Z966+Z992</f>
        <v>14244922.14</v>
      </c>
      <c r="AA7" s="35" t="n">
        <f aca="false">AA8+AA26+AA124+AA137+AA162+AA182+AA205+AA249+AA323+AA371+AA398+AA428+AA467+AA501+AA507+AA513+AA522+AA581+AA619+AA661+AA698+AA744+AA534+AA561+AA783+AA811+AA852+AA896+AA928+AA966+AA992</f>
        <v>15735276.61</v>
      </c>
      <c r="AB7" s="35" t="n">
        <f aca="false">AB8+AB26+AB124+AB137+AB182+AB205+AB249+AB323+AB371+AB398+AB428+AB467+AB501+AB507+AB513+AB522+AB581+AB619+AB661+AB698+AB744+AB534+AB561+AB783+AB811+AB852+AB896+AB928+AB966+AB992</f>
        <v>16832224.01</v>
      </c>
      <c r="AC7" s="35" t="n">
        <f aca="false">AC8+AC26+AC124+AC137+AC162+AC182+AC205+AC249+AC323+AC371+AC398+AC428+AC467+AC501+AC507+AC513+AC522+AC581+AC619+AC661+AC698+AC744+AC534+AC561+AC783+AC811+AC852+AC896+AC928+AC966+AC992</f>
        <v>17264776.54</v>
      </c>
      <c r="AD7" s="35" t="n">
        <f aca="false">AD8+AD26+AD124+AD137+AD182+AD205+AD249+AD323+AD371+AD398+AD428+AD467+AD501+AD507+AD513+AD522+AD581+AD619+AD661+AD698+AD744+AD534+AD561+AD783+AD811+AD852+AD896+AD928+AD966+AD992</f>
        <v>20033990.4</v>
      </c>
      <c r="AE7" s="35" t="n">
        <f aca="false">AE8+AE26+AE124+AE137+AE162+AE182+AE205+AE249+AE323+AE371+AE398+AE428+AE467+AE501+AE507+AE513+AE522+AE581+AE619+AE661+AE698+AE744+AE534+AE561+AE783+AE811+AE852+AE896+AE928+AE966+AE992</f>
        <v>21785461.38</v>
      </c>
      <c r="AF7" s="35" t="n">
        <f aca="false">AF8+AF26+AF124+AF137+AF182+AF205+AF249+AF323+AF371+AF398+AF428+AF467+AF501+AF507+AF513+AF522+AF581+AF619+AF661+AF698+AF744+AF534+AF561+AF783+AF811+AF852+AF896+AF928+AF966+AF992</f>
        <v>23695804.21</v>
      </c>
      <c r="AG7" s="35" t="n">
        <f aca="false">AG8+AG26+AG124+AG137+AG162+AG182+AG205+AG249+AG323+AG371+AG398+AG428+AG467+AG501+AG507+AG513+AG522+AG581+AG619+AG661+AG698+AG744+AG534+AG561+AG783+AG811+AG852+AG896+AG928+AG966+AG992</f>
        <v>24808432.04</v>
      </c>
      <c r="AH7" s="35" t="n">
        <f aca="false">AH8+AH26+AH124+AH137+AH162+AH182+AH205+AH249+AH323+AH371+AH398+AH428+AH467+AH501+AH507+AH513+AH522+AH581+AH619+AH661+AH698+AH744+AH534+AH561+AH783+AH811+AH852+AH896+AH928+AH966+AH992</f>
        <v>41578738.58</v>
      </c>
      <c r="AI7" s="35" t="n">
        <f aca="false">AI8+AI26+AI124+AI137+AI162+AI182+AI205+AI249+AI323+AI371+AI398+AI428+AI467+AI501+AI507+AI513+AI522+AI581+AI619+AI661+AI698+AI744+AI534+AI561+AI783+AI811+AI852+AI896+AI928+AI966+AI992</f>
        <v>42419000.0035</v>
      </c>
      <c r="AJ7" s="35" t="n">
        <f aca="false">AJ8+AJ26+AJ124+AJ137+AJ162+AJ182+AJ205+AJ249+AJ323+AJ371+AJ398+AJ428+AJ467+AJ501+AJ507+AJ513+AJ522+AJ581+AJ619+AJ661+AJ698+AJ744+AJ534+AJ561+AJ783+AJ811+AJ852+AJ896+AJ928+AJ966+AJ992</f>
        <v>42569000</v>
      </c>
      <c r="AK7" s="35" t="n">
        <f aca="false">AK8+AK26+AK124+AK137+AK162+AK182+AK205+AK249+AK323+AK371+AK398+AK428+AK467+AK501+AK507+AK513+AK522+AK581+AK619+AK661+AK698+AK744+AK534+AK561+AK783+AK811+AK852+AK896+AK928+AK966+AK992</f>
        <v>39155420</v>
      </c>
      <c r="AL7" s="35" t="n">
        <f aca="false">AL8+AL26+AL124+AL137+AL162+AL182+AL205+AL249+AL323+AL371+AL398+AL428+AL467+AL501+AL507+AL513+AL522+AL581+AL619+AL661+AL698+AL744+AL534+AL561+AL783+AL811+AL852+AL896+AL928+AL966+AL992</f>
        <v>37334000</v>
      </c>
      <c r="AM7" s="36" t="n">
        <f aca="false">AL7*100/N7</f>
        <v>113.788479122219</v>
      </c>
      <c r="AN7" s="36" t="n">
        <f aca="false">AL7*100/AJ7</f>
        <v>87.7023185886443</v>
      </c>
      <c r="AO7" s="35" t="n">
        <f aca="false">AO8+AO26+AO124+AO137+AO162+AO182+AO205+AO249+AO323+AO371+AO398+AO428+AO467+AO501+AO507+AO513+AO522+AO581+AO619+AO661+AO698+AO744+AO534+AO561+AO783+AO811+AO852+AO896+AO928+AO966+AO992</f>
        <v>41200000</v>
      </c>
      <c r="AP7" s="38" t="n">
        <f aca="false">+AO7/12*2</f>
        <v>6866666.66666667</v>
      </c>
      <c r="AQ7" s="35" t="n">
        <f aca="false">AQ8+AQ26+AQ124+AQ137+AQ162+AQ182+AQ205+AQ249+AQ323+AQ371+AQ398+AQ428+AQ467+AQ501+AQ507+AQ513+AQ522+AQ581+AQ619+AQ661+AQ698+AQ744+AQ534+AQ561+AQ783+AQ811+AQ852+AQ896+AQ928+AQ966+AQ992</f>
        <v>5610085.96</v>
      </c>
      <c r="AR7" s="38" t="n">
        <f aca="false">+AQ7*100/AP7</f>
        <v>81.7002809708738</v>
      </c>
      <c r="AS7" s="38" t="n">
        <f aca="false">+AO7/12*3</f>
        <v>10300000</v>
      </c>
      <c r="AT7" s="35" t="n">
        <f aca="false">AT8+AT26+AT124+AT137+AT162+AT182+AT205+AT249+AT323+AT371+AT398+AT428+AT467+AT501+AT507+AT513+AT522+AT581+AT619+AT661+AT698+AT744+AT534+AT561+AT783+AT811+AT852+AT896+AT928+AT966+AT992</f>
        <v>6898372.201</v>
      </c>
      <c r="AU7" s="35" t="n">
        <f aca="false">AU8+AU26+AU124+AU137+AU162+AU182+AU205+AU249+AU323+AU371+AU398+AU428+AU467+AU501+AU507+AU513+AU522+AU581+AU619+AU661+AU698+AU744+AU534+AU561+AU783+AU811+AU852+AU896+AU928+AU966+AU992</f>
        <v>9874336.29</v>
      </c>
      <c r="AV7" s="39" t="n">
        <f aca="false">+AU7*100/AS7</f>
        <v>95.8673426213592</v>
      </c>
      <c r="AW7" s="39" t="n">
        <f aca="false">+AU7*100/AT7</f>
        <v>143.140091637395</v>
      </c>
      <c r="AX7" s="38" t="n">
        <f aca="false">AO7/12*4</f>
        <v>13733333.3333333</v>
      </c>
      <c r="AY7" s="35" t="n">
        <f aca="false">AY8+AY26+AY124+AY137+AY162+AY182+AY205+AY249+AY323+AY371+AY398+AY428+AY467+AY501+AY507+AY513+AY522+AY581+AY619+AY661+AY698+AY744+AY534+AY561+AY783+AY811+AY852+AY896+AY928+AY966+AY992</f>
        <v>9113716.95</v>
      </c>
      <c r="AZ7" s="35" t="n">
        <f aca="false">AZ8+AZ26+AZ124+AZ137+AZ162+AZ182+AZ205+AZ249+AZ323+AZ371+AZ398+AZ428+AZ467+AZ501+AZ507+AZ513+AZ522+AZ581+AZ619+AZ661+AZ698+AZ744+AZ534+AZ561+AZ783+AZ811+AZ852+AZ896+AZ928+AZ966+AZ992</f>
        <v>12644691.68</v>
      </c>
      <c r="BA7" s="40" t="n">
        <f aca="false">+AO7/12*5</f>
        <v>17166666.6666667</v>
      </c>
      <c r="BB7" s="37" t="n">
        <f aca="false">BB8+BB26+BB124+BB137+BB162+BB182+BB205+BB249+BB323+BB371+BB398+BB428+BB467+BB501+BB507+BB513+BB522+BB581+BB619+BB661+BB698+BB744+BB534+BB561+BB783+BB811+BB852+BB896+BB928+BB966+BB992</f>
        <v>11894082.5</v>
      </c>
      <c r="BC7" s="35" t="n">
        <f aca="false">BC8+BC26+BC124+BC137+BC162+BC182+BC205+BC249+BC323+BC371+BC398+BC428+BC467+BC501+BC507+BC513+BC522+BC581+BC619+BC661+BC698+BC744+BC534+BC561+BC783+BC811+BC852+BC896+BC928+BC966+BC992</f>
        <v>16457073.98</v>
      </c>
      <c r="BD7" s="36" t="n">
        <f aca="false">+AO7/2</f>
        <v>20600000</v>
      </c>
      <c r="BE7" s="35" t="n">
        <f aca="false">BE8+BE26+BE124+BE137+BE162+BE182+BE205+BE249+BE323+BE371+BE398+BE428+BE467+BE501+BE507+BE513+BE522+BE581+BE619+BE661+BE698+BE744+BE534+BE561+BE783+BE811+BE852+BE896+BE928+BE966+BE992</f>
        <v>15725326.4</v>
      </c>
      <c r="BF7" s="35" t="n">
        <f aca="false">BF8+BF26+BF124+BF137+BF162+BF182+BF205+BF249+BF323+BF371+BF398+BF428+BF467+BF501+BF507+BF513+BF522+BF581+BF619+BF661+BF698+BF744+BF534+BF561+BF783+BF811+BF852+BF896+BF928+BF966+BF992</f>
        <v>20261265.97</v>
      </c>
      <c r="BG7" s="39" t="n">
        <f aca="false">+AO7/12*7</f>
        <v>24033333.3333333</v>
      </c>
      <c r="BH7" s="35" t="n">
        <f aca="false">BH8+BH26+BH124+BH137+BH162+BH182+BH205+BH249+BH323+BH371+BH398+BH428+BH467+BH501+BH507+BH513+BH522+BH581+BH619+BH661+BH698+BH744+BH534+BH561+BH783+BH811+BH852+BH896+BH928+BH966+BH992</f>
        <v>17254826.33</v>
      </c>
      <c r="BI7" s="35" t="n">
        <f aca="false">BI8+BI26+BI124+BI137+BI162+BI182+BI205+BI249+BI323+BI371+BI398+BI428+BI467+BI501+BI507+BI513+BI522+BI581+BI619+BI661+BI698+BI744+BI534+BI561+BI783+BI811+BI852+BI896+BI928+BI966+BI992</f>
        <v>23991241.5</v>
      </c>
      <c r="BJ7" s="39" t="n">
        <f aca="false">+AO7/12*8</f>
        <v>27466666.6666667</v>
      </c>
      <c r="BK7" s="35" t="n">
        <f aca="false">BK8+BK26+BK124+BK137+BK162+BK182+BK205+BK249+BK323+BK371+BK398+BK428+BK467+BK501+BK507+BK513+BK522+BK581+BK619+BK661+BK698+BK744+BK534+BK561+BK783+BK811+BK852+BK896+BK928+BK966+BK992</f>
        <v>21775511.17</v>
      </c>
      <c r="BL7" s="35" t="n">
        <f aca="false">BL8+BL26+BL124+BL137+BL162+BL182+BL205+BL249+BL323+BL371+BL398+BL428+BL467+BL501+BL507+BL513+BL522+BL581+BL619+BL661+BL698+BL744+BL534+BL561+BL783+BL811+BL852+BL896+BL928+BL966+BL992</f>
        <v>27128040.87</v>
      </c>
      <c r="BM7" s="38" t="n">
        <f aca="false">+AO7/12*9</f>
        <v>30900000</v>
      </c>
      <c r="BN7" s="35" t="n">
        <f aca="false">BN8+BN26+BN124+BN137+BN162+BN182+BN205+BN249+BN323+BN371+BN398+BN428+BN467+BN501+BN507+BN513+BN522+BN581+BN619+BN661+BN698+BN744+BN534+BN561+BN783+BN811+BN852+BN896+BN928+BN966+BN992</f>
        <v>24798481.83</v>
      </c>
      <c r="BO7" s="35" t="n">
        <f aca="false">BO8+BO26+BO124+BO137+BO162+BO182+BO205+BO249+BO323+BO371+BO398+BO428+BO467+BO501+BO507+BO513+BO522+BO581+BO619+BO661+BO698+BO744+BO534+BO561+BO783+BO811+BO852+BO896+BO928+BO966+BO992</f>
        <v>30592185.84</v>
      </c>
      <c r="BP7" s="35" t="n">
        <f aca="false">BP8+BP26+BP124+BP137+BP162+BP182+BP205+BP249+BP323+BP371+BP398+BP428+BP467+BP501+BP507+BP513+BP522+BP581+BP619+BP661+BP698+BP744+BP534+BP561+BP783+BP811+BP852+BP896+BP928+BP966+BP992</f>
        <v>47481833.97</v>
      </c>
      <c r="BQ7" s="35" t="n">
        <f aca="false">BQ8+BQ26+BQ124+BQ137+BQ162+BQ182+BQ205+BQ249+BQ323+BQ371+BQ398+BQ428+BQ467+BQ501+BQ507+BQ513+BQ522+BQ581+BQ619+BQ661+BQ698+BQ744+BQ534+BQ561+BQ783+BQ811+BQ852+BQ896+BQ928+BQ966+BQ992</f>
        <v>47100000</v>
      </c>
      <c r="BR7" s="35" t="n">
        <f aca="false">BR8+BR26+BR124+BR137+BR162+BR182+BR205+BR249+BR323+BR371+BR398+BR428+BR467+BR501+BR507+BR513+BR522+BR581+BR619+BR661+BR698+BR744+BR534+BR561+BR783+BR811+BR852+BR896+BR928+BR966+BR992</f>
        <v>47400000</v>
      </c>
      <c r="BS7" s="41"/>
      <c r="BT7" s="35" t="n">
        <f aca="false">BT8+BT26+BT124+BT137+BT162+BT182+BT205+BT249+BT323+BT371+BT398+BT428+BT467+BT501+BT507+BT513+BT522+BT581+BT619+BT661+BT698+BT744+BT534+BT561+BT783+BT811+BT852+BT896+BT928+BT966+BT992</f>
        <v>23800300.6</v>
      </c>
      <c r="BU7" s="35"/>
      <c r="BV7" s="35" t="n">
        <f aca="false">BV8+BV26+BV124+BV137+BV162+BV182+BV205+BV249+BV323+BV371+BV398+BV428+BV467+BV501+BV507+BV513+BV522+BV581+BV619+BV661+BV698+BV744+BV534+BV561+BV783+BV811+BV852+BV896+BV928+BV966+BV992</f>
        <v>46707351.91</v>
      </c>
      <c r="BW7" s="35" t="n">
        <f aca="false">BW8+BW26+BW124+BW137+BW162+BW182+BW205+BW249+BW323+BW371+BW398+BW428+BW467+BW501+BW507+BW513+BW522+BW581+BW619+BW661+BW698+BW744+BW534+BW561+BW783+BW811+BW852+BW896+BW928+BW966+BW992</f>
        <v>39900000</v>
      </c>
      <c r="BX7" s="35" t="n">
        <f aca="false">BX8+BX26+BX124+BX137+BX162+BX182+BX205+BX249+BX323+BX371+BX398+BX428+BX467+BX501+BX507+BX513+BX522+BX581+BX619+BX661+BX698+BX744+BX534+BX561+BX783+BX811+BX852+BX896+BX928+BX966+BX992</f>
        <v>40900000</v>
      </c>
      <c r="BY7" s="35" t="n">
        <f aca="false">BY8+BY26+BY124+BY137+BY162+BY182+BY205+BY249+BY323+BY371+BY398+BY428+BY467+BY501+BY507+BY513+BY522+BY581+BY619+BY661+BY698+BY744+BY534+BY561+BY783+BY811+BY852+BY896+BY928+BY966+BY992</f>
        <v>45030000</v>
      </c>
      <c r="BZ7" s="35" t="n">
        <f aca="false">BZ8+BZ26+BZ124+BZ137+BZ162+BZ182+BZ205+BZ249+BZ323+BZ371+BZ398+BZ428+BZ467+BZ501+BZ507+BZ513+BZ522+BZ581+BZ619+BZ661+BZ698+BZ744+BZ534+BZ561+BZ783+BZ811+BZ852+BZ896+BZ928+BZ966+BZ992</f>
        <v>45030000</v>
      </c>
      <c r="CA7" s="42" t="n">
        <f aca="false">BZ7*100/BX7</f>
        <v>110.097799511002</v>
      </c>
      <c r="CB7" s="42" t="n">
        <f aca="false">BZ7-BX7</f>
        <v>4130000</v>
      </c>
      <c r="CC7" s="38" t="n">
        <f aca="false">+BX7/12</f>
        <v>3408333.33333333</v>
      </c>
      <c r="CD7" s="35" t="n">
        <f aca="false">CD8+CD26+CD124+CD137+CD162+CD182+CD205+CD249+CD323+CD371+CD398+CD428+CD467+CD501+CD507+CD513+CD522+CD581+CD619+CD661+CD698+CD744+CD534+CD561+CD783+CD811+CD852+CD896+CD928+CD966+CD992</f>
        <v>2929674.69</v>
      </c>
      <c r="CE7" s="36" t="n">
        <f aca="false">+BX7/12*2</f>
        <v>6816666.66666667</v>
      </c>
      <c r="CF7" s="35" t="n">
        <f aca="false">CF8+CF26+CF124+CF137+CF162+CF182+CF205+CF249+CF323+CF371+CF398+CF428+CF467+CF501+CF507+CF513+CF522+CF581+CF619+CF661+CF698+CF744+CF534+CF561+CF783+CF811+CF852+CF896+CF928+CF966+CF992</f>
        <v>6103916.3</v>
      </c>
      <c r="CG7" s="36" t="n">
        <f aca="false">+CF7*100/CE7</f>
        <v>89.544004400978</v>
      </c>
      <c r="CH7" s="36" t="n">
        <f aca="false">+BZ7/12*3</f>
        <v>11257500</v>
      </c>
      <c r="CI7" s="35" t="n">
        <f aca="false">CI8+CI26+CI124+CI137+CI162+CI182+CI205+CI249+CI323+CI371+CI398+CI428+CI467+CI501+CI507+CI513+CI522+CI581+CI619+CI661+CI698+CI744+CI534+CI561+CI783+CI811+CI852+CI896+CI928+CI966+CI992</f>
        <v>9874336.29</v>
      </c>
      <c r="CJ7" s="35" t="n">
        <f aca="false">CJ8+CJ26+CJ124+CJ137+CJ162+CJ182+CJ205+CJ249+CJ323+CJ371+CJ398+CJ428+CJ467+CJ501+CJ507+CJ513+CJ522+CJ581+CJ619+CJ661+CJ698+CJ744+CJ534+CJ561+CJ783+CJ811+CJ852+CJ896+CJ928+CJ966+CJ992</f>
        <v>9676421.63</v>
      </c>
      <c r="CK7" s="36" t="n">
        <f aca="false">+CJ7*100/CH7</f>
        <v>85.955333155674</v>
      </c>
      <c r="CL7" s="36" t="n">
        <f aca="false">+CJ7*100/CI7</f>
        <v>97.9956661978342</v>
      </c>
      <c r="CM7" s="38" t="n">
        <f aca="false">+BZ7/12*4</f>
        <v>15010000</v>
      </c>
      <c r="CN7" s="35" t="n">
        <f aca="false">CN8+CN26+CN124+CN137+CN162+CN182+CN205+CN249+CN323+CN371+CN398+CN428+CN467+CN501+CN507+CN513+CN522+CN581+CN619+CN661+CN698+CN744+CN534+CN561+CN783+CN811+CN852+CN896+CN928+CN966+CN992</f>
        <v>12644691.68</v>
      </c>
      <c r="CO7" s="35" t="n">
        <f aca="false">CO8+CO26+CO124+CO137+CO162+CO182+CO205+CO249+CO323+CO371+CO398+CO428+CO467+CO501+CO507+CO513+CO522+CO581+CO619+CO661+CO698+CO744+CO534+CO561+CO783+CO811+CO852+CO896+CO928+CO966+CO992</f>
        <v>13338656.23</v>
      </c>
      <c r="CP7" s="36" t="n">
        <f aca="false">+CO7*100/CM7</f>
        <v>88.8651314457029</v>
      </c>
      <c r="CQ7" s="36" t="n">
        <f aca="false">+CO7*100/CN7</f>
        <v>105.488188779626</v>
      </c>
      <c r="CR7" s="38" t="n">
        <f aca="false">+BZ7/12*5</f>
        <v>18762500</v>
      </c>
      <c r="CS7" s="35" t="n">
        <f aca="false">CS8+CS26+CS124+CS137+CS162+CS182+CS205+CS249+CS323+CS371+CS398+CS428+CS467+CS501+CS507+CS513+CS522+CS581+CS619+CS661+CS698+CS744+CS534+CS561+CS783+CS811+CS852+CS896+CS928+CS966+CS992</f>
        <v>16457073.98</v>
      </c>
      <c r="CT7" s="35" t="n">
        <f aca="false">CT8+CT26+CT124+CT137+CT162+CT182+CT205+CT249+CT323+CT371+CT398+CT428+CT467+CT501+CT507+CT513+CT522+CT581+CT619+CT661+CT698+CT744+CT534+CT561+CT783+CT811+CT852+CT896+CT928+CT966+CT992</f>
        <v>16996832.35</v>
      </c>
      <c r="CU7" s="36" t="n">
        <f aca="false">+CT7*100/CR7</f>
        <v>90.5893796135909</v>
      </c>
      <c r="CV7" s="36" t="n">
        <f aca="false">+CT7*100/CS7</f>
        <v>103.279795488894</v>
      </c>
      <c r="CW7" s="36" t="n">
        <f aca="false">+BZ7/2</f>
        <v>22515000</v>
      </c>
      <c r="CX7" s="35" t="n">
        <f aca="false">CX8+CX26+CX124+CX137+CX162+CX182+CX205+CX249+CX323+CX371+CX398+CX428+CX467+CX501+CX507+CX513+CX522+CX581+CX619+CX661+CX698+CX744+CX534+CX561+CX783+CX811+CX852+CX896+CX928+CX966+CX992</f>
        <v>20261265.97</v>
      </c>
      <c r="CY7" s="35" t="n">
        <f aca="false">CY8+CY26+CY124+CY137+CY162+CY182+CY205+CY249+CY323+CY371+CY398+CY428+CY467+CY501+CY507+CY513+CY522+CY581+CY619+CY661+CY698+CY744+CY534+CY561+CY783+CY811+CY852+CY896+CY928+CY966+CY992</f>
        <v>20774957.9</v>
      </c>
      <c r="CZ7" s="35" t="n">
        <f aca="false">CZ8+CZ26+CZ124+CZ137+CZ162+CZ182+CZ205+CZ249+CZ323+CZ371+CZ398+CZ428+CZ467+CZ501+CZ507+CZ513+CZ522+CZ581+CZ619+CZ661+CZ698+CZ744+CZ534+CZ561+CZ783+CZ811+CZ852+CZ896+CZ928+CZ966+CZ992</f>
        <v>51770000</v>
      </c>
      <c r="DA7" s="35" t="n">
        <f aca="false">DA8+DA26+DA124+DA137+DA162+DA182+DA205+DA249+DA323+DA371+DA398+DA428+DA467+DA501+DA507+DA513+DA522+DA581+DA619+DA661+DA698+DA744+DA534+DA561+DA783+DA811+DA852+DA896+DA928+DA966+DA992</f>
        <v>51770000</v>
      </c>
      <c r="DB7" s="35" t="n">
        <f aca="false">DB8+DB26+DB124+DB137+DB162+DB182+DB205+DB249+DB323+DB371+DB398+DB428+DB467+DB501+DB507+DB513+DB522+DB581+DB619+DB661+DB698+DB744+DB534+DB561+DB783+DB811+DB852+DB896+DB928+DB966+DB992</f>
        <v>35327457.04</v>
      </c>
      <c r="DC7" s="35"/>
      <c r="DD7" s="35" t="n">
        <f aca="false">DD8+DD26+DD124+DD137+DD162+DD182+DD205+DD249+DD323+DD371+DD398+DD428+DD467+DD501+DD507+DD513+DD522+DD581+DD619+DD661+DD698+DD744+DD534+DD561+DD783+DD811+DD852+DD896+DD928+DD966+DD992</f>
        <v>53700000</v>
      </c>
      <c r="DE7" s="36" t="n">
        <f aca="false">+DD7*100/DA7</f>
        <v>103.728027815337</v>
      </c>
      <c r="DF7" s="36" t="n">
        <f aca="false">+DD7-DA7</f>
        <v>1930000</v>
      </c>
      <c r="DG7" s="35" t="n">
        <f aca="false">DG8+DG26+DG124+DG137+DG162+DG182+DG205+DG249+DG323+DG371+DG398+DG428+DG467+DG501+DG507+DG513+DG522+DG581+DG619+DG661+DG698+DG744+DG534+DG561+DG783+DG811+DG852+DG896+DG928+DG966+DG992</f>
        <v>53400000</v>
      </c>
      <c r="DH7" s="35" t="n">
        <f aca="false">DH8+DH26+DH124+DH137+DH162+DH182+DH205+DH249+DH323+DH371+DH398+DH428+DH467+DH501+DH507+DH513+DH522+DH581+DH619+DH661+DH698+DH744+DH534+DH561+DH783+DH811+DH852+DH896+DH928+DH966+DH992</f>
        <v>39737193.57</v>
      </c>
      <c r="DI7" s="35" t="n">
        <f aca="false">DI8+DI26+DI124+DI137+DI162+DI182+DI205+DI249+DI323+DI371+DI398+DI428+DI467+DI501+DI507+DI513+DI522+DI581+DI619+DI661+DI698+DI744+DI534+DI561+DI783+DI811+DI852+DI896+DI928+DI966+DI992</f>
        <v>44795087.56</v>
      </c>
      <c r="DJ7" s="35" t="n">
        <f aca="false">DJ8+DJ26+DJ124+DJ137+DJ162+DJ182+DJ205+DJ249+DJ323+DJ371+DJ398+DJ428+DJ467+DJ501+DJ507+DJ513+DJ522+DJ581+DJ619+DJ661+DJ698+DJ744+DJ534+DJ561+DJ783+DJ811+DJ852+DJ896+DJ928+DJ966+DJ992</f>
        <v>53400000</v>
      </c>
      <c r="DK7" s="35" t="n">
        <f aca="false">DK8+DK26+DK124+DK137+DK162+DK182+DK205+DK249+DK323+DK371+DK398+DK428+DK467+DK501+DK507+DK513+DK522+DK581+DK619+DK661+DK698+DK744+DK534+DK561+DK783+DK811+DK852+DK896+DK928+DK966+DK992</f>
        <v>51064238.57</v>
      </c>
      <c r="DL7" s="35" t="n">
        <f aca="false">DL8+DL26+DL124+DL137+DL162+DL182+DL205+DL249+DL323+DL371+DL398+DL428+DL467+DL501+DL507+DL513+DL522+DL581+DL619+DL661+DL698+DL744+DL534+DL561+DL783+DL811+DL852+DL896+DL928+DL966+DL992</f>
        <v>0</v>
      </c>
    </row>
    <row r="8" s="43" customFormat="true" ht="25.5" hidden="false" customHeight="true" outlineLevel="0" collapsed="false">
      <c r="D8" s="44" t="s">
        <v>109</v>
      </c>
      <c r="E8" s="45"/>
      <c r="F8" s="46" t="s">
        <v>110</v>
      </c>
      <c r="G8" s="47" t="s">
        <v>111</v>
      </c>
      <c r="H8" s="36" t="n">
        <f aca="false">H9</f>
        <v>433000</v>
      </c>
      <c r="I8" s="36" t="n">
        <f aca="false">I9</f>
        <v>433000</v>
      </c>
      <c r="J8" s="36" t="n">
        <f aca="false">J9</f>
        <v>511500</v>
      </c>
      <c r="K8" s="36" t="n">
        <f aca="false">K9</f>
        <v>536700</v>
      </c>
      <c r="L8" s="36" t="n">
        <f aca="false">L9</f>
        <v>579215.17</v>
      </c>
      <c r="M8" s="36" t="n">
        <f aca="false">M9</f>
        <v>371054.84</v>
      </c>
      <c r="N8" s="36" t="n">
        <f aca="false">N9</f>
        <v>536700</v>
      </c>
      <c r="O8" s="36" t="n">
        <f aca="false">O9</f>
        <v>26553.34</v>
      </c>
      <c r="P8" s="36" t="n">
        <f aca="false">P9</f>
        <v>68520.72</v>
      </c>
      <c r="Q8" s="36" t="n">
        <f aca="false">+N8/12*3</f>
        <v>134175</v>
      </c>
      <c r="R8" s="36" t="n">
        <f aca="false">R9</f>
        <v>86058.22</v>
      </c>
      <c r="S8" s="48" t="n">
        <f aca="false">S9</f>
        <v>89001.58</v>
      </c>
      <c r="T8" s="36" t="n">
        <f aca="false">T9</f>
        <v>132541.02</v>
      </c>
      <c r="U8" s="36" t="n">
        <f aca="false">U9</f>
        <v>120760.54</v>
      </c>
      <c r="V8" s="48" t="n">
        <f aca="false">V9</f>
        <v>119944.12</v>
      </c>
      <c r="W8" s="36" t="n">
        <f aca="false">W9</f>
        <v>164061.11</v>
      </c>
      <c r="X8" s="48" t="n">
        <f aca="false">X9</f>
        <v>150870</v>
      </c>
      <c r="Y8" s="49" t="n">
        <f aca="false">Y9</f>
        <v>201161.72</v>
      </c>
      <c r="Z8" s="48" t="n">
        <f aca="false">Z9</f>
        <v>180903.1</v>
      </c>
      <c r="AA8" s="36" t="n">
        <f aca="false">AA9</f>
        <v>237795.85</v>
      </c>
      <c r="AB8" s="48" t="n">
        <f aca="false">AB9</f>
        <v>213548.55</v>
      </c>
      <c r="AC8" s="36" t="n">
        <f aca="false">AC9</f>
        <v>276495.68</v>
      </c>
      <c r="AD8" s="48" t="n">
        <f aca="false">AD9</f>
        <v>246028.63</v>
      </c>
      <c r="AE8" s="36" t="n">
        <f aca="false">AE9</f>
        <v>313679.44</v>
      </c>
      <c r="AF8" s="48" t="n">
        <f aca="false">AF9</f>
        <v>277235.68</v>
      </c>
      <c r="AG8" s="36" t="n">
        <f aca="false">AG9</f>
        <v>351587.99</v>
      </c>
      <c r="AH8" s="36" t="n">
        <f aca="false">AH9</f>
        <v>508079.94</v>
      </c>
      <c r="AI8" s="36" t="n">
        <f aca="false">AI9</f>
        <v>539300</v>
      </c>
      <c r="AJ8" s="36" t="n">
        <f aca="false">AJ9</f>
        <v>509300</v>
      </c>
      <c r="AK8" s="36" t="n">
        <f aca="false">AK9</f>
        <v>374900</v>
      </c>
      <c r="AL8" s="36" t="n">
        <f aca="false">AL9</f>
        <v>374900</v>
      </c>
      <c r="AM8" s="36" t="n">
        <f aca="false">AL8*100/N8</f>
        <v>69.8528041736538</v>
      </c>
      <c r="AN8" s="36" t="n">
        <f aca="false">AL8*100/AJ8</f>
        <v>73.6108384056548</v>
      </c>
      <c r="AO8" s="36" t="n">
        <f aca="false">AO9</f>
        <v>399900</v>
      </c>
      <c r="AP8" s="38" t="n">
        <f aca="false">+AO8/12*2</f>
        <v>66650</v>
      </c>
      <c r="AQ8" s="36" t="n">
        <f aca="false">AQ9</f>
        <v>50607.95</v>
      </c>
      <c r="AR8" s="38" t="n">
        <f aca="false">+AQ8*100/AP8</f>
        <v>75.9309077269317</v>
      </c>
      <c r="AS8" s="38" t="n">
        <f aca="false">+AO8/12*3</f>
        <v>99975</v>
      </c>
      <c r="AT8" s="36" t="n">
        <f aca="false">AT9</f>
        <v>132541.02</v>
      </c>
      <c r="AU8" s="36" t="n">
        <f aca="false">AU9</f>
        <v>92766.76</v>
      </c>
      <c r="AV8" s="39" t="n">
        <f aca="false">+AU8*100/AS8</f>
        <v>92.7899574893723</v>
      </c>
      <c r="AW8" s="39" t="n">
        <f aca="false">+AU8*100/AT8</f>
        <v>69.9909809053831</v>
      </c>
      <c r="AX8" s="38" t="n">
        <f aca="false">AO8/12*4</f>
        <v>133300</v>
      </c>
      <c r="AY8" s="36" t="n">
        <f aca="false">AY9</f>
        <v>164061.11</v>
      </c>
      <c r="AZ8" s="36" t="n">
        <f aca="false">AZ9</f>
        <v>128686.79</v>
      </c>
      <c r="BA8" s="39" t="n">
        <f aca="false">+AO8/12*5</f>
        <v>166625</v>
      </c>
      <c r="BB8" s="49" t="n">
        <f aca="false">BB9</f>
        <v>201161.72</v>
      </c>
      <c r="BC8" s="36" t="n">
        <f aca="false">BC9</f>
        <v>166949.08</v>
      </c>
      <c r="BD8" s="36" t="n">
        <f aca="false">+AO8/2</f>
        <v>199950</v>
      </c>
      <c r="BE8" s="36" t="n">
        <f aca="false">BE9</f>
        <v>237795.85</v>
      </c>
      <c r="BF8" s="36" t="n">
        <f aca="false">BF9</f>
        <v>204699.44</v>
      </c>
      <c r="BG8" s="39" t="n">
        <f aca="false">+AO8/12*7</f>
        <v>233275</v>
      </c>
      <c r="BH8" s="36" t="n">
        <f aca="false">BH9</f>
        <v>276495.68</v>
      </c>
      <c r="BI8" s="36" t="n">
        <f aca="false">BI9</f>
        <v>243211.18</v>
      </c>
      <c r="BJ8" s="39" t="n">
        <f aca="false">+AO8/12*8</f>
        <v>266600</v>
      </c>
      <c r="BK8" s="36" t="n">
        <f aca="false">BK9</f>
        <v>313679.44</v>
      </c>
      <c r="BL8" s="36" t="n">
        <f aca="false">BL9</f>
        <v>276362.15</v>
      </c>
      <c r="BM8" s="38" t="n">
        <f aca="false">+AO8/12*9</f>
        <v>299925</v>
      </c>
      <c r="BN8" s="36" t="n">
        <f aca="false">BN9</f>
        <v>351587.99</v>
      </c>
      <c r="BO8" s="36" t="n">
        <f aca="false">BO9</f>
        <v>315442.97</v>
      </c>
      <c r="BP8" s="36" t="n">
        <f aca="false">BP9</f>
        <v>430270.88</v>
      </c>
      <c r="BQ8" s="36" t="n">
        <f aca="false">BQ9</f>
        <v>426900</v>
      </c>
      <c r="BR8" s="36" t="n">
        <f aca="false">BR9</f>
        <v>426900</v>
      </c>
      <c r="BS8" s="50"/>
      <c r="BT8" s="36" t="n">
        <f aca="false">BT9</f>
        <v>671653.6</v>
      </c>
      <c r="BU8" s="36"/>
      <c r="BV8" s="36" t="n">
        <f aca="false">BV9</f>
        <v>437285.86</v>
      </c>
      <c r="BW8" s="36" t="n">
        <f aca="false">BW9</f>
        <v>575000</v>
      </c>
      <c r="BX8" s="36" t="n">
        <f aca="false">BX9</f>
        <v>575000</v>
      </c>
      <c r="BY8" s="36" t="n">
        <f aca="false">BY9</f>
        <v>575000</v>
      </c>
      <c r="BZ8" s="36" t="n">
        <f aca="false">BZ9</f>
        <v>605000</v>
      </c>
      <c r="CA8" s="42" t="n">
        <f aca="false">BZ8*100/BX8</f>
        <v>105.217391304348</v>
      </c>
      <c r="CB8" s="42" t="n">
        <f aca="false">BZ8-BX8</f>
        <v>30000</v>
      </c>
      <c r="CC8" s="38" t="n">
        <f aca="false">+BX8/12</f>
        <v>47916.6666666667</v>
      </c>
      <c r="CD8" s="36" t="n">
        <f aca="false">CD9</f>
        <v>32583.75</v>
      </c>
      <c r="CE8" s="36" t="n">
        <f aca="false">+BX8/12*2</f>
        <v>95833.3333333333</v>
      </c>
      <c r="CF8" s="36" t="n">
        <f aca="false">CF9</f>
        <v>76504.63</v>
      </c>
      <c r="CG8" s="36" t="n">
        <f aca="false">+CF8*100/CE8</f>
        <v>79.8309182608696</v>
      </c>
      <c r="CH8" s="36" t="n">
        <f aca="false">+BZ8/12*3</f>
        <v>151250</v>
      </c>
      <c r="CI8" s="36" t="n">
        <f aca="false">CI9</f>
        <v>92766.76</v>
      </c>
      <c r="CJ8" s="36" t="n">
        <f aca="false">CJ9</f>
        <v>110021.3</v>
      </c>
      <c r="CK8" s="36" t="n">
        <f aca="false">+CJ8*100/CH8</f>
        <v>72.7413553719008</v>
      </c>
      <c r="CL8" s="36" t="n">
        <f aca="false">+CJ8*100/CI8</f>
        <v>118.599916608061</v>
      </c>
      <c r="CM8" s="38" t="n">
        <f aca="false">+BZ8/12*4</f>
        <v>201666.666666667</v>
      </c>
      <c r="CN8" s="36" t="n">
        <f aca="false">CN9</f>
        <v>128686.79</v>
      </c>
      <c r="CO8" s="36" t="n">
        <f aca="false">CO9</f>
        <v>144084.15</v>
      </c>
      <c r="CP8" s="36" t="n">
        <f aca="false">+CO8*100/CM8</f>
        <v>71.4466859504132</v>
      </c>
      <c r="CQ8" s="36" t="n">
        <f aca="false">+CO8*100/CN8</f>
        <v>111.964988791779</v>
      </c>
      <c r="CR8" s="38" t="n">
        <f aca="false">+BZ8/12*5</f>
        <v>252083.333333333</v>
      </c>
      <c r="CS8" s="36" t="n">
        <f aca="false">CS9</f>
        <v>166949.08</v>
      </c>
      <c r="CT8" s="36" t="n">
        <f aca="false">CT9</f>
        <v>185118.5</v>
      </c>
      <c r="CU8" s="36" t="n">
        <f aca="false">+CT8*100/CR8</f>
        <v>73.4354380165289</v>
      </c>
      <c r="CV8" s="36" t="n">
        <f aca="false">+CT8*100/CS8</f>
        <v>110.883210617273</v>
      </c>
      <c r="CW8" s="36" t="n">
        <f aca="false">+BZ8/2</f>
        <v>302500</v>
      </c>
      <c r="CX8" s="36" t="n">
        <f aca="false">CX9</f>
        <v>204699.44</v>
      </c>
      <c r="CY8" s="36" t="n">
        <f aca="false">CY9</f>
        <v>243421.59</v>
      </c>
      <c r="CZ8" s="36" t="n">
        <f aca="false">CZ9</f>
        <v>605000</v>
      </c>
      <c r="DA8" s="36" t="n">
        <f aca="false">DA9</f>
        <v>605000</v>
      </c>
      <c r="DB8" s="36" t="n">
        <f aca="false">DB9</f>
        <v>382036.18</v>
      </c>
      <c r="DC8" s="36"/>
      <c r="DD8" s="36" t="n">
        <f aca="false">DD9</f>
        <v>745000</v>
      </c>
      <c r="DE8" s="36" t="n">
        <f aca="false">+DD8*100/DA8</f>
        <v>123.140495867769</v>
      </c>
      <c r="DF8" s="36" t="n">
        <f aca="false">+DD8-DA8</f>
        <v>140000</v>
      </c>
      <c r="DG8" s="36" t="n">
        <f aca="false">DG9</f>
        <v>752000</v>
      </c>
      <c r="DH8" s="36" t="n">
        <f aca="false">DH9</f>
        <v>664476.17</v>
      </c>
      <c r="DI8" s="36" t="n">
        <f aca="false">DI9</f>
        <v>715283.49</v>
      </c>
      <c r="DJ8" s="36" t="n">
        <f aca="false">DJ9</f>
        <v>756700</v>
      </c>
      <c r="DK8" s="36" t="n">
        <f aca="false">DK9</f>
        <v>756177.03</v>
      </c>
      <c r="DL8" s="39" t="n">
        <f aca="false">+DJ8-DG8</f>
        <v>4700</v>
      </c>
    </row>
    <row r="9" s="43" customFormat="true" ht="20.1" hidden="false" customHeight="true" outlineLevel="0" collapsed="false">
      <c r="D9" s="51" t="s">
        <v>112</v>
      </c>
      <c r="E9" s="52" t="n">
        <v>410000</v>
      </c>
      <c r="F9" s="53" t="s">
        <v>110</v>
      </c>
      <c r="G9" s="54" t="s">
        <v>113</v>
      </c>
      <c r="H9" s="55" t="n">
        <f aca="false">H12+H20</f>
        <v>433000</v>
      </c>
      <c r="I9" s="55" t="n">
        <f aca="false">I12+I20</f>
        <v>433000</v>
      </c>
      <c r="J9" s="55" t="n">
        <f aca="false">J12+J20</f>
        <v>511500</v>
      </c>
      <c r="K9" s="55" t="n">
        <f aca="false">K12+K20</f>
        <v>536700</v>
      </c>
      <c r="L9" s="55" t="n">
        <f aca="false">+L11+L12+L20+L22</f>
        <v>579215.17</v>
      </c>
      <c r="M9" s="55" t="n">
        <f aca="false">M12+M20</f>
        <v>371054.84</v>
      </c>
      <c r="N9" s="55" t="n">
        <f aca="false">N12+N20</f>
        <v>536700</v>
      </c>
      <c r="O9" s="55" t="n">
        <f aca="false">O12+O20</f>
        <v>26553.34</v>
      </c>
      <c r="P9" s="55" t="n">
        <f aca="false">P12+P20</f>
        <v>68520.72</v>
      </c>
      <c r="Q9" s="55" t="n">
        <f aca="false">+N9/12*3</f>
        <v>134175</v>
      </c>
      <c r="R9" s="55" t="n">
        <f aca="false">R12+R20</f>
        <v>86058.22</v>
      </c>
      <c r="S9" s="56" t="n">
        <f aca="false">S12+S20</f>
        <v>89001.58</v>
      </c>
      <c r="T9" s="55" t="n">
        <f aca="false">T12+T20</f>
        <v>132541.02</v>
      </c>
      <c r="U9" s="55" t="n">
        <f aca="false">U12+U20</f>
        <v>120760.54</v>
      </c>
      <c r="V9" s="56" t="n">
        <f aca="false">V12+V20</f>
        <v>119944.12</v>
      </c>
      <c r="W9" s="55" t="n">
        <f aca="false">W12+W20</f>
        <v>164061.11</v>
      </c>
      <c r="X9" s="56" t="n">
        <f aca="false">X12+X20</f>
        <v>150870</v>
      </c>
      <c r="Y9" s="57" t="n">
        <f aca="false">Y12+Y20</f>
        <v>201161.72</v>
      </c>
      <c r="Z9" s="56" t="n">
        <f aca="false">Z12+Z20</f>
        <v>180903.1</v>
      </c>
      <c r="AA9" s="55" t="n">
        <f aca="false">AA12+AA20</f>
        <v>237795.85</v>
      </c>
      <c r="AB9" s="56" t="n">
        <f aca="false">AB12+AB20</f>
        <v>213548.55</v>
      </c>
      <c r="AC9" s="55" t="n">
        <f aca="false">AC12+AC20</f>
        <v>276495.68</v>
      </c>
      <c r="AD9" s="56" t="n">
        <f aca="false">AD12+AD20</f>
        <v>246028.63</v>
      </c>
      <c r="AE9" s="55" t="n">
        <f aca="false">AE12+AE20</f>
        <v>313679.44</v>
      </c>
      <c r="AF9" s="56" t="n">
        <f aca="false">AF12+AF20</f>
        <v>277235.68</v>
      </c>
      <c r="AG9" s="55" t="n">
        <f aca="false">AG10+AG12+AG20</f>
        <v>351587.99</v>
      </c>
      <c r="AH9" s="55" t="n">
        <f aca="false">AH10+AH12+AH20</f>
        <v>508079.94</v>
      </c>
      <c r="AI9" s="55" t="n">
        <f aca="false">AI10+AI12+AI20</f>
        <v>539300</v>
      </c>
      <c r="AJ9" s="55" t="n">
        <f aca="false">AJ10+AJ12+AJ20</f>
        <v>509300</v>
      </c>
      <c r="AK9" s="55" t="n">
        <f aca="false">AK12+AK20</f>
        <v>374900</v>
      </c>
      <c r="AL9" s="55" t="n">
        <f aca="false">AL12+AL20</f>
        <v>374900</v>
      </c>
      <c r="AM9" s="55" t="n">
        <f aca="false">AL9*100/N9</f>
        <v>69.8528041736538</v>
      </c>
      <c r="AN9" s="55" t="n">
        <f aca="false">AL9*100/AJ9</f>
        <v>73.6108384056548</v>
      </c>
      <c r="AO9" s="55" t="n">
        <f aca="false">AO12+AO20</f>
        <v>399900</v>
      </c>
      <c r="AP9" s="38" t="n">
        <f aca="false">+AO9/12*2</f>
        <v>66650</v>
      </c>
      <c r="AQ9" s="55" t="n">
        <f aca="false">AQ12+AQ20</f>
        <v>50607.95</v>
      </c>
      <c r="AR9" s="38" t="n">
        <f aca="false">+AQ9*100/AP9</f>
        <v>75.9309077269317</v>
      </c>
      <c r="AS9" s="38" t="n">
        <f aca="false">+AO9/12*3</f>
        <v>99975</v>
      </c>
      <c r="AT9" s="55" t="n">
        <f aca="false">AT12+AT20</f>
        <v>132541.02</v>
      </c>
      <c r="AU9" s="55" t="n">
        <f aca="false">AU12+AU20</f>
        <v>92766.76</v>
      </c>
      <c r="AV9" s="38" t="n">
        <f aca="false">+AU9*100/AS9</f>
        <v>92.7899574893723</v>
      </c>
      <c r="AW9" s="38" t="n">
        <f aca="false">+AU9*100/AT9</f>
        <v>69.9909809053831</v>
      </c>
      <c r="AX9" s="38" t="n">
        <f aca="false">AO9/12*4</f>
        <v>133300</v>
      </c>
      <c r="AY9" s="55" t="n">
        <f aca="false">AY12+AY20</f>
        <v>164061.11</v>
      </c>
      <c r="AZ9" s="55" t="n">
        <f aca="false">AZ12+AZ20</f>
        <v>128686.79</v>
      </c>
      <c r="BA9" s="38" t="n">
        <f aca="false">+AO9/12*5</f>
        <v>166625</v>
      </c>
      <c r="BB9" s="57" t="n">
        <f aca="false">BB12+BB20</f>
        <v>201161.72</v>
      </c>
      <c r="BC9" s="55" t="n">
        <f aca="false">BC12+BC20</f>
        <v>166949.08</v>
      </c>
      <c r="BD9" s="55" t="n">
        <f aca="false">+AO9/2</f>
        <v>199950</v>
      </c>
      <c r="BE9" s="55" t="n">
        <f aca="false">BE12+BE20</f>
        <v>237795.85</v>
      </c>
      <c r="BF9" s="55" t="n">
        <f aca="false">BF12+BF20</f>
        <v>204699.44</v>
      </c>
      <c r="BG9" s="38" t="n">
        <f aca="false">+AO9/12*7</f>
        <v>233275</v>
      </c>
      <c r="BH9" s="55" t="n">
        <f aca="false">BH12+BH20</f>
        <v>276495.68</v>
      </c>
      <c r="BI9" s="55" t="n">
        <f aca="false">BI12+BI20</f>
        <v>243211.18</v>
      </c>
      <c r="BJ9" s="38" t="n">
        <f aca="false">+AO9/12*8</f>
        <v>266600</v>
      </c>
      <c r="BK9" s="55" t="n">
        <f aca="false">BK12+BK20</f>
        <v>313679.44</v>
      </c>
      <c r="BL9" s="55" t="n">
        <f aca="false">BL12+BL20</f>
        <v>276362.15</v>
      </c>
      <c r="BM9" s="38" t="n">
        <f aca="false">+AO9/12*9</f>
        <v>299925</v>
      </c>
      <c r="BN9" s="55" t="n">
        <f aca="false">BN10+BN12+BN20</f>
        <v>351587.99</v>
      </c>
      <c r="BO9" s="55" t="n">
        <f aca="false">BO12+BO20</f>
        <v>315442.97</v>
      </c>
      <c r="BP9" s="55" t="n">
        <f aca="false">BP12+BP20</f>
        <v>430270.88</v>
      </c>
      <c r="BQ9" s="55" t="n">
        <f aca="false">BQ12+BQ20</f>
        <v>426900</v>
      </c>
      <c r="BR9" s="55" t="n">
        <f aca="false">BR12+BR20</f>
        <v>426900</v>
      </c>
      <c r="BS9" s="50"/>
      <c r="BT9" s="55" t="n">
        <f aca="false">BT12+BT20</f>
        <v>671653.6</v>
      </c>
      <c r="BU9" s="55"/>
      <c r="BV9" s="55" t="n">
        <f aca="false">BV12+BV20</f>
        <v>437285.86</v>
      </c>
      <c r="BW9" s="55" t="n">
        <f aca="false">BW12+BW20</f>
        <v>575000</v>
      </c>
      <c r="BX9" s="55" t="n">
        <f aca="false">BX12+BX20</f>
        <v>575000</v>
      </c>
      <c r="BY9" s="55" t="n">
        <f aca="false">BY12+BY20</f>
        <v>575000</v>
      </c>
      <c r="BZ9" s="55" t="n">
        <f aca="false">BZ12+BZ20</f>
        <v>605000</v>
      </c>
      <c r="CA9" s="58" t="n">
        <f aca="false">BZ9*100/BX9</f>
        <v>105.217391304348</v>
      </c>
      <c r="CB9" s="58" t="n">
        <f aca="false">BZ9-BX9</f>
        <v>30000</v>
      </c>
      <c r="CC9" s="38" t="n">
        <f aca="false">+BX9/12</f>
        <v>47916.6666666667</v>
      </c>
      <c r="CD9" s="55" t="n">
        <f aca="false">CD12+CD20</f>
        <v>32583.75</v>
      </c>
      <c r="CE9" s="55" t="n">
        <f aca="false">+BX9/12*2</f>
        <v>95833.3333333333</v>
      </c>
      <c r="CF9" s="55" t="n">
        <f aca="false">CF12+CF20</f>
        <v>76504.63</v>
      </c>
      <c r="CG9" s="55" t="n">
        <f aca="false">+CF9*100/CE9</f>
        <v>79.8309182608696</v>
      </c>
      <c r="CH9" s="55" t="n">
        <f aca="false">+BZ9/12*3</f>
        <v>151250</v>
      </c>
      <c r="CI9" s="55" t="n">
        <f aca="false">CI12+CI20</f>
        <v>92766.76</v>
      </c>
      <c r="CJ9" s="55" t="n">
        <f aca="false">CJ12+CJ20</f>
        <v>110021.3</v>
      </c>
      <c r="CK9" s="55" t="n">
        <f aca="false">+CJ9*100/CH9</f>
        <v>72.7413553719008</v>
      </c>
      <c r="CL9" s="55" t="n">
        <f aca="false">+CJ9*100/CI9</f>
        <v>118.599916608061</v>
      </c>
      <c r="CM9" s="38" t="n">
        <f aca="false">+BZ9/12*4</f>
        <v>201666.666666667</v>
      </c>
      <c r="CN9" s="55" t="n">
        <f aca="false">CN12+CN20</f>
        <v>128686.79</v>
      </c>
      <c r="CO9" s="55" t="n">
        <f aca="false">CO12+CO20</f>
        <v>144084.15</v>
      </c>
      <c r="CP9" s="55" t="n">
        <f aca="false">+CO9*100/CM9</f>
        <v>71.4466859504132</v>
      </c>
      <c r="CQ9" s="55" t="n">
        <f aca="false">+CO9*100/CN9</f>
        <v>111.964988791779</v>
      </c>
      <c r="CR9" s="38" t="n">
        <f aca="false">+BZ9/12*5</f>
        <v>252083.333333333</v>
      </c>
      <c r="CS9" s="55" t="n">
        <f aca="false">CS12+CS20</f>
        <v>166949.08</v>
      </c>
      <c r="CT9" s="55" t="n">
        <f aca="false">CT12+CT20</f>
        <v>185118.5</v>
      </c>
      <c r="CU9" s="55" t="n">
        <f aca="false">+CT9*100/CR9</f>
        <v>73.4354380165289</v>
      </c>
      <c r="CV9" s="55" t="n">
        <f aca="false">+CT9*100/CS9</f>
        <v>110.883210617273</v>
      </c>
      <c r="CW9" s="55" t="n">
        <f aca="false">+BZ9/2</f>
        <v>302500</v>
      </c>
      <c r="CX9" s="55" t="n">
        <f aca="false">CX12+CX20</f>
        <v>204699.44</v>
      </c>
      <c r="CY9" s="55" t="n">
        <f aca="false">CY12+CY20</f>
        <v>243421.59</v>
      </c>
      <c r="CZ9" s="55" t="n">
        <f aca="false">CZ12+CZ20</f>
        <v>605000</v>
      </c>
      <c r="DA9" s="55" t="n">
        <f aca="false">DA12+DA20</f>
        <v>605000</v>
      </c>
      <c r="DB9" s="55" t="n">
        <f aca="false">DB12+DB20</f>
        <v>382036.18</v>
      </c>
      <c r="DC9" s="55"/>
      <c r="DD9" s="55" t="n">
        <f aca="false">DD12+DD20</f>
        <v>745000</v>
      </c>
      <c r="DE9" s="55" t="n">
        <f aca="false">+DD9*100/DA9</f>
        <v>123.140495867769</v>
      </c>
      <c r="DF9" s="55" t="n">
        <f aca="false">+DD9-DA9</f>
        <v>140000</v>
      </c>
      <c r="DG9" s="55" t="n">
        <f aca="false">DG12+DG20</f>
        <v>752000</v>
      </c>
      <c r="DH9" s="55" t="n">
        <f aca="false">DH12+DH20</f>
        <v>664476.17</v>
      </c>
      <c r="DI9" s="55" t="n">
        <f aca="false">DI12+DI20</f>
        <v>715283.49</v>
      </c>
      <c r="DJ9" s="55" t="n">
        <f aca="false">DJ12+DJ20</f>
        <v>756700</v>
      </c>
      <c r="DK9" s="55" t="n">
        <f aca="false">DK12+DK20</f>
        <v>756177.03</v>
      </c>
      <c r="DL9" s="38" t="n">
        <v>0</v>
      </c>
    </row>
    <row r="10" s="43" customFormat="true" ht="20.1" hidden="true" customHeight="true" outlineLevel="0" collapsed="false">
      <c r="D10" s="59" t="s">
        <v>114</v>
      </c>
      <c r="E10" s="60" t="n">
        <v>412100</v>
      </c>
      <c r="F10" s="53"/>
      <c r="G10" s="61" t="s">
        <v>115</v>
      </c>
      <c r="H10" s="38"/>
      <c r="I10" s="38"/>
      <c r="J10" s="38"/>
      <c r="K10" s="38"/>
      <c r="L10" s="38"/>
      <c r="M10" s="38"/>
      <c r="N10" s="38" t="n">
        <v>0</v>
      </c>
      <c r="O10" s="38"/>
      <c r="P10" s="38"/>
      <c r="Q10" s="38"/>
      <c r="R10" s="38"/>
      <c r="S10" s="62"/>
      <c r="T10" s="38"/>
      <c r="U10" s="38"/>
      <c r="V10" s="62"/>
      <c r="W10" s="38"/>
      <c r="X10" s="62"/>
      <c r="Y10" s="63"/>
      <c r="Z10" s="62"/>
      <c r="AA10" s="38"/>
      <c r="AB10" s="62"/>
      <c r="AC10" s="38"/>
      <c r="AD10" s="62"/>
      <c r="AE10" s="38"/>
      <c r="AF10" s="62"/>
      <c r="AG10" s="38" t="n">
        <v>558.05</v>
      </c>
      <c r="AH10" s="38" t="n">
        <v>558.05</v>
      </c>
      <c r="AI10" s="38" t="n">
        <v>600</v>
      </c>
      <c r="AJ10" s="38" t="n">
        <v>600</v>
      </c>
      <c r="AK10" s="38"/>
      <c r="AL10" s="38" t="n">
        <v>0</v>
      </c>
      <c r="AM10" s="38" t="n">
        <v>0</v>
      </c>
      <c r="AN10" s="38" t="n">
        <f aca="false">AL10*100/AJ10</f>
        <v>0</v>
      </c>
      <c r="AO10" s="38" t="n">
        <v>0</v>
      </c>
      <c r="AP10" s="38" t="n">
        <f aca="false">+AO10/12*2</f>
        <v>0</v>
      </c>
      <c r="AQ10" s="38" t="n">
        <v>0</v>
      </c>
      <c r="AR10" s="38" t="e">
        <f aca="false">+AQ10*100/AP10</f>
        <v>#DIV/0!</v>
      </c>
      <c r="AS10" s="38" t="n">
        <f aca="false">+AO10/12*3</f>
        <v>0</v>
      </c>
      <c r="AT10" s="38"/>
      <c r="AU10" s="38" t="n">
        <v>0</v>
      </c>
      <c r="AV10" s="38" t="e">
        <f aca="false">+AU10*100/AS10</f>
        <v>#DIV/0!</v>
      </c>
      <c r="AW10" s="38" t="e">
        <f aca="false">+AU10*100/AT10</f>
        <v>#DIV/0!</v>
      </c>
      <c r="AX10" s="38" t="n">
        <f aca="false">AO10/12*4</f>
        <v>0</v>
      </c>
      <c r="AY10" s="38"/>
      <c r="AZ10" s="38" t="n">
        <v>0</v>
      </c>
      <c r="BA10" s="38" t="n">
        <f aca="false">+AO10/12*5</f>
        <v>0</v>
      </c>
      <c r="BB10" s="63"/>
      <c r="BC10" s="38" t="n">
        <v>0</v>
      </c>
      <c r="BD10" s="55" t="n">
        <f aca="false">+AO10/2</f>
        <v>0</v>
      </c>
      <c r="BE10" s="55"/>
      <c r="BF10" s="55" t="n">
        <v>0</v>
      </c>
      <c r="BG10" s="38" t="n">
        <f aca="false">+AO10/12*7</f>
        <v>0</v>
      </c>
      <c r="BH10" s="38"/>
      <c r="BI10" s="55" t="n">
        <v>0</v>
      </c>
      <c r="BJ10" s="38" t="n">
        <f aca="false">+AO10/12*8</f>
        <v>0</v>
      </c>
      <c r="BK10" s="38"/>
      <c r="BL10" s="55" t="n">
        <v>0</v>
      </c>
      <c r="BM10" s="38" t="n">
        <f aca="false">+AO10/12*9</f>
        <v>0</v>
      </c>
      <c r="BN10" s="38" t="n">
        <v>558.05</v>
      </c>
      <c r="BO10" s="55" t="n">
        <v>0</v>
      </c>
      <c r="BP10" s="38" t="n">
        <v>0</v>
      </c>
      <c r="BQ10" s="38" t="n">
        <v>0</v>
      </c>
      <c r="BR10" s="38" t="n">
        <v>0</v>
      </c>
      <c r="BS10" s="64"/>
      <c r="BT10" s="38" t="n">
        <v>0</v>
      </c>
      <c r="BU10" s="38"/>
      <c r="BV10" s="55" t="n">
        <v>0</v>
      </c>
      <c r="BW10" s="38" t="n">
        <v>0</v>
      </c>
      <c r="BX10" s="38" t="n">
        <v>0</v>
      </c>
      <c r="BY10" s="38" t="n">
        <v>0</v>
      </c>
      <c r="BZ10" s="38" t="n">
        <v>0</v>
      </c>
      <c r="CA10" s="58" t="e">
        <f aca="false">BZ10*100/BX10</f>
        <v>#DIV/0!</v>
      </c>
      <c r="CB10" s="58" t="n">
        <f aca="false">BZ10-BX10</f>
        <v>0</v>
      </c>
      <c r="CC10" s="38" t="n">
        <f aca="false">+BX10/12</f>
        <v>0</v>
      </c>
      <c r="CD10" s="38" t="n">
        <v>0</v>
      </c>
      <c r="CE10" s="55" t="n">
        <f aca="false">+BX10/12*2</f>
        <v>0</v>
      </c>
      <c r="CF10" s="55" t="n">
        <v>0</v>
      </c>
      <c r="CG10" s="55" t="e">
        <f aca="false">+CF10*100/CE10</f>
        <v>#DIV/0!</v>
      </c>
      <c r="CH10" s="55" t="n">
        <f aca="false">+BZ10/12*3</f>
        <v>0</v>
      </c>
      <c r="CI10" s="55" t="n">
        <v>0</v>
      </c>
      <c r="CJ10" s="55" t="n">
        <v>0</v>
      </c>
      <c r="CK10" s="55" t="e">
        <f aca="false">+CJ10*100/CH10</f>
        <v>#DIV/0!</v>
      </c>
      <c r="CL10" s="55" t="e">
        <f aca="false">+CJ10*100/CI10</f>
        <v>#DIV/0!</v>
      </c>
      <c r="CM10" s="38" t="n">
        <f aca="false">+BZ10/12*4</f>
        <v>0</v>
      </c>
      <c r="CN10" s="38" t="n">
        <v>0</v>
      </c>
      <c r="CO10" s="55" t="n">
        <v>0</v>
      </c>
      <c r="CP10" s="55" t="e">
        <f aca="false">+CO10*100/CM10</f>
        <v>#DIV/0!</v>
      </c>
      <c r="CQ10" s="55" t="e">
        <f aca="false">+CO10*100/CN10</f>
        <v>#DIV/0!</v>
      </c>
      <c r="CR10" s="38" t="n">
        <f aca="false">+BZ10/12*5</f>
        <v>0</v>
      </c>
      <c r="CS10" s="38" t="n">
        <v>0</v>
      </c>
      <c r="CT10" s="55" t="n">
        <v>0</v>
      </c>
      <c r="CU10" s="55" t="e">
        <f aca="false">+CT10*100/CR10</f>
        <v>#DIV/0!</v>
      </c>
      <c r="CV10" s="55" t="e">
        <f aca="false">+CT10*100/CS10</f>
        <v>#DIV/0!</v>
      </c>
      <c r="CW10" s="55" t="n">
        <f aca="false">+BZ10/2</f>
        <v>0</v>
      </c>
      <c r="CX10" s="55" t="n">
        <v>0</v>
      </c>
      <c r="CY10" s="55" t="n">
        <v>0</v>
      </c>
      <c r="CZ10" s="38" t="n">
        <v>0</v>
      </c>
      <c r="DA10" s="38" t="n">
        <v>0</v>
      </c>
      <c r="DB10" s="55" t="n">
        <v>0</v>
      </c>
      <c r="DC10" s="55"/>
      <c r="DD10" s="38" t="n">
        <v>0</v>
      </c>
      <c r="DE10" s="55" t="e">
        <f aca="false">+DD10*100/DA10</f>
        <v>#DIV/0!</v>
      </c>
      <c r="DF10" s="55" t="n">
        <f aca="false">+DD10-DA10</f>
        <v>0</v>
      </c>
      <c r="DG10" s="38" t="n">
        <v>0</v>
      </c>
      <c r="DH10" s="55" t="n">
        <v>0</v>
      </c>
      <c r="DI10" s="55" t="n">
        <v>0</v>
      </c>
      <c r="DJ10" s="38" t="n">
        <v>0</v>
      </c>
      <c r="DK10" s="55" t="n">
        <v>0</v>
      </c>
      <c r="DL10" s="38"/>
    </row>
    <row r="11" s="43" customFormat="true" ht="20.1" hidden="true" customHeight="true" outlineLevel="0" collapsed="false">
      <c r="D11" s="51"/>
      <c r="E11" s="60" t="n">
        <v>412300</v>
      </c>
      <c r="F11" s="53"/>
      <c r="G11" s="54"/>
      <c r="H11" s="55"/>
      <c r="I11" s="55"/>
      <c r="J11" s="55"/>
      <c r="K11" s="55"/>
      <c r="L11" s="55" t="n">
        <v>6302.8</v>
      </c>
      <c r="M11" s="55"/>
      <c r="N11" s="55"/>
      <c r="O11" s="55"/>
      <c r="P11" s="55"/>
      <c r="Q11" s="55" t="n">
        <f aca="false">+N11/12*3</f>
        <v>0</v>
      </c>
      <c r="R11" s="55"/>
      <c r="S11" s="56"/>
      <c r="T11" s="55"/>
      <c r="U11" s="55"/>
      <c r="V11" s="56"/>
      <c r="W11" s="55"/>
      <c r="X11" s="56"/>
      <c r="Y11" s="57"/>
      <c r="Z11" s="56"/>
      <c r="AA11" s="55"/>
      <c r="AB11" s="56"/>
      <c r="AC11" s="55"/>
      <c r="AD11" s="56"/>
      <c r="AE11" s="55"/>
      <c r="AF11" s="56"/>
      <c r="AG11" s="55"/>
      <c r="AH11" s="55"/>
      <c r="AI11" s="55"/>
      <c r="AJ11" s="55"/>
      <c r="AK11" s="55"/>
      <c r="AL11" s="55"/>
      <c r="AM11" s="38" t="e">
        <f aca="false">AL11*100/N11</f>
        <v>#DIV/0!</v>
      </c>
      <c r="AN11" s="38" t="e">
        <f aca="false">AL11*100/AJ11</f>
        <v>#DIV/0!</v>
      </c>
      <c r="AO11" s="55"/>
      <c r="AP11" s="38" t="n">
        <f aca="false">+AO11/12*2</f>
        <v>0</v>
      </c>
      <c r="AQ11" s="55"/>
      <c r="AR11" s="38" t="e">
        <f aca="false">+AQ11*100/AP11</f>
        <v>#DIV/0!</v>
      </c>
      <c r="AS11" s="38" t="n">
        <f aca="false">+AO11/12*3</f>
        <v>0</v>
      </c>
      <c r="AT11" s="55"/>
      <c r="AU11" s="55"/>
      <c r="AV11" s="38" t="e">
        <f aca="false">+AU11*100/AS11</f>
        <v>#DIV/0!</v>
      </c>
      <c r="AW11" s="38" t="e">
        <f aca="false">+AU11*100/AT11</f>
        <v>#DIV/0!</v>
      </c>
      <c r="AX11" s="38" t="n">
        <f aca="false">AO11/12*4</f>
        <v>0</v>
      </c>
      <c r="AY11" s="55"/>
      <c r="AZ11" s="55"/>
      <c r="BA11" s="38" t="n">
        <f aca="false">+AO11/12*5</f>
        <v>0</v>
      </c>
      <c r="BB11" s="57"/>
      <c r="BC11" s="55"/>
      <c r="BD11" s="55" t="n">
        <f aca="false">+AO11/2</f>
        <v>0</v>
      </c>
      <c r="BE11" s="55"/>
      <c r="BF11" s="55"/>
      <c r="BG11" s="38" t="n">
        <f aca="false">+AO11/12*7</f>
        <v>0</v>
      </c>
      <c r="BH11" s="55"/>
      <c r="BI11" s="55"/>
      <c r="BJ11" s="38" t="n">
        <f aca="false">+AO11/12*8</f>
        <v>0</v>
      </c>
      <c r="BK11" s="55"/>
      <c r="BL11" s="55"/>
      <c r="BM11" s="38" t="n">
        <f aca="false">+AO11/12*9</f>
        <v>0</v>
      </c>
      <c r="BN11" s="55"/>
      <c r="BO11" s="55"/>
      <c r="BP11" s="55"/>
      <c r="BQ11" s="55"/>
      <c r="BR11" s="55"/>
      <c r="BS11" s="50"/>
      <c r="BT11" s="55"/>
      <c r="BU11" s="55"/>
      <c r="BV11" s="55"/>
      <c r="BW11" s="55"/>
      <c r="BX11" s="55"/>
      <c r="BY11" s="55"/>
      <c r="BZ11" s="55"/>
      <c r="CA11" s="58" t="e">
        <f aca="false">BZ11*100/BX11</f>
        <v>#DIV/0!</v>
      </c>
      <c r="CB11" s="58" t="n">
        <f aca="false">BZ11-BX11</f>
        <v>0</v>
      </c>
      <c r="CC11" s="38" t="n">
        <f aca="false">+BX11/12</f>
        <v>0</v>
      </c>
      <c r="CD11" s="55"/>
      <c r="CE11" s="55" t="n">
        <f aca="false">+BX11/12*2</f>
        <v>0</v>
      </c>
      <c r="CF11" s="55"/>
      <c r="CG11" s="55" t="e">
        <f aca="false">+CF11*100/CE11</f>
        <v>#DIV/0!</v>
      </c>
      <c r="CH11" s="55" t="n">
        <f aca="false">+BZ11/12*3</f>
        <v>0</v>
      </c>
      <c r="CI11" s="55"/>
      <c r="CJ11" s="55"/>
      <c r="CK11" s="55" t="e">
        <f aca="false">+CJ11*100/CH11</f>
        <v>#DIV/0!</v>
      </c>
      <c r="CL11" s="55" t="e">
        <f aca="false">+CJ11*100/CI11</f>
        <v>#DIV/0!</v>
      </c>
      <c r="CM11" s="38" t="n">
        <f aca="false">+BZ11/12*4</f>
        <v>0</v>
      </c>
      <c r="CN11" s="55"/>
      <c r="CO11" s="55"/>
      <c r="CP11" s="55" t="e">
        <f aca="false">+CO11*100/CM11</f>
        <v>#DIV/0!</v>
      </c>
      <c r="CQ11" s="55" t="e">
        <f aca="false">+CO11*100/CN11</f>
        <v>#DIV/0!</v>
      </c>
      <c r="CR11" s="38" t="n">
        <f aca="false">+BZ11/12*5</f>
        <v>0</v>
      </c>
      <c r="CS11" s="55"/>
      <c r="CT11" s="55"/>
      <c r="CU11" s="55" t="e">
        <f aca="false">+CT11*100/CR11</f>
        <v>#DIV/0!</v>
      </c>
      <c r="CV11" s="55" t="e">
        <f aca="false">+CT11*100/CS11</f>
        <v>#DIV/0!</v>
      </c>
      <c r="CW11" s="55" t="n">
        <f aca="false">+BZ11/2</f>
        <v>0</v>
      </c>
      <c r="CX11" s="55"/>
      <c r="CY11" s="55"/>
      <c r="CZ11" s="55"/>
      <c r="DA11" s="55"/>
      <c r="DB11" s="55"/>
      <c r="DC11" s="55"/>
      <c r="DD11" s="55"/>
      <c r="DE11" s="55" t="e">
        <f aca="false">+DD11*100/DA11</f>
        <v>#DIV/0!</v>
      </c>
      <c r="DF11" s="55" t="n">
        <f aca="false">+DD11-DA11</f>
        <v>0</v>
      </c>
      <c r="DG11" s="55"/>
      <c r="DH11" s="55"/>
      <c r="DI11" s="55"/>
      <c r="DJ11" s="55"/>
      <c r="DK11" s="55"/>
      <c r="DL11" s="38"/>
    </row>
    <row r="12" customFormat="false" ht="20.1" hidden="false" customHeight="true" outlineLevel="0" collapsed="false">
      <c r="D12" s="51" t="s">
        <v>116</v>
      </c>
      <c r="E12" s="65" t="n">
        <v>412900</v>
      </c>
      <c r="F12" s="53" t="s">
        <v>110</v>
      </c>
      <c r="G12" s="54" t="s">
        <v>117</v>
      </c>
      <c r="H12" s="55" t="n">
        <f aca="false">H16+H17+H19</f>
        <v>373000</v>
      </c>
      <c r="I12" s="55" t="n">
        <f aca="false">I16+I17+I19</f>
        <v>373000</v>
      </c>
      <c r="J12" s="55" t="n">
        <f aca="false">J16+J17+J19</f>
        <v>451500</v>
      </c>
      <c r="K12" s="55" t="n">
        <f aca="false">K16+K17+K19</f>
        <v>476700</v>
      </c>
      <c r="L12" s="55" t="n">
        <f aca="false">L16+L17+L19</f>
        <v>498178.6</v>
      </c>
      <c r="M12" s="55" t="n">
        <f aca="false">M16+M17+M19</f>
        <v>311054.72</v>
      </c>
      <c r="N12" s="55" t="n">
        <f aca="false">N16+N17+N19</f>
        <v>476700</v>
      </c>
      <c r="O12" s="55" t="n">
        <f aca="false">O16+O17+O19</f>
        <v>26553.34</v>
      </c>
      <c r="P12" s="55" t="n">
        <f aca="false">P16+P17+P19</f>
        <v>58520.7</v>
      </c>
      <c r="Q12" s="55" t="n">
        <f aca="false">+N12/12*3</f>
        <v>119175</v>
      </c>
      <c r="R12" s="55" t="n">
        <f aca="false">R16+R17+R19</f>
        <v>76058.22</v>
      </c>
      <c r="S12" s="56" t="n">
        <f aca="false">S16+S19</f>
        <v>74001.55</v>
      </c>
      <c r="T12" s="55" t="n">
        <f aca="false">T16+T17+T19</f>
        <v>117540.99</v>
      </c>
      <c r="U12" s="55" t="n">
        <f aca="false">U16+U17+U19</f>
        <v>100760.54</v>
      </c>
      <c r="V12" s="56" t="n">
        <f aca="false">V16+V19</f>
        <v>99944.08</v>
      </c>
      <c r="W12" s="55" t="n">
        <f aca="false">W16+W17+W19</f>
        <v>144061.07</v>
      </c>
      <c r="X12" s="56" t="n">
        <f aca="false">X16+X19</f>
        <v>125870</v>
      </c>
      <c r="Y12" s="57" t="n">
        <f aca="false">Y16+Y17+Y19</f>
        <v>176161.67</v>
      </c>
      <c r="Z12" s="56" t="n">
        <f aca="false">Z16+Z19</f>
        <v>150903.04</v>
      </c>
      <c r="AA12" s="55" t="n">
        <f aca="false">AA16+AA17+AA19</f>
        <v>207795.79</v>
      </c>
      <c r="AB12" s="56" t="n">
        <f aca="false">AB16+AB19</f>
        <v>178548.48</v>
      </c>
      <c r="AC12" s="55" t="n">
        <f aca="false">AC16+AC17+AC19</f>
        <v>241495.61</v>
      </c>
      <c r="AD12" s="56" t="n">
        <f aca="false">AD16+AD19</f>
        <v>206028.55</v>
      </c>
      <c r="AE12" s="55" t="n">
        <f aca="false">AE16+AE17+AE19</f>
        <v>273679.44</v>
      </c>
      <c r="AF12" s="56" t="n">
        <f aca="false">AF16+AF19</f>
        <v>232235.59</v>
      </c>
      <c r="AG12" s="55" t="n">
        <f aca="false">AG16+AG17+AG19</f>
        <v>306029.85</v>
      </c>
      <c r="AH12" s="55" t="n">
        <f aca="false">AH16+AH17+AH19</f>
        <v>447521.77</v>
      </c>
      <c r="AI12" s="55" t="n">
        <f aca="false">AI16+AI17+AI19</f>
        <v>478700</v>
      </c>
      <c r="AJ12" s="55" t="n">
        <f aca="false">AJ16+AJ17+AJ19</f>
        <v>448700</v>
      </c>
      <c r="AK12" s="55" t="n">
        <f aca="false">AK16+AK17+AK19</f>
        <v>314900</v>
      </c>
      <c r="AL12" s="55" t="n">
        <f aca="false">AL16+AL17+AL19</f>
        <v>314900</v>
      </c>
      <c r="AM12" s="38" t="n">
        <f aca="false">AL12*100/N12</f>
        <v>66.0583176001678</v>
      </c>
      <c r="AN12" s="38" t="n">
        <f aca="false">AL12*100/AJ12</f>
        <v>70.1805215065746</v>
      </c>
      <c r="AO12" s="55" t="n">
        <f aca="false">AO16+AO17+AO19</f>
        <v>339900</v>
      </c>
      <c r="AP12" s="38" t="n">
        <f aca="false">+AO12/12*2</f>
        <v>56650</v>
      </c>
      <c r="AQ12" s="55" t="n">
        <f aca="false">AQ16+AQ17+AQ19</f>
        <v>50607.95</v>
      </c>
      <c r="AR12" s="38" t="n">
        <f aca="false">+AQ12*100/AP12</f>
        <v>89.3344218887908</v>
      </c>
      <c r="AS12" s="38" t="n">
        <f aca="false">+AO12/12*3</f>
        <v>84975</v>
      </c>
      <c r="AT12" s="55" t="n">
        <f aca="false">AT16+AT17+AT19</f>
        <v>117540.99</v>
      </c>
      <c r="AU12" s="55" t="n">
        <f aca="false">AU16+AU17+AU19</f>
        <v>77766.73</v>
      </c>
      <c r="AV12" s="38" t="n">
        <f aca="false">+AU12*100/AS12</f>
        <v>91.5171874080612</v>
      </c>
      <c r="AW12" s="38" t="n">
        <f aca="false">+AU12*100/AT12</f>
        <v>66.1613705993118</v>
      </c>
      <c r="AX12" s="38" t="n">
        <f aca="false">AO12/12*4</f>
        <v>113300</v>
      </c>
      <c r="AY12" s="55" t="n">
        <f aca="false">AY16+AY17+AY19</f>
        <v>144061.07</v>
      </c>
      <c r="AZ12" s="55" t="n">
        <f aca="false">AZ16+AZ17+AZ19</f>
        <v>108686.75</v>
      </c>
      <c r="BA12" s="38" t="n">
        <f aca="false">+AO12/12*5</f>
        <v>141625</v>
      </c>
      <c r="BB12" s="57" t="n">
        <f aca="false">BB16+BB17+BB19</f>
        <v>176161.67</v>
      </c>
      <c r="BC12" s="55" t="n">
        <f aca="false">BC16+BC17+BC19</f>
        <v>141949.03</v>
      </c>
      <c r="BD12" s="55" t="n">
        <f aca="false">+AO12/2</f>
        <v>169950</v>
      </c>
      <c r="BE12" s="55" t="n">
        <f aca="false">BE16+BE17+BE19</f>
        <v>207795.79</v>
      </c>
      <c r="BF12" s="55" t="n">
        <f aca="false">BF16+BF17+BF19</f>
        <v>174699.38</v>
      </c>
      <c r="BG12" s="38" t="n">
        <f aca="false">+AO12/12*7</f>
        <v>198275</v>
      </c>
      <c r="BH12" s="55" t="n">
        <f aca="false">BH16+BH17+BH19</f>
        <v>241495.61</v>
      </c>
      <c r="BI12" s="55" t="n">
        <f aca="false">BI16+BI17+BI19</f>
        <v>208211.11</v>
      </c>
      <c r="BJ12" s="38" t="n">
        <f aca="false">+AO12/12*8</f>
        <v>226600</v>
      </c>
      <c r="BK12" s="55" t="n">
        <f aca="false">BK16+BK17+BK19</f>
        <v>273679.44</v>
      </c>
      <c r="BL12" s="55" t="n">
        <f aca="false">BL16+BL17+BL19</f>
        <v>241362.08</v>
      </c>
      <c r="BM12" s="38" t="n">
        <f aca="false">+AO12/12*9</f>
        <v>254925</v>
      </c>
      <c r="BN12" s="55" t="n">
        <f aca="false">BN16+BN17+BN19</f>
        <v>306029.85</v>
      </c>
      <c r="BO12" s="55" t="n">
        <f aca="false">BO16+BO17+BO19</f>
        <v>275442.89</v>
      </c>
      <c r="BP12" s="55" t="n">
        <f aca="false">BP16+BP17+BP19</f>
        <v>370270.88</v>
      </c>
      <c r="BQ12" s="55" t="n">
        <f aca="false">BQ16+BQ17+BQ19</f>
        <v>366900</v>
      </c>
      <c r="BR12" s="55" t="n">
        <f aca="false">BR16+BR17+BR19</f>
        <v>366900</v>
      </c>
      <c r="BS12" s="50"/>
      <c r="BT12" s="55" t="n">
        <f aca="false">BT16+BT17+BT19</f>
        <v>611653.6</v>
      </c>
      <c r="BU12" s="55"/>
      <c r="BV12" s="55" t="n">
        <f aca="false">BV16+BV17+BV19</f>
        <v>377285.86</v>
      </c>
      <c r="BW12" s="55" t="n">
        <f aca="false">BW13+BW14+BW15+BW16+BW17+BW19</f>
        <v>515000</v>
      </c>
      <c r="BX12" s="55" t="n">
        <f aca="false">BX13+BX14+BX15+BX16+BX17+BX19</f>
        <v>515000</v>
      </c>
      <c r="BY12" s="55" t="n">
        <f aca="false">BY13+BY14+BY15+BY16+BY17+BY19</f>
        <v>515000</v>
      </c>
      <c r="BZ12" s="55" t="n">
        <f aca="false">BZ13+BZ14+BZ15+BZ16+BZ17+BZ19</f>
        <v>545000</v>
      </c>
      <c r="CA12" s="58" t="n">
        <f aca="false">BZ12*100/BX12</f>
        <v>105.825242718447</v>
      </c>
      <c r="CB12" s="58" t="n">
        <f aca="false">BZ12-BX12</f>
        <v>30000</v>
      </c>
      <c r="CC12" s="38" t="n">
        <f aca="false">+BX12/12</f>
        <v>42916.6666666667</v>
      </c>
      <c r="CD12" s="55" t="n">
        <f aca="false">CD13+CD14+CD15+CD16+CD17+CD19</f>
        <v>32583.75</v>
      </c>
      <c r="CE12" s="55" t="n">
        <f aca="false">+BX12/12*2</f>
        <v>85833.3333333333</v>
      </c>
      <c r="CF12" s="55" t="n">
        <f aca="false">CF13+CF14+CF15+CF16+CF17+CF19</f>
        <v>66504.63</v>
      </c>
      <c r="CG12" s="55" t="n">
        <f aca="false">+CF12*100/CE12</f>
        <v>77.4811223300971</v>
      </c>
      <c r="CH12" s="55" t="n">
        <f aca="false">+BZ12/12*3</f>
        <v>136250</v>
      </c>
      <c r="CI12" s="55" t="n">
        <f aca="false">CI16+CI17+CI19</f>
        <v>77766.73</v>
      </c>
      <c r="CJ12" s="55" t="n">
        <f aca="false">CJ13+CJ14+CJ15+CJ16+CJ17+CJ19</f>
        <v>100021.3</v>
      </c>
      <c r="CK12" s="55" t="n">
        <f aca="false">+CJ12*100/CH12</f>
        <v>73.410128440367</v>
      </c>
      <c r="CL12" s="55" t="n">
        <f aca="false">+CJ12*100/CI12</f>
        <v>128.617083423721</v>
      </c>
      <c r="CM12" s="38" t="n">
        <f aca="false">+BZ12/12*4</f>
        <v>181666.666666667</v>
      </c>
      <c r="CN12" s="55" t="n">
        <f aca="false">CN16+CN17+CN19</f>
        <v>108686.75</v>
      </c>
      <c r="CO12" s="55" t="n">
        <f aca="false">CO13+CO14+CO15+CO16+CO17+CO19</f>
        <v>134084.15</v>
      </c>
      <c r="CP12" s="55" t="n">
        <f aca="false">+CO12*100/CM12</f>
        <v>73.8077889908257</v>
      </c>
      <c r="CQ12" s="55" t="n">
        <f aca="false">+CO12*100/CN12</f>
        <v>123.367521800035</v>
      </c>
      <c r="CR12" s="38" t="n">
        <f aca="false">+BZ12/12*5</f>
        <v>227083.333333333</v>
      </c>
      <c r="CS12" s="55" t="n">
        <f aca="false">CS16+CS17+CS19</f>
        <v>141949.03</v>
      </c>
      <c r="CT12" s="55" t="n">
        <f aca="false">CT13+CT14+CT15+CT16+CT17+CT19</f>
        <v>175118.5</v>
      </c>
      <c r="CU12" s="55" t="n">
        <f aca="false">+CT12*100/CR12</f>
        <v>77.1164036697248</v>
      </c>
      <c r="CV12" s="55" t="n">
        <f aca="false">+CT12*100/CS12</f>
        <v>123.367169187419</v>
      </c>
      <c r="CW12" s="55" t="n">
        <f aca="false">+BZ12/2</f>
        <v>272500</v>
      </c>
      <c r="CX12" s="55" t="n">
        <f aca="false">CX16+CX17+CX19</f>
        <v>174699.38</v>
      </c>
      <c r="CY12" s="55" t="n">
        <f aca="false">CY13+CY14+CY15+CY16+CY17+CY19</f>
        <v>218421.59</v>
      </c>
      <c r="CZ12" s="55" t="n">
        <f aca="false">CZ13+CZ14+CZ15+CZ16+CZ17+CZ19</f>
        <v>545000</v>
      </c>
      <c r="DA12" s="55" t="n">
        <f aca="false">DA13+DA14+DA15+DA16+DA17+DA19</f>
        <v>545000</v>
      </c>
      <c r="DB12" s="55" t="n">
        <f aca="false">DB13+DB14+DB15+DB16+DB17+DB19</f>
        <v>342036.18</v>
      </c>
      <c r="DC12" s="55"/>
      <c r="DD12" s="55" t="n">
        <f aca="false">DD13+DD14+DD15+DD16+DD17+DD19</f>
        <v>685000</v>
      </c>
      <c r="DE12" s="55" t="n">
        <f aca="false">+DD12*100/DA12</f>
        <v>125.688073394495</v>
      </c>
      <c r="DF12" s="55" t="n">
        <f aca="false">+DD12-DA12</f>
        <v>140000</v>
      </c>
      <c r="DG12" s="55" t="n">
        <f aca="false">DG13+DG14+DG15+DG16+DG17+DG19</f>
        <v>692000</v>
      </c>
      <c r="DH12" s="55" t="n">
        <f aca="false">DH13+DH14+DH15+DH16+DH17+DH19</f>
        <v>624476.17</v>
      </c>
      <c r="DI12" s="55" t="n">
        <f aca="false">DI13+DI14+DI15+DI16+DI17+DI19</f>
        <v>662498.58</v>
      </c>
      <c r="DJ12" s="55" t="n">
        <f aca="false">DJ13+DJ14+DJ15+DJ16+DJ17+DJ19</f>
        <v>696700</v>
      </c>
      <c r="DK12" s="55" t="n">
        <f aca="false">DK13+DK14+DK15+DK16+DK17+DK19</f>
        <v>696177.09</v>
      </c>
      <c r="DL12" s="38" t="n">
        <v>0</v>
      </c>
    </row>
    <row r="13" customFormat="false" ht="17.25" hidden="false" customHeight="true" outlineLevel="0" collapsed="false">
      <c r="D13" s="51"/>
      <c r="E13" s="60" t="n">
        <v>412100</v>
      </c>
      <c r="F13" s="53"/>
      <c r="G13" s="61" t="s">
        <v>115</v>
      </c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6"/>
      <c r="T13" s="55"/>
      <c r="U13" s="55"/>
      <c r="V13" s="56"/>
      <c r="W13" s="55"/>
      <c r="X13" s="56"/>
      <c r="Y13" s="57"/>
      <c r="Z13" s="56"/>
      <c r="AA13" s="55"/>
      <c r="AB13" s="56"/>
      <c r="AC13" s="55"/>
      <c r="AD13" s="56"/>
      <c r="AE13" s="55"/>
      <c r="AF13" s="56"/>
      <c r="AG13" s="55"/>
      <c r="AH13" s="66" t="n">
        <v>0</v>
      </c>
      <c r="AI13" s="66"/>
      <c r="AJ13" s="66"/>
      <c r="AK13" s="66"/>
      <c r="AL13" s="66"/>
      <c r="AM13" s="66"/>
      <c r="AN13" s="66"/>
      <c r="AO13" s="66" t="n">
        <v>0</v>
      </c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7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n">
        <f aca="false">+AO13/12*9</f>
        <v>0</v>
      </c>
      <c r="BN13" s="66"/>
      <c r="BO13" s="66"/>
      <c r="BP13" s="66"/>
      <c r="BQ13" s="66" t="n">
        <v>0</v>
      </c>
      <c r="BR13" s="66" t="n">
        <v>0</v>
      </c>
      <c r="BS13" s="68"/>
      <c r="BT13" s="66" t="n">
        <v>0</v>
      </c>
      <c r="BU13" s="55"/>
      <c r="BV13" s="66"/>
      <c r="BW13" s="38" t="n">
        <v>1000</v>
      </c>
      <c r="BX13" s="38" t="n">
        <v>1000</v>
      </c>
      <c r="BY13" s="38" t="n">
        <v>1000</v>
      </c>
      <c r="BZ13" s="38" t="n">
        <v>1000</v>
      </c>
      <c r="CA13" s="38" t="n">
        <f aca="false">BZ13*100/BX13</f>
        <v>100</v>
      </c>
      <c r="CB13" s="38" t="n">
        <f aca="false">BZ13-BX13</f>
        <v>0</v>
      </c>
      <c r="CC13" s="38" t="n">
        <f aca="false">+BX13/12</f>
        <v>83.3333333333333</v>
      </c>
      <c r="CD13" s="38" t="n">
        <v>0</v>
      </c>
      <c r="CE13" s="38" t="n">
        <f aca="false">+BX13/12*2</f>
        <v>166.666666666667</v>
      </c>
      <c r="CF13" s="38" t="n">
        <v>0</v>
      </c>
      <c r="CG13" s="38" t="n">
        <f aca="false">+CF13*100/CE13</f>
        <v>0</v>
      </c>
      <c r="CH13" s="38" t="n">
        <f aca="false">+BZ13/12*3</f>
        <v>250</v>
      </c>
      <c r="CI13" s="66" t="n">
        <v>0</v>
      </c>
      <c r="CJ13" s="38" t="n">
        <v>0</v>
      </c>
      <c r="CK13" s="38" t="n">
        <f aca="false">+CJ13*100/CH13</f>
        <v>0</v>
      </c>
      <c r="CL13" s="38" t="e">
        <f aca="false">+CJ13*100/CI13</f>
        <v>#DIV/0!</v>
      </c>
      <c r="CM13" s="38" t="n">
        <f aca="false">+BZ13/12*4</f>
        <v>333.333333333333</v>
      </c>
      <c r="CN13" s="66"/>
      <c r="CO13" s="38" t="n">
        <v>0</v>
      </c>
      <c r="CP13" s="38" t="n">
        <f aca="false">+CO13*100/CM13</f>
        <v>0</v>
      </c>
      <c r="CQ13" s="38" t="e">
        <f aca="false">+CO13*100/CN13</f>
        <v>#DIV/0!</v>
      </c>
      <c r="CR13" s="38" t="n">
        <f aca="false">+BZ13/12*5</f>
        <v>416.666666666667</v>
      </c>
      <c r="CS13" s="66"/>
      <c r="CT13" s="38" t="n">
        <v>0</v>
      </c>
      <c r="CU13" s="38" t="n">
        <f aca="false">+CT13*100/CR13</f>
        <v>0</v>
      </c>
      <c r="CV13" s="38" t="e">
        <f aca="false">+CT13*100/CS13</f>
        <v>#DIV/0!</v>
      </c>
      <c r="CW13" s="38" t="n">
        <f aca="false">+BZ13/2</f>
        <v>500</v>
      </c>
      <c r="CX13" s="66" t="n">
        <v>0</v>
      </c>
      <c r="CY13" s="38" t="n">
        <v>0</v>
      </c>
      <c r="CZ13" s="38" t="n">
        <v>1000</v>
      </c>
      <c r="DA13" s="38" t="n">
        <v>1000</v>
      </c>
      <c r="DB13" s="38" t="n">
        <v>0</v>
      </c>
      <c r="DC13" s="38"/>
      <c r="DD13" s="38" t="n">
        <v>1000</v>
      </c>
      <c r="DE13" s="38" t="n">
        <f aca="false">+DD13*100/DA13</f>
        <v>100</v>
      </c>
      <c r="DF13" s="38" t="n">
        <f aca="false">+DD13-DA13</f>
        <v>0</v>
      </c>
      <c r="DG13" s="38" t="n">
        <v>1000</v>
      </c>
      <c r="DH13" s="38" t="n">
        <v>167.41</v>
      </c>
      <c r="DI13" s="38" t="n">
        <v>167.41</v>
      </c>
      <c r="DJ13" s="38" t="n">
        <v>300</v>
      </c>
      <c r="DK13" s="38" t="n">
        <v>167.41</v>
      </c>
      <c r="DL13" s="38" t="n">
        <f aca="false">+DJ13-DG13</f>
        <v>-700</v>
      </c>
    </row>
    <row r="14" customFormat="false" ht="16.5" hidden="true" customHeight="true" outlineLevel="0" collapsed="false">
      <c r="D14" s="51"/>
      <c r="E14" s="60" t="n">
        <v>412300</v>
      </c>
      <c r="F14" s="53"/>
      <c r="G14" s="61" t="s">
        <v>118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6"/>
      <c r="T14" s="55"/>
      <c r="U14" s="55"/>
      <c r="V14" s="56"/>
      <c r="W14" s="55"/>
      <c r="X14" s="56"/>
      <c r="Y14" s="57"/>
      <c r="Z14" s="56"/>
      <c r="AA14" s="55"/>
      <c r="AB14" s="56"/>
      <c r="AC14" s="55"/>
      <c r="AD14" s="56"/>
      <c r="AE14" s="55"/>
      <c r="AF14" s="56"/>
      <c r="AG14" s="55"/>
      <c r="AH14" s="66" t="n">
        <v>0</v>
      </c>
      <c r="AI14" s="66"/>
      <c r="AJ14" s="66"/>
      <c r="AK14" s="66"/>
      <c r="AL14" s="66"/>
      <c r="AM14" s="66"/>
      <c r="AN14" s="66"/>
      <c r="AO14" s="66" t="n">
        <v>0</v>
      </c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7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 t="n">
        <f aca="false">+AO14/12*9</f>
        <v>0</v>
      </c>
      <c r="BN14" s="66"/>
      <c r="BO14" s="66"/>
      <c r="BP14" s="66"/>
      <c r="BQ14" s="66" t="n">
        <v>0</v>
      </c>
      <c r="BR14" s="66" t="n">
        <v>0</v>
      </c>
      <c r="BS14" s="68"/>
      <c r="BT14" s="66" t="n">
        <v>0</v>
      </c>
      <c r="BU14" s="55"/>
      <c r="BV14" s="66"/>
      <c r="BW14" s="38" t="n">
        <v>1000</v>
      </c>
      <c r="BX14" s="38" t="n">
        <v>1000</v>
      </c>
      <c r="BY14" s="38" t="n">
        <v>1000</v>
      </c>
      <c r="BZ14" s="38" t="n">
        <v>1000</v>
      </c>
      <c r="CA14" s="38" t="n">
        <f aca="false">BZ14*100/BX14</f>
        <v>100</v>
      </c>
      <c r="CB14" s="38" t="n">
        <f aca="false">BZ14-BX14</f>
        <v>0</v>
      </c>
      <c r="CC14" s="38" t="n">
        <f aca="false">+BX14/12</f>
        <v>83.3333333333333</v>
      </c>
      <c r="CD14" s="38" t="n">
        <v>0</v>
      </c>
      <c r="CE14" s="38" t="n">
        <f aca="false">+BX14/12*2</f>
        <v>166.666666666667</v>
      </c>
      <c r="CF14" s="38" t="n">
        <v>0</v>
      </c>
      <c r="CG14" s="38" t="n">
        <f aca="false">+CF14*100/CE14</f>
        <v>0</v>
      </c>
      <c r="CH14" s="38" t="n">
        <f aca="false">+BZ14/12*3</f>
        <v>250</v>
      </c>
      <c r="CI14" s="66" t="n">
        <v>0</v>
      </c>
      <c r="CJ14" s="38" t="n">
        <v>0</v>
      </c>
      <c r="CK14" s="38" t="n">
        <f aca="false">+CJ14*100/CH14</f>
        <v>0</v>
      </c>
      <c r="CL14" s="38" t="e">
        <f aca="false">+CJ14*100/CI14</f>
        <v>#DIV/0!</v>
      </c>
      <c r="CM14" s="38" t="n">
        <f aca="false">+BZ14/12*4</f>
        <v>333.333333333333</v>
      </c>
      <c r="CN14" s="66"/>
      <c r="CO14" s="38" t="n">
        <v>0</v>
      </c>
      <c r="CP14" s="38" t="n">
        <f aca="false">+CO14*100/CM14</f>
        <v>0</v>
      </c>
      <c r="CQ14" s="38" t="e">
        <f aca="false">+CO14*100/CN14</f>
        <v>#DIV/0!</v>
      </c>
      <c r="CR14" s="38" t="n">
        <f aca="false">+BZ14/12*5</f>
        <v>416.666666666667</v>
      </c>
      <c r="CS14" s="66"/>
      <c r="CT14" s="38" t="n">
        <v>0</v>
      </c>
      <c r="CU14" s="38" t="n">
        <f aca="false">+CT14*100/CR14</f>
        <v>0</v>
      </c>
      <c r="CV14" s="38" t="e">
        <f aca="false">+CT14*100/CS14</f>
        <v>#DIV/0!</v>
      </c>
      <c r="CW14" s="38" t="n">
        <f aca="false">+BZ14/2</f>
        <v>500</v>
      </c>
      <c r="CX14" s="66" t="n">
        <v>0</v>
      </c>
      <c r="CY14" s="38" t="n">
        <v>0</v>
      </c>
      <c r="CZ14" s="38" t="n">
        <v>1000</v>
      </c>
      <c r="DA14" s="38" t="n">
        <v>1000</v>
      </c>
      <c r="DB14" s="38" t="n">
        <v>0</v>
      </c>
      <c r="DC14" s="38"/>
      <c r="DD14" s="38" t="n">
        <v>1000</v>
      </c>
      <c r="DE14" s="38" t="n">
        <f aca="false">+DD14*100/DA14</f>
        <v>100</v>
      </c>
      <c r="DF14" s="38" t="n">
        <f aca="false">+DD14-DA14</f>
        <v>0</v>
      </c>
      <c r="DG14" s="38" t="n">
        <v>0</v>
      </c>
      <c r="DH14" s="38" t="n">
        <v>0</v>
      </c>
      <c r="DI14" s="38" t="n">
        <v>0</v>
      </c>
      <c r="DJ14" s="38" t="n">
        <v>0</v>
      </c>
      <c r="DK14" s="38" t="n">
        <v>0</v>
      </c>
      <c r="DL14" s="38" t="n">
        <f aca="false">+DJ14-DG14</f>
        <v>0</v>
      </c>
    </row>
    <row r="15" customFormat="false" ht="14.25" hidden="false" customHeight="true" outlineLevel="0" collapsed="false">
      <c r="D15" s="51"/>
      <c r="E15" s="60" t="n">
        <v>412700</v>
      </c>
      <c r="F15" s="53"/>
      <c r="G15" s="61" t="s">
        <v>119</v>
      </c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6"/>
      <c r="T15" s="55"/>
      <c r="U15" s="55"/>
      <c r="V15" s="56"/>
      <c r="W15" s="55"/>
      <c r="X15" s="56"/>
      <c r="Y15" s="57"/>
      <c r="Z15" s="56"/>
      <c r="AA15" s="55"/>
      <c r="AB15" s="56"/>
      <c r="AC15" s="55"/>
      <c r="AD15" s="56"/>
      <c r="AE15" s="55"/>
      <c r="AF15" s="56"/>
      <c r="AG15" s="55"/>
      <c r="AH15" s="66" t="n">
        <v>0</v>
      </c>
      <c r="AI15" s="66"/>
      <c r="AJ15" s="66"/>
      <c r="AK15" s="66"/>
      <c r="AL15" s="66"/>
      <c r="AM15" s="66"/>
      <c r="AN15" s="66"/>
      <c r="AO15" s="66" t="n">
        <v>0</v>
      </c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7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 t="n">
        <v>0</v>
      </c>
      <c r="BR15" s="66" t="n">
        <v>0</v>
      </c>
      <c r="BS15" s="68"/>
      <c r="BT15" s="66" t="n">
        <v>0</v>
      </c>
      <c r="BU15" s="55"/>
      <c r="BV15" s="66"/>
      <c r="BW15" s="38" t="n">
        <f aca="false">1500+500+1000</f>
        <v>3000</v>
      </c>
      <c r="BX15" s="38" t="n">
        <f aca="false">1500+500+1000</f>
        <v>3000</v>
      </c>
      <c r="BY15" s="38" t="n">
        <f aca="false">1500+500+1000</f>
        <v>3000</v>
      </c>
      <c r="BZ15" s="38" t="n">
        <f aca="false">1500+500+1000</f>
        <v>3000</v>
      </c>
      <c r="CA15" s="38" t="n">
        <f aca="false">BZ15*100/BX15</f>
        <v>100</v>
      </c>
      <c r="CB15" s="38" t="n">
        <f aca="false">BZ15-BX15</f>
        <v>0</v>
      </c>
      <c r="CC15" s="38" t="n">
        <f aca="false">+BX15/12</f>
        <v>250</v>
      </c>
      <c r="CD15" s="38" t="n">
        <v>0</v>
      </c>
      <c r="CE15" s="38" t="n">
        <f aca="false">+BX15/12*2</f>
        <v>500</v>
      </c>
      <c r="CF15" s="38" t="n">
        <v>0</v>
      </c>
      <c r="CG15" s="38" t="n">
        <f aca="false">+CF15*100/CE15</f>
        <v>0</v>
      </c>
      <c r="CH15" s="38" t="n">
        <f aca="false">+BZ15/12*3</f>
        <v>750</v>
      </c>
      <c r="CI15" s="66" t="n">
        <v>0</v>
      </c>
      <c r="CJ15" s="38" t="n">
        <v>0</v>
      </c>
      <c r="CK15" s="38" t="n">
        <f aca="false">+CJ15*100/CH15</f>
        <v>0</v>
      </c>
      <c r="CL15" s="38" t="e">
        <f aca="false">+CJ15*100/CI15</f>
        <v>#DIV/0!</v>
      </c>
      <c r="CM15" s="38" t="n">
        <f aca="false">+BZ15/12*4</f>
        <v>1000</v>
      </c>
      <c r="CN15" s="66"/>
      <c r="CO15" s="38" t="n">
        <v>912.6</v>
      </c>
      <c r="CP15" s="38" t="n">
        <f aca="false">+CO15*100/CM15</f>
        <v>91.26</v>
      </c>
      <c r="CQ15" s="38" t="e">
        <f aca="false">+CO15*100/CN15</f>
        <v>#DIV/0!</v>
      </c>
      <c r="CR15" s="38" t="n">
        <f aca="false">+BZ15/12*5</f>
        <v>1250</v>
      </c>
      <c r="CS15" s="66"/>
      <c r="CT15" s="38" t="n">
        <v>912.6</v>
      </c>
      <c r="CU15" s="38" t="n">
        <f aca="false">+CT15*100/CR15</f>
        <v>73.008</v>
      </c>
      <c r="CV15" s="38" t="e">
        <f aca="false">+CT15*100/CS15</f>
        <v>#DIV/0!</v>
      </c>
      <c r="CW15" s="38" t="n">
        <f aca="false">+BZ15/2</f>
        <v>1500</v>
      </c>
      <c r="CX15" s="66" t="n">
        <v>0</v>
      </c>
      <c r="CY15" s="38" t="n">
        <v>912.6</v>
      </c>
      <c r="CZ15" s="38" t="n">
        <f aca="false">1500+500+1000</f>
        <v>3000</v>
      </c>
      <c r="DA15" s="38" t="n">
        <f aca="false">1500+500+1000</f>
        <v>3000</v>
      </c>
      <c r="DB15" s="38" t="n">
        <v>912.6</v>
      </c>
      <c r="DC15" s="38"/>
      <c r="DD15" s="38" t="n">
        <f aca="false">1500+500+1000</f>
        <v>3000</v>
      </c>
      <c r="DE15" s="38" t="n">
        <f aca="false">+DD15*100/DA15</f>
        <v>100</v>
      </c>
      <c r="DF15" s="38" t="n">
        <f aca="false">+DD15-DA15</f>
        <v>0</v>
      </c>
      <c r="DG15" s="38" t="n">
        <v>1000</v>
      </c>
      <c r="DH15" s="38" t="n">
        <v>912.6</v>
      </c>
      <c r="DI15" s="38" t="n">
        <v>1614.6</v>
      </c>
      <c r="DJ15" s="38" t="n">
        <v>1700</v>
      </c>
      <c r="DK15" s="38" t="n">
        <v>1614.6</v>
      </c>
      <c r="DL15" s="38" t="n">
        <f aca="false">+DJ15-DG15</f>
        <v>700</v>
      </c>
    </row>
    <row r="16" customFormat="false" ht="23.25" hidden="false" customHeight="true" outlineLevel="0" collapsed="false">
      <c r="D16" s="59"/>
      <c r="E16" s="69" t="n">
        <v>412900</v>
      </c>
      <c r="F16" s="53" t="s">
        <v>110</v>
      </c>
      <c r="G16" s="61" t="s">
        <v>120</v>
      </c>
      <c r="H16" s="38" t="n">
        <f aca="false">2241*9+7470*3-579</f>
        <v>42000</v>
      </c>
      <c r="I16" s="38" t="n">
        <f aca="false">2241*9+7470*3-579</f>
        <v>42000</v>
      </c>
      <c r="J16" s="38" t="n">
        <f aca="false">2241*5+7470*7+5</f>
        <v>63500</v>
      </c>
      <c r="K16" s="38" t="n">
        <f aca="false">2241*4+7470*8-24</f>
        <v>68700</v>
      </c>
      <c r="L16" s="38" t="n">
        <v>64839.75</v>
      </c>
      <c r="M16" s="38" t="n">
        <v>26785.8</v>
      </c>
      <c r="N16" s="38" t="n">
        <f aca="false">2241*4+7470*8-24</f>
        <v>68700</v>
      </c>
      <c r="O16" s="38"/>
      <c r="P16" s="38"/>
      <c r="Q16" s="38" t="n">
        <f aca="false">+N16/12*3</f>
        <v>17175</v>
      </c>
      <c r="R16" s="70" t="n">
        <f aca="false">2238.8*3</f>
        <v>6716.4</v>
      </c>
      <c r="S16" s="62" t="n">
        <f aca="false">2232.15*3</f>
        <v>6696.45</v>
      </c>
      <c r="T16" s="38" t="n">
        <f aca="false">2248.9+7496.25*2</f>
        <v>17241.4</v>
      </c>
      <c r="U16" s="70" t="n">
        <f aca="false">2238.8*4</f>
        <v>8955.2</v>
      </c>
      <c r="V16" s="62" t="n">
        <f aca="false">2232.15*4</f>
        <v>8928.6</v>
      </c>
      <c r="W16" s="38" t="n">
        <f aca="false">2248.9+7496.25*2+2248.9</f>
        <v>19490.3</v>
      </c>
      <c r="X16" s="62" t="n">
        <f aca="false">2232.15*5</f>
        <v>11160.75</v>
      </c>
      <c r="Y16" s="63" t="n">
        <f aca="false">2248.9+7496.25*2+2248.9+7496.25</f>
        <v>26986.55</v>
      </c>
      <c r="Z16" s="62" t="n">
        <f aca="false">2232.15*6</f>
        <v>13392.9</v>
      </c>
      <c r="AA16" s="38" t="n">
        <f aca="false">2248.9+7496.25*2+2248.9+7496.25*2</f>
        <v>34482.8</v>
      </c>
      <c r="AB16" s="62" t="n">
        <f aca="false">2232.15*7</f>
        <v>15625.05</v>
      </c>
      <c r="AC16" s="38" t="n">
        <f aca="false">2248.9+7496.25*2+2248.9+7496.25*3</f>
        <v>41979.05</v>
      </c>
      <c r="AD16" s="62" t="n">
        <f aca="false">2232.15*8</f>
        <v>17857.2</v>
      </c>
      <c r="AE16" s="38" t="n">
        <f aca="false">2248.9+7496.25*2+2248.9+7496.25*4</f>
        <v>49475.3</v>
      </c>
      <c r="AF16" s="62" t="n">
        <f aca="false">2232.15*9</f>
        <v>20089.35</v>
      </c>
      <c r="AG16" s="38" t="n">
        <f aca="false">2248.9+7496.25*2+2248.9+7496.25*5</f>
        <v>56971.55</v>
      </c>
      <c r="AH16" s="38" t="n">
        <v>68965.6</v>
      </c>
      <c r="AI16" s="38" t="n">
        <f aca="false">2241*4+7470*8-24</f>
        <v>68700</v>
      </c>
      <c r="AJ16" s="38" t="n">
        <f aca="false">2241*4+7470*8-24</f>
        <v>68700</v>
      </c>
      <c r="AK16" s="38" t="n">
        <f aca="false">2241*12+8</f>
        <v>26900</v>
      </c>
      <c r="AL16" s="38" t="n">
        <f aca="false">2241*12+8</f>
        <v>26900</v>
      </c>
      <c r="AM16" s="38" t="n">
        <f aca="false">AL16*100/N16</f>
        <v>39.155749636099</v>
      </c>
      <c r="AN16" s="38" t="n">
        <f aca="false">AL16*100/AJ16</f>
        <v>39.155749636099</v>
      </c>
      <c r="AO16" s="38" t="n">
        <f aca="false">2241*12+8</f>
        <v>26900</v>
      </c>
      <c r="AP16" s="38" t="n">
        <f aca="false">+AO16/12*2</f>
        <v>4483.33333333333</v>
      </c>
      <c r="AQ16" s="38" t="n">
        <f aca="false">2241*2</f>
        <v>4482</v>
      </c>
      <c r="AR16" s="38" t="n">
        <f aca="false">+AQ16*100/AP16</f>
        <v>99.9702602230483</v>
      </c>
      <c r="AS16" s="38" t="n">
        <f aca="false">+AO16/12*3</f>
        <v>6725</v>
      </c>
      <c r="AT16" s="38" t="n">
        <f aca="false">2248.9+7496.25*2</f>
        <v>17241.4</v>
      </c>
      <c r="AU16" s="38" t="n">
        <f aca="false">2241*3</f>
        <v>6723</v>
      </c>
      <c r="AV16" s="38" t="n">
        <f aca="false">+AU16*100/AS16</f>
        <v>99.9702602230483</v>
      </c>
      <c r="AW16" s="38" t="n">
        <f aca="false">+AU16*100/AT16</f>
        <v>38.9933532079762</v>
      </c>
      <c r="AX16" s="38" t="n">
        <f aca="false">AO16/12*4</f>
        <v>8966.66666666667</v>
      </c>
      <c r="AY16" s="38" t="n">
        <f aca="false">2248.9+7496.25*2+2248.9</f>
        <v>19490.3</v>
      </c>
      <c r="AZ16" s="38" t="n">
        <f aca="false">2248.9*3</f>
        <v>6746.7</v>
      </c>
      <c r="BA16" s="38" t="n">
        <f aca="false">+AO16/12*5</f>
        <v>11208.3333333333</v>
      </c>
      <c r="BB16" s="63" t="n">
        <f aca="false">2248.9+7496.25*2+2248.9+7496.25</f>
        <v>26986.55</v>
      </c>
      <c r="BC16" s="38" t="n">
        <f aca="false">2248.9*5</f>
        <v>11244.5</v>
      </c>
      <c r="BD16" s="38" t="n">
        <f aca="false">+AO16/2</f>
        <v>13450</v>
      </c>
      <c r="BE16" s="38" t="n">
        <f aca="false">2248.9+7496.25*2+2248.9+7496.25*2</f>
        <v>34482.8</v>
      </c>
      <c r="BF16" s="38" t="n">
        <f aca="false">2248.9*6</f>
        <v>13493.4</v>
      </c>
      <c r="BG16" s="38" t="n">
        <f aca="false">+AO16/12*7</f>
        <v>15691.6666666667</v>
      </c>
      <c r="BH16" s="38" t="n">
        <f aca="false">2248.9+7496.25*2+2248.9+7496.25*3</f>
        <v>41979.05</v>
      </c>
      <c r="BI16" s="38" t="n">
        <f aca="false">2248.9*7</f>
        <v>15742.3</v>
      </c>
      <c r="BJ16" s="38" t="n">
        <f aca="false">+AO16/12*8</f>
        <v>17933.3333333333</v>
      </c>
      <c r="BK16" s="38" t="n">
        <f aca="false">2248.9+7496.25*2+2248.9+7496.25*4</f>
        <v>49475.3</v>
      </c>
      <c r="BL16" s="38" t="n">
        <f aca="false">2248.9*8</f>
        <v>17991.2</v>
      </c>
      <c r="BM16" s="38" t="n">
        <f aca="false">+AO16/12*9</f>
        <v>20175</v>
      </c>
      <c r="BN16" s="38" t="n">
        <f aca="false">2248.9+7496.25*2+2248.9+7496.25*5</f>
        <v>56971.55</v>
      </c>
      <c r="BO16" s="38" t="n">
        <f aca="false">2248.9*9</f>
        <v>20240.1</v>
      </c>
      <c r="BP16" s="38" t="n">
        <f aca="false">2241*12+8</f>
        <v>26900</v>
      </c>
      <c r="BQ16" s="38" t="n">
        <f aca="false">2241*12+8</f>
        <v>26900</v>
      </c>
      <c r="BR16" s="38" t="n">
        <f aca="false">2241*12+8</f>
        <v>26900</v>
      </c>
      <c r="BS16" s="64"/>
      <c r="BT16" s="38" t="n">
        <f aca="false">49140*1.66</f>
        <v>81572.4</v>
      </c>
      <c r="BU16" s="38"/>
      <c r="BV16" s="38" t="n">
        <f aca="false">2248.9*9+8150.9</f>
        <v>28391</v>
      </c>
      <c r="BW16" s="38" t="n">
        <v>80000</v>
      </c>
      <c r="BX16" s="38" t="n">
        <v>80000</v>
      </c>
      <c r="BY16" s="38" t="n">
        <v>80000</v>
      </c>
      <c r="BZ16" s="38" t="n">
        <v>80000</v>
      </c>
      <c r="CA16" s="38" t="n">
        <f aca="false">BZ16*100/BX16</f>
        <v>100</v>
      </c>
      <c r="CB16" s="38" t="n">
        <f aca="false">BZ16-BX16</f>
        <v>0</v>
      </c>
      <c r="CC16" s="38" t="n">
        <f aca="false">+BX16/12</f>
        <v>6666.66666666667</v>
      </c>
      <c r="CD16" s="38" t="n">
        <v>0</v>
      </c>
      <c r="CE16" s="38" t="n">
        <f aca="false">+BX16/12*2</f>
        <v>13333.3333333333</v>
      </c>
      <c r="CF16" s="38" t="n">
        <f aca="false">3148.46+2698.68</f>
        <v>5847.14</v>
      </c>
      <c r="CG16" s="38" t="n">
        <f aca="false">+CF16*100/CE16</f>
        <v>43.85355</v>
      </c>
      <c r="CH16" s="38" t="n">
        <f aca="false">+BZ16/12*3</f>
        <v>20000</v>
      </c>
      <c r="CI16" s="38" t="n">
        <f aca="false">2241*3</f>
        <v>6723</v>
      </c>
      <c r="CJ16" s="38" t="n">
        <f aca="false">3148.46+2698.68*2</f>
        <v>8545.82</v>
      </c>
      <c r="CK16" s="38" t="n">
        <f aca="false">+CJ16*100/CH16</f>
        <v>42.7291</v>
      </c>
      <c r="CL16" s="38" t="n">
        <f aca="false">+CJ16*100/CI16</f>
        <v>127.1131935148</v>
      </c>
      <c r="CM16" s="38" t="n">
        <f aca="false">+BZ16/12*4</f>
        <v>26666.6666666667</v>
      </c>
      <c r="CN16" s="38" t="n">
        <f aca="false">2248.9*3</f>
        <v>6746.7</v>
      </c>
      <c r="CO16" s="38" t="n">
        <f aca="false">3148.46+2698.68*3</f>
        <v>11244.5</v>
      </c>
      <c r="CP16" s="38" t="n">
        <f aca="false">+CO16*100/CM16</f>
        <v>42.166875</v>
      </c>
      <c r="CQ16" s="38" t="n">
        <f aca="false">+CO16*100/CN16</f>
        <v>166.666666666667</v>
      </c>
      <c r="CR16" s="38" t="n">
        <f aca="false">+BZ16/12*5</f>
        <v>33333.3333333333</v>
      </c>
      <c r="CS16" s="38" t="n">
        <f aca="false">2248.9*5</f>
        <v>11244.5</v>
      </c>
      <c r="CT16" s="38" t="n">
        <f aca="false">3148.46+2698.68*3+10349.68</f>
        <v>21594.18</v>
      </c>
      <c r="CU16" s="38" t="n">
        <f aca="false">+CT16*100/CR16</f>
        <v>64.78254</v>
      </c>
      <c r="CV16" s="38" t="n">
        <f aca="false">+CT16*100/CS16</f>
        <v>192.042153941927</v>
      </c>
      <c r="CW16" s="38" t="n">
        <f aca="false">+BZ16/2</f>
        <v>40000</v>
      </c>
      <c r="CX16" s="38" t="n">
        <f aca="false">2248.9*6</f>
        <v>13493.4</v>
      </c>
      <c r="CY16" s="38" t="n">
        <f aca="false">3148.46+2698.68*3+10349.68+10494.75</f>
        <v>32088.93</v>
      </c>
      <c r="CZ16" s="38" t="n">
        <v>80000</v>
      </c>
      <c r="DA16" s="38" t="n">
        <v>80000</v>
      </c>
      <c r="DB16" s="38" t="n">
        <f aca="false">3148.46+2698.68*3+10349.68+10494.75+10494.74*3</f>
        <v>63573.15</v>
      </c>
      <c r="DC16" s="38"/>
      <c r="DD16" s="38" t="n">
        <f aca="false">3148.46+2698.68*3+10349.68+10494.75+10494.74*3+10500*2+2700+2726.85</f>
        <v>90000</v>
      </c>
      <c r="DE16" s="38" t="n">
        <f aca="false">+DD16*100/DA16</f>
        <v>112.5</v>
      </c>
      <c r="DF16" s="38" t="n">
        <f aca="false">+DD16-DA16</f>
        <v>10000</v>
      </c>
      <c r="DG16" s="38" t="n">
        <f aca="false">3148.46+2698.68*3+10349.68+10494.75+10494.74*3+10500*2+2700+2726.85</f>
        <v>90000</v>
      </c>
      <c r="DH16" s="38" t="n">
        <f aca="false">3148.46+2698.68*3+10349.68+10494.75+10494.75*4</f>
        <v>74067.93</v>
      </c>
      <c r="DI16" s="38" t="n">
        <f aca="false">3148.46+2698.68*3+10349.68+10494.75+10494.75*4</f>
        <v>74067.93</v>
      </c>
      <c r="DJ16" s="38" t="n">
        <f aca="false">3148.46+2698.68*3+10349.68+10494.75+10494.74*3+10500*2+2700+2726.85</f>
        <v>90000</v>
      </c>
      <c r="DK16" s="38" t="n">
        <f aca="false">3148.46+2698.68*3+10349.68+10494.75+10494.75*4+5597.2+3148.46</f>
        <v>82813.59</v>
      </c>
      <c r="DL16" s="38" t="n">
        <f aca="false">+DJ16-DG16</f>
        <v>0</v>
      </c>
    </row>
    <row r="17" customFormat="false" ht="15.75" hidden="false" customHeight="true" outlineLevel="0" collapsed="false">
      <c r="D17" s="59"/>
      <c r="E17" s="69" t="n">
        <v>412900</v>
      </c>
      <c r="F17" s="53" t="s">
        <v>121</v>
      </c>
      <c r="G17" s="61" t="s">
        <v>122</v>
      </c>
      <c r="H17" s="70" t="n">
        <f aca="false">80000-7470*5+350</f>
        <v>43000</v>
      </c>
      <c r="I17" s="70" t="n">
        <f aca="false">80000-7470*5+350</f>
        <v>43000</v>
      </c>
      <c r="J17" s="70" t="n">
        <v>100000</v>
      </c>
      <c r="K17" s="70" t="n">
        <v>120000</v>
      </c>
      <c r="L17" s="70" t="n">
        <v>151457.19</v>
      </c>
      <c r="M17" s="70"/>
      <c r="N17" s="70" t="n">
        <v>120000</v>
      </c>
      <c r="O17" s="70"/>
      <c r="P17" s="70"/>
      <c r="Q17" s="38" t="n">
        <f aca="false">+N17/12*3</f>
        <v>30000</v>
      </c>
      <c r="R17" s="70" t="n">
        <v>0</v>
      </c>
      <c r="S17" s="71"/>
      <c r="T17" s="70" t="n">
        <v>26753.13</v>
      </c>
      <c r="U17" s="70" t="n">
        <v>0</v>
      </c>
      <c r="V17" s="71"/>
      <c r="W17" s="70" t="n">
        <v>26753.13</v>
      </c>
      <c r="X17" s="71"/>
      <c r="Y17" s="72" t="n">
        <v>26753.13</v>
      </c>
      <c r="Z17" s="71" t="n">
        <v>0</v>
      </c>
      <c r="AA17" s="70" t="n">
        <v>26753.13</v>
      </c>
      <c r="AB17" s="71"/>
      <c r="AC17" s="70" t="n">
        <v>26753.13</v>
      </c>
      <c r="AD17" s="71"/>
      <c r="AE17" s="70" t="n">
        <v>26753.13</v>
      </c>
      <c r="AF17" s="71"/>
      <c r="AG17" s="70" t="n">
        <v>26753.13</v>
      </c>
      <c r="AH17" s="70" t="n">
        <v>82038.36</v>
      </c>
      <c r="AI17" s="70" t="n">
        <v>120000</v>
      </c>
      <c r="AJ17" s="70" t="n">
        <v>90000</v>
      </c>
      <c r="AK17" s="70" t="n">
        <v>0</v>
      </c>
      <c r="AL17" s="70" t="n">
        <v>0</v>
      </c>
      <c r="AM17" s="38" t="n">
        <f aca="false">AL17*100/N17</f>
        <v>0</v>
      </c>
      <c r="AN17" s="38" t="n">
        <f aca="false">AL17*100/AJ17</f>
        <v>0</v>
      </c>
      <c r="AO17" s="70" t="n">
        <v>0</v>
      </c>
      <c r="AP17" s="38" t="n">
        <f aca="false">+AO17/12*2</f>
        <v>0</v>
      </c>
      <c r="AQ17" s="70" t="n">
        <v>0</v>
      </c>
      <c r="AR17" s="38" t="e">
        <f aca="false">+AQ17*100/AP17</f>
        <v>#DIV/0!</v>
      </c>
      <c r="AS17" s="38" t="n">
        <f aca="false">+AO17/12*3</f>
        <v>0</v>
      </c>
      <c r="AT17" s="70" t="n">
        <v>26753.13</v>
      </c>
      <c r="AU17" s="70" t="n">
        <v>0</v>
      </c>
      <c r="AV17" s="38" t="e">
        <f aca="false">+AU17*100/AS17</f>
        <v>#DIV/0!</v>
      </c>
      <c r="AW17" s="38" t="n">
        <f aca="false">+AU17*100/AT17</f>
        <v>0</v>
      </c>
      <c r="AX17" s="38" t="n">
        <f aca="false">AO17/12*4</f>
        <v>0</v>
      </c>
      <c r="AY17" s="70" t="n">
        <v>26753.13</v>
      </c>
      <c r="AZ17" s="70" t="n">
        <v>0</v>
      </c>
      <c r="BA17" s="38" t="n">
        <f aca="false">+AO17/12*5</f>
        <v>0</v>
      </c>
      <c r="BB17" s="72" t="n">
        <v>26753.13</v>
      </c>
      <c r="BC17" s="70" t="n">
        <v>0</v>
      </c>
      <c r="BD17" s="38" t="n">
        <f aca="false">+AO17/2</f>
        <v>0</v>
      </c>
      <c r="BE17" s="70" t="n">
        <v>26753.13</v>
      </c>
      <c r="BF17" s="70" t="n">
        <v>0</v>
      </c>
      <c r="BG17" s="38" t="n">
        <f aca="false">+AO17/12*7</f>
        <v>0</v>
      </c>
      <c r="BH17" s="70" t="n">
        <v>26753.13</v>
      </c>
      <c r="BI17" s="70" t="n">
        <v>0</v>
      </c>
      <c r="BJ17" s="38" t="n">
        <f aca="false">+AO17/12*8</f>
        <v>0</v>
      </c>
      <c r="BK17" s="70" t="n">
        <v>26753.13</v>
      </c>
      <c r="BL17" s="70" t="n">
        <v>0</v>
      </c>
      <c r="BM17" s="38" t="n">
        <f aca="false">+AO17/12*9</f>
        <v>0</v>
      </c>
      <c r="BN17" s="70" t="n">
        <v>26753.13</v>
      </c>
      <c r="BO17" s="70" t="n">
        <v>0</v>
      </c>
      <c r="BP17" s="70" t="n">
        <v>0</v>
      </c>
      <c r="BQ17" s="70" t="n">
        <v>0</v>
      </c>
      <c r="BR17" s="70" t="n">
        <v>0</v>
      </c>
      <c r="BS17" s="73"/>
      <c r="BT17" s="70" t="n">
        <f aca="false">1000+300+700+1000+3500+1000+1000+1500+500+1000+30000+5456+18800*1.66+67420*1.66</f>
        <v>190081.2</v>
      </c>
      <c r="BU17" s="70"/>
      <c r="BV17" s="70" t="n">
        <v>0</v>
      </c>
      <c r="BW17" s="70" t="n">
        <v>90000</v>
      </c>
      <c r="BX17" s="70" t="n">
        <v>90000</v>
      </c>
      <c r="BY17" s="70" t="n">
        <v>90000</v>
      </c>
      <c r="BZ17" s="70" t="n">
        <v>120000</v>
      </c>
      <c r="CA17" s="38" t="n">
        <f aca="false">BZ17*100/BX17</f>
        <v>133.333333333333</v>
      </c>
      <c r="CB17" s="38" t="n">
        <f aca="false">BZ17-BX17</f>
        <v>30000</v>
      </c>
      <c r="CC17" s="38" t="n">
        <f aca="false">+BX17/12</f>
        <v>7500</v>
      </c>
      <c r="CD17" s="70" t="n">
        <v>0</v>
      </c>
      <c r="CE17" s="38" t="n">
        <f aca="false">+BX17/12*2</f>
        <v>15000</v>
      </c>
      <c r="CF17" s="70" t="n">
        <v>0</v>
      </c>
      <c r="CG17" s="38" t="n">
        <f aca="false">+CF17*100/CE17</f>
        <v>0</v>
      </c>
      <c r="CH17" s="38" t="n">
        <f aca="false">+BZ17/12*3</f>
        <v>30000</v>
      </c>
      <c r="CI17" s="70" t="n">
        <v>0</v>
      </c>
      <c r="CJ17" s="70" t="n">
        <v>0</v>
      </c>
      <c r="CK17" s="38" t="n">
        <f aca="false">+CJ17*100/CH17</f>
        <v>0</v>
      </c>
      <c r="CL17" s="38" t="e">
        <f aca="false">+CJ17*100/CI17</f>
        <v>#DIV/0!</v>
      </c>
      <c r="CM17" s="38" t="n">
        <f aca="false">+BZ17/12*4</f>
        <v>40000</v>
      </c>
      <c r="CN17" s="70" t="n">
        <v>0</v>
      </c>
      <c r="CO17" s="70" t="n">
        <v>0</v>
      </c>
      <c r="CP17" s="38" t="n">
        <f aca="false">+CO17*100/CM17</f>
        <v>0</v>
      </c>
      <c r="CQ17" s="38" t="e">
        <f aca="false">+CO17*100/CN17</f>
        <v>#DIV/0!</v>
      </c>
      <c r="CR17" s="38" t="n">
        <f aca="false">+BZ17/12*5</f>
        <v>50000</v>
      </c>
      <c r="CS17" s="70" t="n">
        <v>0</v>
      </c>
      <c r="CT17" s="70" t="n">
        <v>0</v>
      </c>
      <c r="CU17" s="38" t="n">
        <f aca="false">+CT17*100/CR17</f>
        <v>0</v>
      </c>
      <c r="CV17" s="38" t="e">
        <f aca="false">+CT17*100/CS17</f>
        <v>#DIV/0!</v>
      </c>
      <c r="CW17" s="38" t="n">
        <f aca="false">+BZ17/2</f>
        <v>60000</v>
      </c>
      <c r="CX17" s="70" t="n">
        <v>0</v>
      </c>
      <c r="CY17" s="70" t="n">
        <v>0</v>
      </c>
      <c r="CZ17" s="70" t="n">
        <v>120000</v>
      </c>
      <c r="DA17" s="70" t="n">
        <v>120000</v>
      </c>
      <c r="DB17" s="70" t="n">
        <v>0</v>
      </c>
      <c r="DC17" s="70"/>
      <c r="DD17" s="70" t="n">
        <v>250000</v>
      </c>
      <c r="DE17" s="38" t="n">
        <f aca="false">+DD17*100/DA17</f>
        <v>208.333333333333</v>
      </c>
      <c r="DF17" s="38" t="n">
        <f aca="false">+DD17-DA17</f>
        <v>130000</v>
      </c>
      <c r="DG17" s="70" t="n">
        <v>250000</v>
      </c>
      <c r="DH17" s="70" t="n">
        <v>241182.92</v>
      </c>
      <c r="DI17" s="70" t="n">
        <v>241182.92</v>
      </c>
      <c r="DJ17" s="70" t="n">
        <v>250000</v>
      </c>
      <c r="DK17" s="70" t="n">
        <f aca="false">241182.92-60+2640</f>
        <v>243762.92</v>
      </c>
      <c r="DL17" s="38" t="n">
        <f aca="false">+DJ17-DG17</f>
        <v>0</v>
      </c>
    </row>
    <row r="18" customFormat="false" ht="15" hidden="true" customHeight="true" outlineLevel="0" collapsed="false">
      <c r="D18" s="59"/>
      <c r="E18" s="69" t="n">
        <v>412900</v>
      </c>
      <c r="F18" s="53" t="s">
        <v>110</v>
      </c>
      <c r="G18" s="61" t="s">
        <v>123</v>
      </c>
      <c r="H18" s="70"/>
      <c r="I18" s="70"/>
      <c r="J18" s="70"/>
      <c r="K18" s="70"/>
      <c r="L18" s="70"/>
      <c r="M18" s="70"/>
      <c r="N18" s="70"/>
      <c r="O18" s="70"/>
      <c r="P18" s="70"/>
      <c r="Q18" s="38" t="n">
        <f aca="false">+N18/12*3</f>
        <v>0</v>
      </c>
      <c r="R18" s="70"/>
      <c r="S18" s="71"/>
      <c r="T18" s="70"/>
      <c r="U18" s="70"/>
      <c r="V18" s="71"/>
      <c r="W18" s="70"/>
      <c r="X18" s="71"/>
      <c r="Y18" s="72"/>
      <c r="Z18" s="71"/>
      <c r="AA18" s="70"/>
      <c r="AB18" s="71"/>
      <c r="AC18" s="70"/>
      <c r="AD18" s="71"/>
      <c r="AE18" s="70"/>
      <c r="AF18" s="71"/>
      <c r="AG18" s="70"/>
      <c r="AH18" s="70"/>
      <c r="AI18" s="70"/>
      <c r="AJ18" s="70"/>
      <c r="AK18" s="70"/>
      <c r="AL18" s="70"/>
      <c r="AM18" s="38" t="e">
        <f aca="false">AL18*100/N18</f>
        <v>#DIV/0!</v>
      </c>
      <c r="AN18" s="38" t="e">
        <f aca="false">AL18*100/AJ18</f>
        <v>#DIV/0!</v>
      </c>
      <c r="AO18" s="70"/>
      <c r="AP18" s="38" t="n">
        <f aca="false">+AO18/12*2</f>
        <v>0</v>
      </c>
      <c r="AQ18" s="70"/>
      <c r="AR18" s="38" t="e">
        <f aca="false">+AQ18*100/AP18</f>
        <v>#DIV/0!</v>
      </c>
      <c r="AS18" s="38" t="n">
        <f aca="false">+AO18/12*3</f>
        <v>0</v>
      </c>
      <c r="AT18" s="70"/>
      <c r="AU18" s="70"/>
      <c r="AV18" s="38" t="e">
        <f aca="false">+AU18*100/AS18</f>
        <v>#DIV/0!</v>
      </c>
      <c r="AW18" s="38" t="e">
        <f aca="false">+AU18*100/AT18</f>
        <v>#DIV/0!</v>
      </c>
      <c r="AX18" s="38" t="n">
        <f aca="false">AO18/12*4</f>
        <v>0</v>
      </c>
      <c r="AY18" s="70"/>
      <c r="AZ18" s="70"/>
      <c r="BA18" s="38" t="n">
        <f aca="false">+AO18/12*5</f>
        <v>0</v>
      </c>
      <c r="BB18" s="72"/>
      <c r="BC18" s="70"/>
      <c r="BD18" s="38" t="n">
        <f aca="false">+AO18/2</f>
        <v>0</v>
      </c>
      <c r="BE18" s="70"/>
      <c r="BF18" s="70"/>
      <c r="BG18" s="38" t="n">
        <f aca="false">+AO18/12*7</f>
        <v>0</v>
      </c>
      <c r="BH18" s="70"/>
      <c r="BI18" s="70"/>
      <c r="BJ18" s="38" t="n">
        <f aca="false">+AO18/12*8</f>
        <v>0</v>
      </c>
      <c r="BK18" s="70"/>
      <c r="BL18" s="70"/>
      <c r="BM18" s="38" t="n">
        <f aca="false">+AO18/12*9</f>
        <v>0</v>
      </c>
      <c r="BN18" s="70"/>
      <c r="BO18" s="70"/>
      <c r="BP18" s="70"/>
      <c r="BQ18" s="70"/>
      <c r="BR18" s="70"/>
      <c r="BS18" s="73"/>
      <c r="BT18" s="70"/>
      <c r="BU18" s="70"/>
      <c r="BV18" s="70"/>
      <c r="BW18" s="70"/>
      <c r="BX18" s="70"/>
      <c r="BY18" s="70"/>
      <c r="BZ18" s="70"/>
      <c r="CA18" s="38" t="e">
        <f aca="false">BZ18*100/BX18</f>
        <v>#DIV/0!</v>
      </c>
      <c r="CB18" s="38" t="n">
        <f aca="false">BZ18-BX18</f>
        <v>0</v>
      </c>
      <c r="CC18" s="38" t="n">
        <f aca="false">+BX18/12</f>
        <v>0</v>
      </c>
      <c r="CD18" s="70"/>
      <c r="CE18" s="38" t="n">
        <f aca="false">+BX18/12*2</f>
        <v>0</v>
      </c>
      <c r="CF18" s="70"/>
      <c r="CG18" s="38" t="e">
        <f aca="false">+CF18*100/CE18</f>
        <v>#DIV/0!</v>
      </c>
      <c r="CH18" s="38" t="n">
        <f aca="false">+BZ18/12*3</f>
        <v>0</v>
      </c>
      <c r="CI18" s="70"/>
      <c r="CJ18" s="70"/>
      <c r="CK18" s="38" t="e">
        <f aca="false">+CJ18*100/CH18</f>
        <v>#DIV/0!</v>
      </c>
      <c r="CL18" s="38" t="e">
        <f aca="false">+CJ18*100/CI18</f>
        <v>#DIV/0!</v>
      </c>
      <c r="CM18" s="38" t="n">
        <f aca="false">+BZ18/12*4</f>
        <v>0</v>
      </c>
      <c r="CN18" s="70"/>
      <c r="CO18" s="70"/>
      <c r="CP18" s="38" t="e">
        <f aca="false">+CO18*100/CM18</f>
        <v>#DIV/0!</v>
      </c>
      <c r="CQ18" s="38" t="e">
        <f aca="false">+CO18*100/CN18</f>
        <v>#DIV/0!</v>
      </c>
      <c r="CR18" s="38" t="n">
        <f aca="false">+BZ18/12*5</f>
        <v>0</v>
      </c>
      <c r="CS18" s="70"/>
      <c r="CT18" s="70"/>
      <c r="CU18" s="38" t="e">
        <f aca="false">+CT18*100/CR18</f>
        <v>#DIV/0!</v>
      </c>
      <c r="CV18" s="38" t="e">
        <f aca="false">+CT18*100/CS18</f>
        <v>#DIV/0!</v>
      </c>
      <c r="CW18" s="38" t="n">
        <f aca="false">+BZ18/2</f>
        <v>0</v>
      </c>
      <c r="CX18" s="70"/>
      <c r="CY18" s="70"/>
      <c r="CZ18" s="70"/>
      <c r="DA18" s="70"/>
      <c r="DB18" s="70"/>
      <c r="DC18" s="70"/>
      <c r="DD18" s="70"/>
      <c r="DE18" s="38" t="e">
        <f aca="false">+DD18*100/DA18</f>
        <v>#DIV/0!</v>
      </c>
      <c r="DF18" s="38" t="n">
        <f aca="false">+DD18-DA18</f>
        <v>0</v>
      </c>
      <c r="DG18" s="70"/>
      <c r="DH18" s="70"/>
      <c r="DI18" s="70"/>
      <c r="DJ18" s="70"/>
      <c r="DK18" s="70"/>
      <c r="DL18" s="38" t="n">
        <f aca="false">+DJ18-DG18</f>
        <v>0</v>
      </c>
    </row>
    <row r="19" customFormat="false" ht="24.75" hidden="false" customHeight="true" outlineLevel="0" collapsed="false">
      <c r="D19" s="51"/>
      <c r="E19" s="69" t="n">
        <v>412900</v>
      </c>
      <c r="F19" s="53" t="s">
        <v>110</v>
      </c>
      <c r="G19" s="61" t="s">
        <v>124</v>
      </c>
      <c r="H19" s="70" t="n">
        <v>288000</v>
      </c>
      <c r="I19" s="70" t="n">
        <v>288000</v>
      </c>
      <c r="J19" s="70" t="n">
        <v>288000</v>
      </c>
      <c r="K19" s="70" t="n">
        <v>288000</v>
      </c>
      <c r="L19" s="70" t="n">
        <v>281881.66</v>
      </c>
      <c r="M19" s="70" t="n">
        <v>284268.92</v>
      </c>
      <c r="N19" s="70" t="n">
        <v>288000</v>
      </c>
      <c r="O19" s="70" t="n">
        <v>26553.34</v>
      </c>
      <c r="P19" s="70" t="n">
        <v>58520.7</v>
      </c>
      <c r="Q19" s="38" t="n">
        <f aca="false">+N19/12*3</f>
        <v>72000</v>
      </c>
      <c r="R19" s="70" t="n">
        <f aca="false">76058.22-R16</f>
        <v>69341.82</v>
      </c>
      <c r="S19" s="71" t="n">
        <f aca="false">74001.55-S16</f>
        <v>67305.1</v>
      </c>
      <c r="T19" s="70" t="n">
        <f aca="false">2082.46+2498.8+68965.2</f>
        <v>73546.46</v>
      </c>
      <c r="U19" s="70" t="n">
        <f aca="false">100760.54-U16</f>
        <v>91805.34</v>
      </c>
      <c r="V19" s="71" t="n">
        <f aca="false">99944.08-V16</f>
        <v>91015.48</v>
      </c>
      <c r="W19" s="70" t="n">
        <f aca="false">144061.07-W16-W17</f>
        <v>97817.64</v>
      </c>
      <c r="X19" s="71" t="n">
        <f aca="false">125870-X16</f>
        <v>114709.25</v>
      </c>
      <c r="Y19" s="72" t="n">
        <f aca="false">176161.67-Y16-Y17</f>
        <v>122421.99</v>
      </c>
      <c r="Z19" s="71" t="n">
        <f aca="false">150903.04-Z16</f>
        <v>137510.14</v>
      </c>
      <c r="AA19" s="70" t="n">
        <f aca="false">207795.79-AA16-AA17</f>
        <v>146559.86</v>
      </c>
      <c r="AB19" s="71" t="n">
        <f aca="false">178548.48-AB16</f>
        <v>162923.43</v>
      </c>
      <c r="AC19" s="70" t="n">
        <f aca="false">241495.61-AC16-AC17</f>
        <v>172763.43</v>
      </c>
      <c r="AD19" s="71" t="n">
        <f aca="false">206028.55-AD16</f>
        <v>188171.35</v>
      </c>
      <c r="AE19" s="70" t="n">
        <f aca="false">273679.44-AE16-AE17</f>
        <v>197451.01</v>
      </c>
      <c r="AF19" s="71" t="n">
        <f aca="false">232235.59-AF16</f>
        <v>212146.24</v>
      </c>
      <c r="AG19" s="70" t="n">
        <f aca="false">306029.85-AG16-AG17</f>
        <v>222305.17</v>
      </c>
      <c r="AH19" s="70" t="n">
        <v>296517.81</v>
      </c>
      <c r="AI19" s="70" t="n">
        <v>290000</v>
      </c>
      <c r="AJ19" s="70" t="n">
        <v>290000</v>
      </c>
      <c r="AK19" s="70" t="n">
        <v>288000</v>
      </c>
      <c r="AL19" s="70" t="n">
        <v>288000</v>
      </c>
      <c r="AM19" s="38" t="n">
        <f aca="false">AL19*100/N19</f>
        <v>100</v>
      </c>
      <c r="AN19" s="38" t="n">
        <f aca="false">AL19*100/AJ19</f>
        <v>99.3103448275862</v>
      </c>
      <c r="AO19" s="70" t="n">
        <f aca="false">288000+25000</f>
        <v>313000</v>
      </c>
      <c r="AP19" s="38" t="n">
        <f aca="false">+AO19/12*2</f>
        <v>52166.6666666667</v>
      </c>
      <c r="AQ19" s="70" t="n">
        <f aca="false">50607.95-AQ16</f>
        <v>46125.95</v>
      </c>
      <c r="AR19" s="38" t="n">
        <f aca="false">+AQ19*100/AP19</f>
        <v>88.4203514376997</v>
      </c>
      <c r="AS19" s="38" t="n">
        <f aca="false">+AO19/12*3</f>
        <v>78250</v>
      </c>
      <c r="AT19" s="70" t="n">
        <f aca="false">2082.46+2498.8+68965.2</f>
        <v>73546.46</v>
      </c>
      <c r="AU19" s="70" t="n">
        <f aca="false">77766.73-AU16</f>
        <v>71043.73</v>
      </c>
      <c r="AV19" s="38" t="n">
        <f aca="false">+AU19*100/AS19</f>
        <v>90.7907092651757</v>
      </c>
      <c r="AW19" s="38" t="n">
        <f aca="false">+AU19*100/AT19</f>
        <v>96.5970761883033</v>
      </c>
      <c r="AX19" s="38" t="n">
        <f aca="false">AO19/12*4</f>
        <v>104333.333333333</v>
      </c>
      <c r="AY19" s="70" t="n">
        <f aca="false">144061.07-AY16-AY17</f>
        <v>97817.64</v>
      </c>
      <c r="AZ19" s="70" t="n">
        <f aca="false">108686.75-AZ16</f>
        <v>101940.05</v>
      </c>
      <c r="BA19" s="38" t="n">
        <f aca="false">+AO19/12*5</f>
        <v>130416.666666667</v>
      </c>
      <c r="BB19" s="72" t="n">
        <f aca="false">176161.67-BB16-BB17</f>
        <v>122421.99</v>
      </c>
      <c r="BC19" s="70" t="n">
        <f aca="false">141949.03-BC16</f>
        <v>130704.53</v>
      </c>
      <c r="BD19" s="38" t="n">
        <f aca="false">+AO19/2</f>
        <v>156500</v>
      </c>
      <c r="BE19" s="70" t="n">
        <f aca="false">207795.79-BE16-BE17</f>
        <v>146559.86</v>
      </c>
      <c r="BF19" s="70" t="n">
        <f aca="false">174699.38-BF16</f>
        <v>161205.98</v>
      </c>
      <c r="BG19" s="38" t="n">
        <f aca="false">+AO19/12*7</f>
        <v>182583.333333333</v>
      </c>
      <c r="BH19" s="70" t="n">
        <f aca="false">241495.61-BH16-BH17</f>
        <v>172763.43</v>
      </c>
      <c r="BI19" s="70" t="n">
        <f aca="false">208211.11-BI16</f>
        <v>192468.81</v>
      </c>
      <c r="BJ19" s="38" t="n">
        <f aca="false">+AO19/12*8</f>
        <v>208666.666666667</v>
      </c>
      <c r="BK19" s="70" t="n">
        <f aca="false">273679.44-BK16-BK17</f>
        <v>197451.01</v>
      </c>
      <c r="BL19" s="70" t="n">
        <f aca="false">241362.08-BL16</f>
        <v>223370.88</v>
      </c>
      <c r="BM19" s="38" t="n">
        <f aca="false">+AO19/12*9</f>
        <v>234750</v>
      </c>
      <c r="BN19" s="70" t="n">
        <f aca="false">306029.85-BN16-BN17</f>
        <v>222305.17</v>
      </c>
      <c r="BO19" s="70" t="n">
        <f aca="false">275442.89-BO16</f>
        <v>255202.79</v>
      </c>
      <c r="BP19" s="70" t="n">
        <v>343370.88</v>
      </c>
      <c r="BQ19" s="70" t="n">
        <f aca="false">28000*12+4000</f>
        <v>340000</v>
      </c>
      <c r="BR19" s="70" t="n">
        <f aca="false">28000*12+4000</f>
        <v>340000</v>
      </c>
      <c r="BS19" s="73" t="s">
        <v>125</v>
      </c>
      <c r="BT19" s="70" t="n">
        <v>340000</v>
      </c>
      <c r="BU19" s="70"/>
      <c r="BV19" s="70" t="n">
        <v>348894.86</v>
      </c>
      <c r="BW19" s="70" t="n">
        <v>340000</v>
      </c>
      <c r="BX19" s="70" t="n">
        <v>340000</v>
      </c>
      <c r="BY19" s="70" t="n">
        <v>340000</v>
      </c>
      <c r="BZ19" s="70" t="n">
        <v>340000</v>
      </c>
      <c r="CA19" s="38" t="n">
        <f aca="false">BZ19*100/BX19</f>
        <v>100</v>
      </c>
      <c r="CB19" s="38" t="n">
        <f aca="false">BZ19-BX19</f>
        <v>0</v>
      </c>
      <c r="CC19" s="38" t="n">
        <f aca="false">+BX19/12</f>
        <v>28333.3333333333</v>
      </c>
      <c r="CD19" s="70" t="n">
        <v>32583.75</v>
      </c>
      <c r="CE19" s="38" t="n">
        <f aca="false">+BX19/12*2</f>
        <v>56666.6666666667</v>
      </c>
      <c r="CF19" s="70" t="n">
        <f aca="false">66504.63-3148.46-2698.68</f>
        <v>60657.49</v>
      </c>
      <c r="CG19" s="38" t="n">
        <f aca="false">+CF19*100/CE19</f>
        <v>107.042629411765</v>
      </c>
      <c r="CH19" s="38" t="n">
        <f aca="false">+BZ19/12*3</f>
        <v>85000</v>
      </c>
      <c r="CI19" s="70" t="n">
        <f aca="false">77766.73-CI16</f>
        <v>71043.73</v>
      </c>
      <c r="CJ19" s="70" t="n">
        <f aca="false">100021.3-CJ16</f>
        <v>91475.48</v>
      </c>
      <c r="CK19" s="38" t="n">
        <f aca="false">+CJ19*100/CH19</f>
        <v>107.618211764706</v>
      </c>
      <c r="CL19" s="38" t="n">
        <f aca="false">+CJ19*100/CI19</f>
        <v>128.759399316449</v>
      </c>
      <c r="CM19" s="38" t="n">
        <f aca="false">+BZ19/12*4</f>
        <v>113333.333333333</v>
      </c>
      <c r="CN19" s="70" t="n">
        <f aca="false">108686.75-CN16</f>
        <v>101940.05</v>
      </c>
      <c r="CO19" s="70" t="n">
        <f aca="false">133171.55-CO16</f>
        <v>121927.05</v>
      </c>
      <c r="CP19" s="38" t="n">
        <f aca="false">+CO19*100/CM19</f>
        <v>107.582691176471</v>
      </c>
      <c r="CQ19" s="38" t="n">
        <f aca="false">+CO19*100/CN19</f>
        <v>119.60662173503</v>
      </c>
      <c r="CR19" s="38" t="n">
        <f aca="false">+BZ19/12*5</f>
        <v>141666.666666667</v>
      </c>
      <c r="CS19" s="70" t="n">
        <f aca="false">141949.03-CS16</f>
        <v>130704.53</v>
      </c>
      <c r="CT19" s="70" t="n">
        <f aca="false">174205.9-CT16</f>
        <v>152611.72</v>
      </c>
      <c r="CU19" s="38" t="n">
        <f aca="false">+CT19*100/CR19</f>
        <v>107.72592</v>
      </c>
      <c r="CV19" s="38" t="n">
        <f aca="false">+CT19*100/CS19</f>
        <v>116.760849834355</v>
      </c>
      <c r="CW19" s="38" t="n">
        <f aca="false">+BZ19/2</f>
        <v>170000</v>
      </c>
      <c r="CX19" s="70" t="n">
        <f aca="false">174699.38-CX16</f>
        <v>161205.98</v>
      </c>
      <c r="CY19" s="70" t="n">
        <f aca="false">217508.99-CY16</f>
        <v>185420.06</v>
      </c>
      <c r="CZ19" s="70" t="n">
        <v>340000</v>
      </c>
      <c r="DA19" s="70" t="n">
        <v>340000</v>
      </c>
      <c r="DB19" s="70" t="n">
        <f aca="false">341123.58-DB16</f>
        <v>277550.43</v>
      </c>
      <c r="DC19" s="70"/>
      <c r="DD19" s="70" t="n">
        <v>340000</v>
      </c>
      <c r="DE19" s="38" t="n">
        <f aca="false">+DD19*100/DA19</f>
        <v>100</v>
      </c>
      <c r="DF19" s="38" t="n">
        <f aca="false">+DD19-DA19</f>
        <v>0</v>
      </c>
      <c r="DG19" s="70" t="n">
        <v>350000</v>
      </c>
      <c r="DH19" s="70" t="n">
        <f aca="false">623396.16-DH16-DH17</f>
        <v>308145.31</v>
      </c>
      <c r="DI19" s="70" t="n">
        <f aca="false">660716.57-DI16-DI17</f>
        <v>345465.72</v>
      </c>
      <c r="DJ19" s="70" t="n">
        <f aca="false">350000+4700</f>
        <v>354700</v>
      </c>
      <c r="DK19" s="70" t="n">
        <f aca="false">694395.08-DK16-DK17</f>
        <v>367818.57</v>
      </c>
      <c r="DL19" s="38" t="n">
        <f aca="false">+DJ19-DG19</f>
        <v>4700</v>
      </c>
    </row>
    <row r="20" customFormat="false" ht="16.15" hidden="false" customHeight="true" outlineLevel="0" collapsed="false">
      <c r="D20" s="51" t="s">
        <v>126</v>
      </c>
      <c r="E20" s="65" t="n">
        <v>415000</v>
      </c>
      <c r="F20" s="53" t="s">
        <v>110</v>
      </c>
      <c r="G20" s="54" t="s">
        <v>127</v>
      </c>
      <c r="H20" s="55" t="n">
        <f aca="false">H21</f>
        <v>60000</v>
      </c>
      <c r="I20" s="55" t="n">
        <f aca="false">I21</f>
        <v>60000</v>
      </c>
      <c r="J20" s="55" t="n">
        <f aca="false">J21</f>
        <v>60000</v>
      </c>
      <c r="K20" s="55" t="n">
        <f aca="false">K21</f>
        <v>60000</v>
      </c>
      <c r="L20" s="55" t="n">
        <f aca="false">L21</f>
        <v>60000.12</v>
      </c>
      <c r="M20" s="55" t="n">
        <f aca="false">M21</f>
        <v>60000.12</v>
      </c>
      <c r="N20" s="55" t="n">
        <f aca="false">N21</f>
        <v>60000</v>
      </c>
      <c r="O20" s="55" t="n">
        <f aca="false">O21</f>
        <v>0</v>
      </c>
      <c r="P20" s="55" t="n">
        <f aca="false">P21</f>
        <v>10000.02</v>
      </c>
      <c r="Q20" s="38" t="n">
        <f aca="false">+N20/12*3</f>
        <v>15000</v>
      </c>
      <c r="R20" s="55" t="n">
        <f aca="false">R21</f>
        <v>10000</v>
      </c>
      <c r="S20" s="56" t="n">
        <f aca="false">S21</f>
        <v>15000.03</v>
      </c>
      <c r="T20" s="55" t="n">
        <f aca="false">T21</f>
        <v>15000.03</v>
      </c>
      <c r="U20" s="55" t="n">
        <f aca="false">U21</f>
        <v>20000</v>
      </c>
      <c r="V20" s="56" t="n">
        <f aca="false">V21</f>
        <v>20000.04</v>
      </c>
      <c r="W20" s="55" t="n">
        <f aca="false">W21</f>
        <v>20000.04</v>
      </c>
      <c r="X20" s="56" t="n">
        <f aca="false">X21</f>
        <v>25000</v>
      </c>
      <c r="Y20" s="57" t="n">
        <f aca="false">Y21</f>
        <v>25000.05</v>
      </c>
      <c r="Z20" s="56" t="n">
        <f aca="false">Z21</f>
        <v>30000.06</v>
      </c>
      <c r="AA20" s="55" t="n">
        <f aca="false">AA21</f>
        <v>30000.06</v>
      </c>
      <c r="AB20" s="56" t="n">
        <f aca="false">AB21</f>
        <v>35000.07</v>
      </c>
      <c r="AC20" s="55" t="n">
        <f aca="false">AC21</f>
        <v>35000.07</v>
      </c>
      <c r="AD20" s="56" t="n">
        <f aca="false">AD21</f>
        <v>40000.08</v>
      </c>
      <c r="AE20" s="55" t="n">
        <f aca="false">AE21</f>
        <v>40000</v>
      </c>
      <c r="AF20" s="56" t="n">
        <f aca="false">AF21</f>
        <v>45000.09</v>
      </c>
      <c r="AG20" s="55" t="n">
        <f aca="false">AG21</f>
        <v>45000.09</v>
      </c>
      <c r="AH20" s="55" t="n">
        <f aca="false">AH21</f>
        <v>60000.12</v>
      </c>
      <c r="AI20" s="55" t="n">
        <f aca="false">AI21</f>
        <v>60000</v>
      </c>
      <c r="AJ20" s="55" t="n">
        <f aca="false">AJ21</f>
        <v>60000</v>
      </c>
      <c r="AK20" s="55" t="n">
        <f aca="false">AK21</f>
        <v>60000</v>
      </c>
      <c r="AL20" s="55" t="n">
        <f aca="false">AL21</f>
        <v>60000</v>
      </c>
      <c r="AM20" s="55" t="n">
        <f aca="false">AL20*100/N20</f>
        <v>100</v>
      </c>
      <c r="AN20" s="55" t="n">
        <f aca="false">AL20*100/AJ20</f>
        <v>100</v>
      </c>
      <c r="AO20" s="55" t="n">
        <f aca="false">AO21</f>
        <v>60000</v>
      </c>
      <c r="AP20" s="38" t="n">
        <f aca="false">+AO20/12*2</f>
        <v>10000</v>
      </c>
      <c r="AQ20" s="55" t="n">
        <f aca="false">AQ21</f>
        <v>0</v>
      </c>
      <c r="AR20" s="38" t="n">
        <f aca="false">+AQ20*100/AP20</f>
        <v>0</v>
      </c>
      <c r="AS20" s="38" t="n">
        <f aca="false">+AO20/12*3</f>
        <v>15000</v>
      </c>
      <c r="AT20" s="55" t="n">
        <f aca="false">AT21</f>
        <v>15000.03</v>
      </c>
      <c r="AU20" s="55" t="n">
        <f aca="false">AU21</f>
        <v>15000.03</v>
      </c>
      <c r="AV20" s="38" t="n">
        <f aca="false">+AU20*100/AS20</f>
        <v>100.0002</v>
      </c>
      <c r="AW20" s="38" t="n">
        <f aca="false">+AU20*100/AT20</f>
        <v>100</v>
      </c>
      <c r="AX20" s="38" t="n">
        <f aca="false">AO20/12*4</f>
        <v>20000</v>
      </c>
      <c r="AY20" s="55" t="n">
        <f aca="false">AY21</f>
        <v>20000.04</v>
      </c>
      <c r="AZ20" s="55" t="n">
        <f aca="false">AZ21</f>
        <v>20000.04</v>
      </c>
      <c r="BA20" s="38" t="n">
        <f aca="false">+AO20/12*5</f>
        <v>25000</v>
      </c>
      <c r="BB20" s="57" t="n">
        <f aca="false">BB21</f>
        <v>25000.05</v>
      </c>
      <c r="BC20" s="55" t="n">
        <f aca="false">BC21</f>
        <v>25000.05</v>
      </c>
      <c r="BD20" s="55" t="n">
        <f aca="false">+AO20/2</f>
        <v>30000</v>
      </c>
      <c r="BE20" s="55" t="n">
        <f aca="false">BE21</f>
        <v>30000.06</v>
      </c>
      <c r="BF20" s="55" t="n">
        <f aca="false">BF21</f>
        <v>30000.06</v>
      </c>
      <c r="BG20" s="38" t="n">
        <f aca="false">+AO20/12*7</f>
        <v>35000</v>
      </c>
      <c r="BH20" s="55" t="n">
        <f aca="false">BH21</f>
        <v>35000.07</v>
      </c>
      <c r="BI20" s="55" t="n">
        <f aca="false">BI21</f>
        <v>35000.07</v>
      </c>
      <c r="BJ20" s="38" t="n">
        <f aca="false">+AO20/12*8</f>
        <v>40000</v>
      </c>
      <c r="BK20" s="55" t="n">
        <f aca="false">BK21</f>
        <v>40000</v>
      </c>
      <c r="BL20" s="55" t="n">
        <f aca="false">BL21</f>
        <v>35000.07</v>
      </c>
      <c r="BM20" s="38" t="n">
        <f aca="false">+AO20/12*9</f>
        <v>45000</v>
      </c>
      <c r="BN20" s="55" t="n">
        <f aca="false">BN21</f>
        <v>45000.09</v>
      </c>
      <c r="BO20" s="55" t="n">
        <f aca="false">BO21</f>
        <v>40000.08</v>
      </c>
      <c r="BP20" s="55" t="n">
        <f aca="false">BP21</f>
        <v>60000</v>
      </c>
      <c r="BQ20" s="55" t="n">
        <f aca="false">BQ21</f>
        <v>60000</v>
      </c>
      <c r="BR20" s="55" t="n">
        <f aca="false">BR21</f>
        <v>60000</v>
      </c>
      <c r="BS20" s="50"/>
      <c r="BT20" s="55" t="n">
        <f aca="false">BT21</f>
        <v>60000</v>
      </c>
      <c r="BU20" s="55"/>
      <c r="BV20" s="55" t="n">
        <f aca="false">BV21</f>
        <v>60000</v>
      </c>
      <c r="BW20" s="55" t="n">
        <f aca="false">BW21</f>
        <v>60000</v>
      </c>
      <c r="BX20" s="55" t="n">
        <f aca="false">BX21</f>
        <v>60000</v>
      </c>
      <c r="BY20" s="55" t="n">
        <f aca="false">BY21</f>
        <v>60000</v>
      </c>
      <c r="BZ20" s="55" t="n">
        <f aca="false">BZ21</f>
        <v>60000</v>
      </c>
      <c r="CA20" s="58" t="n">
        <f aca="false">BZ20*100/BX20</f>
        <v>100</v>
      </c>
      <c r="CB20" s="58" t="n">
        <f aca="false">BZ20-BX20</f>
        <v>0</v>
      </c>
      <c r="CC20" s="38" t="n">
        <f aca="false">+BX20/12</f>
        <v>5000</v>
      </c>
      <c r="CD20" s="55" t="n">
        <f aca="false">CD21</f>
        <v>0</v>
      </c>
      <c r="CE20" s="38" t="n">
        <f aca="false">+BX20/12*2</f>
        <v>10000</v>
      </c>
      <c r="CF20" s="55" t="n">
        <f aca="false">CF21</f>
        <v>10000</v>
      </c>
      <c r="CG20" s="38" t="n">
        <f aca="false">+CF20*100/CE20</f>
        <v>100</v>
      </c>
      <c r="CH20" s="38" t="n">
        <f aca="false">+BZ20/12*3</f>
        <v>15000</v>
      </c>
      <c r="CI20" s="55" t="n">
        <f aca="false">CI21</f>
        <v>15000.03</v>
      </c>
      <c r="CJ20" s="55" t="n">
        <f aca="false">CJ21</f>
        <v>10000</v>
      </c>
      <c r="CK20" s="55" t="n">
        <f aca="false">+CJ20*100/CH20</f>
        <v>66.6666666666667</v>
      </c>
      <c r="CL20" s="55" t="n">
        <f aca="false">+CJ20*100/CI20</f>
        <v>66.6665333336</v>
      </c>
      <c r="CM20" s="38" t="n">
        <f aca="false">+BZ20/12*4</f>
        <v>20000</v>
      </c>
      <c r="CN20" s="55" t="n">
        <f aca="false">CN21</f>
        <v>20000.04</v>
      </c>
      <c r="CO20" s="55" t="n">
        <f aca="false">CO21</f>
        <v>10000</v>
      </c>
      <c r="CP20" s="55" t="n">
        <f aca="false">+CO20*100/CM20</f>
        <v>50</v>
      </c>
      <c r="CQ20" s="55" t="n">
        <f aca="false">+CO20*100/CN20</f>
        <v>49.9999000002</v>
      </c>
      <c r="CR20" s="38" t="n">
        <f aca="false">+BZ20/12*5</f>
        <v>25000</v>
      </c>
      <c r="CS20" s="55" t="n">
        <f aca="false">CS21</f>
        <v>25000.05</v>
      </c>
      <c r="CT20" s="55" t="n">
        <f aca="false">CT21</f>
        <v>10000</v>
      </c>
      <c r="CU20" s="55" t="n">
        <f aca="false">+CT20*100/CR20</f>
        <v>40</v>
      </c>
      <c r="CV20" s="55" t="n">
        <f aca="false">+CT20*100/CS20</f>
        <v>39.99992000016</v>
      </c>
      <c r="CW20" s="55" t="n">
        <f aca="false">+BZ20/2</f>
        <v>30000</v>
      </c>
      <c r="CX20" s="55" t="n">
        <f aca="false">CX21</f>
        <v>30000.06</v>
      </c>
      <c r="CY20" s="55" t="n">
        <f aca="false">CY21</f>
        <v>25000</v>
      </c>
      <c r="CZ20" s="55" t="n">
        <f aca="false">CZ21</f>
        <v>60000</v>
      </c>
      <c r="DA20" s="55" t="n">
        <f aca="false">DA21</f>
        <v>60000</v>
      </c>
      <c r="DB20" s="55" t="n">
        <f aca="false">DB21</f>
        <v>40000</v>
      </c>
      <c r="DC20" s="55"/>
      <c r="DD20" s="55" t="n">
        <f aca="false">DD21</f>
        <v>60000</v>
      </c>
      <c r="DE20" s="55" t="n">
        <f aca="false">+DD20*100/DA20</f>
        <v>100</v>
      </c>
      <c r="DF20" s="55" t="n">
        <f aca="false">+DD20-DA20</f>
        <v>0</v>
      </c>
      <c r="DG20" s="55" t="n">
        <f aca="false">DG21</f>
        <v>60000</v>
      </c>
      <c r="DH20" s="55" t="n">
        <f aca="false">DH21</f>
        <v>40000</v>
      </c>
      <c r="DI20" s="55" t="n">
        <f aca="false">DI21</f>
        <v>52784.91</v>
      </c>
      <c r="DJ20" s="55" t="n">
        <f aca="false">DJ21</f>
        <v>60000</v>
      </c>
      <c r="DK20" s="55" t="n">
        <f aca="false">DK21</f>
        <v>59999.94</v>
      </c>
      <c r="DL20" s="38" t="n">
        <f aca="false">+DJ20-DG20</f>
        <v>0</v>
      </c>
    </row>
    <row r="21" customFormat="false" ht="17.25" hidden="false" customHeight="true" outlineLevel="0" collapsed="false">
      <c r="D21" s="59"/>
      <c r="E21" s="69" t="n">
        <v>415200</v>
      </c>
      <c r="F21" s="53" t="s">
        <v>110</v>
      </c>
      <c r="G21" s="61" t="s">
        <v>128</v>
      </c>
      <c r="H21" s="38" t="n">
        <v>60000</v>
      </c>
      <c r="I21" s="38" t="n">
        <v>60000</v>
      </c>
      <c r="J21" s="38" t="n">
        <v>60000</v>
      </c>
      <c r="K21" s="38" t="n">
        <v>60000</v>
      </c>
      <c r="L21" s="38" t="n">
        <v>60000.12</v>
      </c>
      <c r="M21" s="38" t="n">
        <v>60000.12</v>
      </c>
      <c r="N21" s="38" t="n">
        <v>60000</v>
      </c>
      <c r="O21" s="38"/>
      <c r="P21" s="38" t="n">
        <v>10000.02</v>
      </c>
      <c r="Q21" s="38" t="n">
        <f aca="false">+N21/12*3</f>
        <v>15000</v>
      </c>
      <c r="R21" s="38" t="n">
        <v>10000</v>
      </c>
      <c r="S21" s="62" t="n">
        <v>15000.03</v>
      </c>
      <c r="T21" s="38" t="n">
        <v>15000.03</v>
      </c>
      <c r="U21" s="38" t="n">
        <v>20000</v>
      </c>
      <c r="V21" s="62" t="n">
        <f aca="false">5000*4+0.04</f>
        <v>20000.04</v>
      </c>
      <c r="W21" s="38" t="n">
        <v>20000.04</v>
      </c>
      <c r="X21" s="62" t="n">
        <v>25000</v>
      </c>
      <c r="Y21" s="63" t="n">
        <v>25000.05</v>
      </c>
      <c r="Z21" s="62" t="n">
        <f aca="false">5000*6+0.06</f>
        <v>30000.06</v>
      </c>
      <c r="AA21" s="38" t="n">
        <f aca="false">5000.01*6</f>
        <v>30000.06</v>
      </c>
      <c r="AB21" s="62" t="n">
        <v>35000.07</v>
      </c>
      <c r="AC21" s="38" t="n">
        <f aca="false">5000.01*7</f>
        <v>35000.07</v>
      </c>
      <c r="AD21" s="62" t="n">
        <v>40000.08</v>
      </c>
      <c r="AE21" s="38" t="n">
        <v>40000</v>
      </c>
      <c r="AF21" s="62" t="n">
        <v>45000.09</v>
      </c>
      <c r="AG21" s="38" t="n">
        <f aca="false">5000.01*9</f>
        <v>45000.09</v>
      </c>
      <c r="AH21" s="38" t="n">
        <v>60000.12</v>
      </c>
      <c r="AI21" s="38" t="n">
        <v>60000</v>
      </c>
      <c r="AJ21" s="38" t="n">
        <v>60000</v>
      </c>
      <c r="AK21" s="38" t="n">
        <v>60000</v>
      </c>
      <c r="AL21" s="38" t="n">
        <v>60000</v>
      </c>
      <c r="AM21" s="38" t="n">
        <f aca="false">AL21*100/N21</f>
        <v>100</v>
      </c>
      <c r="AN21" s="38" t="n">
        <f aca="false">AL21*100/AJ21</f>
        <v>100</v>
      </c>
      <c r="AO21" s="38" t="n">
        <v>60000</v>
      </c>
      <c r="AP21" s="38" t="n">
        <f aca="false">+AO21/12*2</f>
        <v>10000</v>
      </c>
      <c r="AQ21" s="38" t="n">
        <v>0</v>
      </c>
      <c r="AR21" s="38" t="n">
        <f aca="false">+AQ21*100/AP21</f>
        <v>0</v>
      </c>
      <c r="AS21" s="38" t="n">
        <f aca="false">+AO21/12*3</f>
        <v>15000</v>
      </c>
      <c r="AT21" s="38" t="n">
        <v>15000.03</v>
      </c>
      <c r="AU21" s="38" t="n">
        <f aca="false">5000.01*3</f>
        <v>15000.03</v>
      </c>
      <c r="AV21" s="38" t="n">
        <f aca="false">+AU21*100/AS21</f>
        <v>100.0002</v>
      </c>
      <c r="AW21" s="38" t="n">
        <f aca="false">+AU21*100/AT21</f>
        <v>100</v>
      </c>
      <c r="AX21" s="38" t="n">
        <f aca="false">AO21/12*4</f>
        <v>20000</v>
      </c>
      <c r="AY21" s="38" t="n">
        <v>20000.04</v>
      </c>
      <c r="AZ21" s="38" t="n">
        <f aca="false">5000.01*4</f>
        <v>20000.04</v>
      </c>
      <c r="BA21" s="38" t="n">
        <f aca="false">+AO21/12*5</f>
        <v>25000</v>
      </c>
      <c r="BB21" s="63" t="n">
        <v>25000.05</v>
      </c>
      <c r="BC21" s="38" t="n">
        <f aca="false">5000.01*5</f>
        <v>25000.05</v>
      </c>
      <c r="BD21" s="38" t="n">
        <f aca="false">+AO21/2</f>
        <v>30000</v>
      </c>
      <c r="BE21" s="38" t="n">
        <f aca="false">5000.01*6</f>
        <v>30000.06</v>
      </c>
      <c r="BF21" s="38" t="n">
        <f aca="false">5000.01*6</f>
        <v>30000.06</v>
      </c>
      <c r="BG21" s="38" t="n">
        <f aca="false">+AO21/12*7</f>
        <v>35000</v>
      </c>
      <c r="BH21" s="38" t="n">
        <f aca="false">5000.01*7</f>
        <v>35000.07</v>
      </c>
      <c r="BI21" s="38" t="n">
        <f aca="false">5000.01*7</f>
        <v>35000.07</v>
      </c>
      <c r="BJ21" s="38" t="n">
        <f aca="false">+AO21/12*8</f>
        <v>40000</v>
      </c>
      <c r="BK21" s="38" t="n">
        <v>40000</v>
      </c>
      <c r="BL21" s="38" t="n">
        <f aca="false">5000.01*7</f>
        <v>35000.07</v>
      </c>
      <c r="BM21" s="38" t="n">
        <f aca="false">+AO21/12*9</f>
        <v>45000</v>
      </c>
      <c r="BN21" s="38" t="n">
        <f aca="false">5000.01*9</f>
        <v>45000.09</v>
      </c>
      <c r="BO21" s="38" t="n">
        <f aca="false">5000.01*8</f>
        <v>40000.08</v>
      </c>
      <c r="BP21" s="38" t="n">
        <v>60000</v>
      </c>
      <c r="BQ21" s="38" t="n">
        <v>60000</v>
      </c>
      <c r="BR21" s="38" t="n">
        <v>60000</v>
      </c>
      <c r="BS21" s="64"/>
      <c r="BT21" s="38" t="n">
        <v>60000</v>
      </c>
      <c r="BU21" s="38"/>
      <c r="BV21" s="38" t="n">
        <v>60000</v>
      </c>
      <c r="BW21" s="38" t="n">
        <v>60000</v>
      </c>
      <c r="BX21" s="38" t="n">
        <v>60000</v>
      </c>
      <c r="BY21" s="38" t="n">
        <v>60000</v>
      </c>
      <c r="BZ21" s="38" t="n">
        <v>60000</v>
      </c>
      <c r="CA21" s="38" t="n">
        <f aca="false">BZ21*100/BX21</f>
        <v>100</v>
      </c>
      <c r="CB21" s="38" t="n">
        <f aca="false">BZ21-BX21</f>
        <v>0</v>
      </c>
      <c r="CC21" s="38" t="n">
        <f aca="false">+BX21/12</f>
        <v>5000</v>
      </c>
      <c r="CD21" s="38" t="n">
        <v>0</v>
      </c>
      <c r="CE21" s="38" t="n">
        <f aca="false">+BX21/12*2</f>
        <v>10000</v>
      </c>
      <c r="CF21" s="38" t="n">
        <v>10000</v>
      </c>
      <c r="CG21" s="38" t="n">
        <f aca="false">+CF21*100/CE21</f>
        <v>100</v>
      </c>
      <c r="CH21" s="38" t="n">
        <f aca="false">+BZ21/12*3</f>
        <v>15000</v>
      </c>
      <c r="CI21" s="38" t="n">
        <f aca="false">5000.01*3</f>
        <v>15000.03</v>
      </c>
      <c r="CJ21" s="38" t="n">
        <v>10000</v>
      </c>
      <c r="CK21" s="38" t="n">
        <f aca="false">+CJ21*100/CH21</f>
        <v>66.6666666666667</v>
      </c>
      <c r="CL21" s="38" t="n">
        <f aca="false">+CJ21*100/CI21</f>
        <v>66.6665333336</v>
      </c>
      <c r="CM21" s="38" t="n">
        <f aca="false">+BZ21/12*4</f>
        <v>20000</v>
      </c>
      <c r="CN21" s="38" t="n">
        <f aca="false">5000.01*4</f>
        <v>20000.04</v>
      </c>
      <c r="CO21" s="38" t="n">
        <v>10000</v>
      </c>
      <c r="CP21" s="38" t="n">
        <f aca="false">+CO21*100/CM21</f>
        <v>50</v>
      </c>
      <c r="CQ21" s="38" t="n">
        <f aca="false">+CO21*100/CN21</f>
        <v>49.9999000002</v>
      </c>
      <c r="CR21" s="38" t="n">
        <f aca="false">+BZ21/12*5</f>
        <v>25000</v>
      </c>
      <c r="CS21" s="38" t="n">
        <f aca="false">5000.01*5</f>
        <v>25000.05</v>
      </c>
      <c r="CT21" s="38" t="n">
        <v>10000</v>
      </c>
      <c r="CU21" s="38" t="n">
        <f aca="false">+CT21*100/CR21</f>
        <v>40</v>
      </c>
      <c r="CV21" s="38" t="n">
        <f aca="false">+CT21*100/CS21</f>
        <v>39.99992000016</v>
      </c>
      <c r="CW21" s="38" t="n">
        <f aca="false">+BZ21/2</f>
        <v>30000</v>
      </c>
      <c r="CX21" s="38" t="n">
        <f aca="false">5000.01*6</f>
        <v>30000.06</v>
      </c>
      <c r="CY21" s="38" t="n">
        <f aca="false">5000*5</f>
        <v>25000</v>
      </c>
      <c r="CZ21" s="38" t="n">
        <v>60000</v>
      </c>
      <c r="DA21" s="38" t="n">
        <v>60000</v>
      </c>
      <c r="DB21" s="38" t="n">
        <v>40000</v>
      </c>
      <c r="DC21" s="38"/>
      <c r="DD21" s="38" t="n">
        <v>60000</v>
      </c>
      <c r="DE21" s="38" t="n">
        <f aca="false">+DD21*100/DA21</f>
        <v>100</v>
      </c>
      <c r="DF21" s="38" t="n">
        <f aca="false">+DD21-DA21</f>
        <v>0</v>
      </c>
      <c r="DG21" s="38" t="n">
        <v>60000</v>
      </c>
      <c r="DH21" s="38" t="n">
        <v>40000</v>
      </c>
      <c r="DI21" s="38" t="n">
        <v>52784.91</v>
      </c>
      <c r="DJ21" s="38" t="n">
        <v>60000</v>
      </c>
      <c r="DK21" s="38" t="n">
        <f aca="false">59759.8+240.14</f>
        <v>59999.94</v>
      </c>
      <c r="DL21" s="38" t="n">
        <f aca="false">+DJ21-DG21</f>
        <v>0</v>
      </c>
    </row>
    <row r="22" customFormat="false" ht="17.25" hidden="true" customHeight="true" outlineLevel="0" collapsed="false">
      <c r="D22" s="59"/>
      <c r="E22" s="69" t="n">
        <v>516100</v>
      </c>
      <c r="F22" s="53"/>
      <c r="G22" s="61"/>
      <c r="H22" s="38"/>
      <c r="I22" s="38"/>
      <c r="J22" s="38"/>
      <c r="K22" s="38"/>
      <c r="L22" s="38" t="n">
        <v>14733.65</v>
      </c>
      <c r="M22" s="38"/>
      <c r="N22" s="38"/>
      <c r="O22" s="38"/>
      <c r="P22" s="38"/>
      <c r="Q22" s="38" t="n">
        <f aca="false">+N22/12*3</f>
        <v>0</v>
      </c>
      <c r="R22" s="38"/>
      <c r="S22" s="62"/>
      <c r="T22" s="38"/>
      <c r="U22" s="38"/>
      <c r="V22" s="62"/>
      <c r="W22" s="38"/>
      <c r="X22" s="62"/>
      <c r="Y22" s="63"/>
      <c r="Z22" s="62"/>
      <c r="AA22" s="38"/>
      <c r="AB22" s="62"/>
      <c r="AC22" s="38"/>
      <c r="AD22" s="62"/>
      <c r="AE22" s="38"/>
      <c r="AF22" s="62"/>
      <c r="AG22" s="38"/>
      <c r="AH22" s="38"/>
      <c r="AI22" s="38"/>
      <c r="AJ22" s="38"/>
      <c r="AK22" s="38"/>
      <c r="AL22" s="38"/>
      <c r="AM22" s="38" t="e">
        <f aca="false">AL22*100/N22</f>
        <v>#DIV/0!</v>
      </c>
      <c r="AN22" s="38" t="e">
        <f aca="false">AL22*100/AJ22</f>
        <v>#DIV/0!</v>
      </c>
      <c r="AO22" s="38"/>
      <c r="AP22" s="38" t="n">
        <f aca="false">+AO22/12*2</f>
        <v>0</v>
      </c>
      <c r="AQ22" s="38"/>
      <c r="AR22" s="38" t="e">
        <f aca="false">+AQ22*100/AP22</f>
        <v>#DIV/0!</v>
      </c>
      <c r="AS22" s="38" t="n">
        <f aca="false">+AO22/12*3</f>
        <v>0</v>
      </c>
      <c r="AT22" s="38"/>
      <c r="AU22" s="38"/>
      <c r="AV22" s="38" t="e">
        <f aca="false">+AU22*100/AS22</f>
        <v>#DIV/0!</v>
      </c>
      <c r="AW22" s="38" t="e">
        <f aca="false">+AU22*100/AT22</f>
        <v>#DIV/0!</v>
      </c>
      <c r="AX22" s="38" t="n">
        <f aca="false">AO22/12*4</f>
        <v>0</v>
      </c>
      <c r="AY22" s="38"/>
      <c r="AZ22" s="38"/>
      <c r="BA22" s="38" t="n">
        <f aca="false">+AO22/12*5</f>
        <v>0</v>
      </c>
      <c r="BB22" s="63"/>
      <c r="BC22" s="38"/>
      <c r="BD22" s="38" t="n">
        <f aca="false">+AO22/2</f>
        <v>0</v>
      </c>
      <c r="BE22" s="38"/>
      <c r="BF22" s="38"/>
      <c r="BG22" s="38" t="n">
        <f aca="false">+AO22/12*7</f>
        <v>0</v>
      </c>
      <c r="BH22" s="38"/>
      <c r="BI22" s="38"/>
      <c r="BJ22" s="38" t="n">
        <f aca="false">+AO22/12*8</f>
        <v>0</v>
      </c>
      <c r="BK22" s="38"/>
      <c r="BL22" s="38"/>
      <c r="BM22" s="38" t="n">
        <f aca="false">+AO22/12*9</f>
        <v>0</v>
      </c>
      <c r="BN22" s="38"/>
      <c r="BO22" s="38"/>
      <c r="BP22" s="38"/>
      <c r="BQ22" s="38"/>
      <c r="BR22" s="38"/>
      <c r="BS22" s="64"/>
      <c r="BT22" s="38"/>
      <c r="BU22" s="38"/>
      <c r="BV22" s="38"/>
      <c r="BW22" s="38"/>
      <c r="BX22" s="38"/>
      <c r="BY22" s="38"/>
      <c r="BZ22" s="38"/>
      <c r="CA22" s="38" t="e">
        <f aca="false">BZ22*100/BX22</f>
        <v>#DIV/0!</v>
      </c>
      <c r="CB22" s="38" t="n">
        <f aca="false">BZ22-BX22</f>
        <v>0</v>
      </c>
      <c r="CC22" s="38" t="n">
        <f aca="false">+BX22/12</f>
        <v>0</v>
      </c>
      <c r="CD22" s="38"/>
      <c r="CE22" s="38" t="n">
        <f aca="false">+BX22/12*2</f>
        <v>0</v>
      </c>
      <c r="CF22" s="38"/>
      <c r="CG22" s="38" t="e">
        <f aca="false">+CF22*100/CE22</f>
        <v>#DIV/0!</v>
      </c>
      <c r="CH22" s="38" t="n">
        <f aca="false">+BZ22/12*3</f>
        <v>0</v>
      </c>
      <c r="CI22" s="38"/>
      <c r="CJ22" s="38"/>
      <c r="CK22" s="38" t="e">
        <f aca="false">+CJ22*100/CH22</f>
        <v>#DIV/0!</v>
      </c>
      <c r="CL22" s="38" t="e">
        <f aca="false">+CJ22*100/CI22</f>
        <v>#DIV/0!</v>
      </c>
      <c r="CM22" s="38" t="n">
        <f aca="false">+BZ22/12*4</f>
        <v>0</v>
      </c>
      <c r="CN22" s="38"/>
      <c r="CO22" s="38"/>
      <c r="CP22" s="38" t="e">
        <f aca="false">+CO22*100/CM22</f>
        <v>#DIV/0!</v>
      </c>
      <c r="CQ22" s="38" t="e">
        <f aca="false">+CO22*100/CN22</f>
        <v>#DIV/0!</v>
      </c>
      <c r="CR22" s="38" t="n">
        <f aca="false">+BZ22/12*5</f>
        <v>0</v>
      </c>
      <c r="CS22" s="38"/>
      <c r="CT22" s="38"/>
      <c r="CU22" s="38" t="e">
        <f aca="false">+CT22*100/CR22</f>
        <v>#DIV/0!</v>
      </c>
      <c r="CV22" s="38" t="e">
        <f aca="false">+CT22*100/CS22</f>
        <v>#DIV/0!</v>
      </c>
      <c r="CW22" s="38" t="n">
        <f aca="false">+BZ22/2</f>
        <v>0</v>
      </c>
      <c r="CX22" s="38"/>
      <c r="CY22" s="38"/>
      <c r="CZ22" s="38"/>
      <c r="DA22" s="38"/>
      <c r="DB22" s="38"/>
      <c r="DC22" s="38"/>
      <c r="DD22" s="38"/>
      <c r="DE22" s="38" t="e">
        <f aca="false">+DD22*100/DA22</f>
        <v>#DIV/0!</v>
      </c>
      <c r="DF22" s="38" t="n">
        <f aca="false">+DD22-DA22</f>
        <v>0</v>
      </c>
      <c r="DG22" s="38"/>
      <c r="DH22" s="38"/>
      <c r="DI22" s="38"/>
      <c r="DJ22" s="38"/>
      <c r="DK22" s="38"/>
      <c r="DL22" s="38"/>
    </row>
    <row r="23" customFormat="false" ht="10.5" hidden="false" customHeight="true" outlineLevel="0" collapsed="false">
      <c r="D23" s="59"/>
      <c r="E23" s="69"/>
      <c r="F23" s="53"/>
      <c r="G23" s="61"/>
      <c r="L23" s="71"/>
      <c r="Q23" s="38"/>
      <c r="R23" s="38"/>
      <c r="U23" s="38"/>
      <c r="AM23" s="38"/>
      <c r="AN23" s="38"/>
      <c r="AP23" s="38"/>
      <c r="AR23" s="38"/>
      <c r="AS23" s="38"/>
      <c r="AV23" s="38"/>
      <c r="AW23" s="38"/>
      <c r="AX23" s="38" t="n">
        <f aca="false">AO23/12*4</f>
        <v>0</v>
      </c>
      <c r="BA23" s="38"/>
      <c r="BD23" s="38"/>
      <c r="BG23" s="38" t="n">
        <f aca="false">+AO23/12*7</f>
        <v>0</v>
      </c>
      <c r="BJ23" s="38"/>
      <c r="BM23" s="38" t="n">
        <f aca="false">+AO23/12*9</f>
        <v>0</v>
      </c>
      <c r="CA23" s="38"/>
      <c r="CB23" s="38"/>
      <c r="CC23" s="38"/>
      <c r="CE23" s="38"/>
      <c r="CG23" s="38"/>
      <c r="CH23" s="38"/>
      <c r="CK23" s="38"/>
      <c r="CL23" s="38"/>
      <c r="CM23" s="38"/>
      <c r="CP23" s="38"/>
      <c r="CQ23" s="38"/>
      <c r="CR23" s="38"/>
      <c r="CU23" s="38"/>
      <c r="CV23" s="38"/>
      <c r="CW23" s="38"/>
      <c r="DE23" s="38"/>
      <c r="DF23" s="38"/>
    </row>
    <row r="24" customFormat="false" ht="16.15" hidden="true" customHeight="true" outlineLevel="0" collapsed="false">
      <c r="D24" s="59"/>
      <c r="E24" s="74"/>
      <c r="F24" s="75" t="s">
        <v>110</v>
      </c>
      <c r="G24" s="76" t="s">
        <v>122</v>
      </c>
      <c r="L24" s="71"/>
      <c r="Q24" s="38" t="n">
        <f aca="false">+N24/12*3</f>
        <v>0</v>
      </c>
      <c r="R24" s="77"/>
      <c r="U24" s="77"/>
      <c r="Y24" s="78"/>
      <c r="AM24" s="38" t="e">
        <f aca="false">AL24*100/N24</f>
        <v>#DIV/0!</v>
      </c>
      <c r="AN24" s="38" t="e">
        <f aca="false">AL24*100/AJ24</f>
        <v>#DIV/0!</v>
      </c>
      <c r="AP24" s="38" t="n">
        <f aca="false">+AO24/12*2</f>
        <v>0</v>
      </c>
      <c r="AR24" s="38" t="e">
        <f aca="false">+AQ24*100/AP24</f>
        <v>#DIV/0!</v>
      </c>
      <c r="AS24" s="38" t="n">
        <f aca="false">+AO24/12*3</f>
        <v>0</v>
      </c>
      <c r="AV24" s="38" t="e">
        <f aca="false">+AU24*100/AS24</f>
        <v>#DIV/0!</v>
      </c>
      <c r="AW24" s="38" t="e">
        <f aca="false">+AU24*100/AT24</f>
        <v>#DIV/0!</v>
      </c>
      <c r="AX24" s="38" t="n">
        <f aca="false">AO24/12*4</f>
        <v>0</v>
      </c>
      <c r="BA24" s="38" t="n">
        <f aca="false">+AO24/12*5</f>
        <v>0</v>
      </c>
      <c r="BB24" s="78"/>
      <c r="BD24" s="38" t="n">
        <f aca="false">+AO24/2</f>
        <v>0</v>
      </c>
      <c r="BG24" s="38" t="n">
        <f aca="false">+AO24/12*7</f>
        <v>0</v>
      </c>
      <c r="BJ24" s="38" t="n">
        <f aca="false">+AO24/12*8</f>
        <v>0</v>
      </c>
      <c r="BM24" s="38" t="n">
        <f aca="false">+AO24/12*9</f>
        <v>0</v>
      </c>
      <c r="CA24" s="38" t="e">
        <f aca="false">BZ24*100/BX24</f>
        <v>#DIV/0!</v>
      </c>
      <c r="CB24" s="38" t="n">
        <f aca="false">BZ24-BX24</f>
        <v>0</v>
      </c>
      <c r="CC24" s="38" t="n">
        <f aca="false">+BX24/12</f>
        <v>0</v>
      </c>
      <c r="CE24" s="38" t="n">
        <f aca="false">+BX24/12*2</f>
        <v>0</v>
      </c>
      <c r="CG24" s="38" t="e">
        <f aca="false">+CF24*100/CE24</f>
        <v>#DIV/0!</v>
      </c>
      <c r="CH24" s="38" t="n">
        <f aca="false">+BZ24/12*3</f>
        <v>0</v>
      </c>
      <c r="CK24" s="38" t="e">
        <f aca="false">+CJ24*100/CH24</f>
        <v>#DIV/0!</v>
      </c>
      <c r="CL24" s="38" t="e">
        <f aca="false">+CJ24*100/CI24</f>
        <v>#DIV/0!</v>
      </c>
      <c r="CM24" s="38" t="n">
        <f aca="false">+BZ24/12*4</f>
        <v>0</v>
      </c>
      <c r="CP24" s="38" t="e">
        <f aca="false">+CO24*100/CM24</f>
        <v>#DIV/0!</v>
      </c>
      <c r="CQ24" s="38" t="e">
        <f aca="false">+CO24*100/CN24</f>
        <v>#DIV/0!</v>
      </c>
      <c r="CR24" s="38" t="n">
        <f aca="false">+BZ24/12*5</f>
        <v>0</v>
      </c>
      <c r="CU24" s="38" t="e">
        <f aca="false">+CT24*100/CR24</f>
        <v>#DIV/0!</v>
      </c>
      <c r="CV24" s="38" t="e">
        <f aca="false">+CT24*100/CS24</f>
        <v>#DIV/0!</v>
      </c>
      <c r="CW24" s="38" t="n">
        <f aca="false">+BZ24/2</f>
        <v>0</v>
      </c>
      <c r="DE24" s="38" t="e">
        <f aca="false">+DD24*100/DA24</f>
        <v>#DIV/0!</v>
      </c>
      <c r="DF24" s="38" t="n">
        <f aca="false">+DD24-DA24</f>
        <v>0</v>
      </c>
    </row>
    <row r="25" customFormat="false" ht="15.75" hidden="true" customHeight="true" outlineLevel="0" collapsed="false">
      <c r="D25" s="59"/>
      <c r="E25" s="69"/>
      <c r="F25" s="69"/>
      <c r="G25" s="61"/>
      <c r="L25" s="71"/>
      <c r="Q25" s="38" t="n">
        <f aca="false">+N25/12*3</f>
        <v>0</v>
      </c>
      <c r="R25" s="38"/>
      <c r="U25" s="38"/>
      <c r="Y25" s="78"/>
      <c r="AM25" s="38" t="e">
        <f aca="false">AL25*100/N25</f>
        <v>#DIV/0!</v>
      </c>
      <c r="AN25" s="38" t="e">
        <f aca="false">AL25*100/AJ25</f>
        <v>#DIV/0!</v>
      </c>
      <c r="AP25" s="38" t="n">
        <f aca="false">+AO25/12*2</f>
        <v>0</v>
      </c>
      <c r="AR25" s="38" t="e">
        <f aca="false">+AQ25*100/AP25</f>
        <v>#DIV/0!</v>
      </c>
      <c r="AS25" s="38" t="n">
        <f aca="false">+AO25/12*3</f>
        <v>0</v>
      </c>
      <c r="AV25" s="38" t="e">
        <f aca="false">+AU25*100/AS25</f>
        <v>#DIV/0!</v>
      </c>
      <c r="AW25" s="38" t="e">
        <f aca="false">+AU25*100/AT25</f>
        <v>#DIV/0!</v>
      </c>
      <c r="AX25" s="38" t="n">
        <f aca="false">AO25/12*4</f>
        <v>0</v>
      </c>
      <c r="BA25" s="38" t="n">
        <f aca="false">+AO25/12*5</f>
        <v>0</v>
      </c>
      <c r="BB25" s="78"/>
      <c r="BD25" s="38" t="n">
        <f aca="false">+AO25/2</f>
        <v>0</v>
      </c>
      <c r="BG25" s="38" t="n">
        <f aca="false">+AO25/12*7</f>
        <v>0</v>
      </c>
      <c r="BJ25" s="38" t="n">
        <f aca="false">+AO25/12*8</f>
        <v>0</v>
      </c>
      <c r="BM25" s="38" t="n">
        <f aca="false">+AO25/12*9</f>
        <v>0</v>
      </c>
      <c r="CA25" s="38" t="e">
        <f aca="false">BZ25*100/BX25</f>
        <v>#DIV/0!</v>
      </c>
      <c r="CB25" s="38" t="n">
        <f aca="false">BZ25-BX25</f>
        <v>0</v>
      </c>
      <c r="CC25" s="38" t="n">
        <f aca="false">+BX25/12</f>
        <v>0</v>
      </c>
      <c r="CE25" s="38" t="n">
        <f aca="false">+BX25/12*2</f>
        <v>0</v>
      </c>
      <c r="CG25" s="38" t="e">
        <f aca="false">+CF25*100/CE25</f>
        <v>#DIV/0!</v>
      </c>
      <c r="CH25" s="38" t="n">
        <f aca="false">+BZ25/12*3</f>
        <v>0</v>
      </c>
      <c r="CK25" s="38" t="e">
        <f aca="false">+CJ25*100/CH25</f>
        <v>#DIV/0!</v>
      </c>
      <c r="CL25" s="38" t="e">
        <f aca="false">+CJ25*100/CI25</f>
        <v>#DIV/0!</v>
      </c>
      <c r="CM25" s="38" t="n">
        <f aca="false">+BZ25/12*4</f>
        <v>0</v>
      </c>
      <c r="CP25" s="38" t="e">
        <f aca="false">+CO25*100/CM25</f>
        <v>#DIV/0!</v>
      </c>
      <c r="CQ25" s="38" t="e">
        <f aca="false">+CO25*100/CN25</f>
        <v>#DIV/0!</v>
      </c>
      <c r="CR25" s="38" t="n">
        <f aca="false">+BZ25/12*5</f>
        <v>0</v>
      </c>
      <c r="CU25" s="38" t="e">
        <f aca="false">+CT25*100/CR25</f>
        <v>#DIV/0!</v>
      </c>
      <c r="CV25" s="38" t="e">
        <f aca="false">+CT25*100/CS25</f>
        <v>#DIV/0!</v>
      </c>
      <c r="CW25" s="38" t="n">
        <f aca="false">+BZ25/2</f>
        <v>0</v>
      </c>
      <c r="DE25" s="38" t="e">
        <f aca="false">+DD25*100/DA25</f>
        <v>#DIV/0!</v>
      </c>
      <c r="DF25" s="38" t="n">
        <f aca="false">+DD25-DA25</f>
        <v>0</v>
      </c>
    </row>
    <row r="26" s="43" customFormat="true" ht="23.25" hidden="false" customHeight="true" outlineLevel="0" collapsed="false">
      <c r="D26" s="79" t="s">
        <v>129</v>
      </c>
      <c r="E26" s="80"/>
      <c r="F26" s="80"/>
      <c r="G26" s="81" t="s">
        <v>130</v>
      </c>
      <c r="H26" s="36" t="n">
        <f aca="false">H27+H54+H55+H100+H101+H104+H105+H106+H53</f>
        <v>8288299.9967263</v>
      </c>
      <c r="I26" s="36" t="n">
        <f aca="false">I27+I54+I55+I100+I101+I104+I105+I106+I53</f>
        <v>8256299.9967263</v>
      </c>
      <c r="J26" s="36" t="n">
        <f aca="false">J27+J54+J55+J100+J101+J104+J105+J106+J53</f>
        <v>320000</v>
      </c>
      <c r="K26" s="36" t="n">
        <f aca="false">K27+K54+K55+K100+K101+K104+K105+K106+K53</f>
        <v>1583000</v>
      </c>
      <c r="L26" s="36" t="n">
        <f aca="false">L27+L55+L100+L101+L103+L104+L105+L106+L53</f>
        <v>12869558.34</v>
      </c>
      <c r="M26" s="36" t="n">
        <f aca="false">M27+M55+M100+M101+M102+M103+M104+M105+M106+M53</f>
        <v>8791064.31</v>
      </c>
      <c r="N26" s="36" t="n">
        <f aca="false">N27+N54+N55+N100+N101+N104+N105+N106+N53</f>
        <v>1569000</v>
      </c>
      <c r="O26" s="36" t="n">
        <f aca="false">O27+O54+O55+O100+O101+O103+O104+O105+O106+O53</f>
        <v>56736.26</v>
      </c>
      <c r="P26" s="36" t="n">
        <f aca="false">P27+P54+P55+P100+P101+P103+P104+P105+P106+P53</f>
        <v>149707.08</v>
      </c>
      <c r="Q26" s="36" t="n">
        <f aca="false">+N26/12*3</f>
        <v>392250</v>
      </c>
      <c r="R26" s="36" t="n">
        <f aca="false">R27+R54+R55+R100+R105+R106+R120+R122</f>
        <v>3329004.12</v>
      </c>
      <c r="S26" s="36" t="n">
        <f aca="false">S27+S54+S55+S100+S101+S104+S105+S106</f>
        <v>1054920.4</v>
      </c>
      <c r="T26" s="36" t="n">
        <f aca="false">T27+T54+T55+T100+T101+T103+T104+T105+T106+T53</f>
        <v>610114.15</v>
      </c>
      <c r="U26" s="36" t="n">
        <f aca="false">U27+U54+U55+U100+U105+U106+U120+U122</f>
        <v>4167160.05</v>
      </c>
      <c r="V26" s="36" t="n">
        <f aca="false">V27+V54+V55+V100+V101+V104+V105+V106</f>
        <v>1285841.2</v>
      </c>
      <c r="W26" s="36" t="n">
        <f aca="false">W27+W54+W55+W100+W101+W103+W104+W105+W106+W53</f>
        <v>634138.86</v>
      </c>
      <c r="X26" s="36" t="n">
        <f aca="false">X27+X54+X55+X100+X101+X104+X105+X106</f>
        <v>2211759.74</v>
      </c>
      <c r="Y26" s="49" t="n">
        <f aca="false">Y27+Y54+Y55+Y100+Y101+Y103+Y104+Y105+Y106+Y53</f>
        <v>880610.44</v>
      </c>
      <c r="Z26" s="36" t="n">
        <f aca="false">Z27+Z54+Z55+Z100+Z101+Z104+Z105+Z106+Z53</f>
        <v>2372677.39</v>
      </c>
      <c r="AA26" s="36" t="n">
        <f aca="false">AA27+AA54+AA55+AA100+AA101+AA103+AA104+AA105+AA106+AA53</f>
        <v>1109398.6</v>
      </c>
      <c r="AB26" s="36" t="n">
        <f aca="false">AB27+AB54+AB55+AB100+AB101+AB104+AB105+AB106+AB53</f>
        <v>3021958.42</v>
      </c>
      <c r="AC26" s="36" t="n">
        <f aca="false">AC27+AC54+AC55+AC100+AC101+AC103+AC104+AC105+AC106+AC53</f>
        <v>1209638.74</v>
      </c>
      <c r="AD26" s="36" t="n">
        <f aca="false">AD27+AD54+AD55+AD100+AD101+AD104+AD105+AD106+AD53</f>
        <v>4140563.01</v>
      </c>
      <c r="AE26" s="36" t="n">
        <f aca="false">AE27+AE54+AE55+AE100+AE101+AE103+AE104+AE105+AE106+AE53</f>
        <v>1275552.67</v>
      </c>
      <c r="AF26" s="36" t="n">
        <f aca="false">AF27+AF54+AF55+AF100+AF101+AF104+AF105+AF106+AF53</f>
        <v>5257696.56</v>
      </c>
      <c r="AG26" s="36" t="n">
        <f aca="false">AG27+AG54+AG55+AG100+AG101+AG103+AG104+AG105+AG106+AG53</f>
        <v>1347556.09</v>
      </c>
      <c r="AH26" s="36" t="n">
        <f aca="false">AH27+AH54+AH55+AH100+AH101+AH103+AH104+AH105+AH106+AH53</f>
        <v>1669800.48</v>
      </c>
      <c r="AI26" s="36" t="n">
        <f aca="false">AI27+AI54+AI55+AI100+AI101+AI103+AI104+AI105+AI106+AI53</f>
        <v>1817000</v>
      </c>
      <c r="AJ26" s="36" t="n">
        <f aca="false">AJ27+AJ54+AJ55+AJ100+AJ101+AJ103+AJ104+AJ105+AJ106+AJ53</f>
        <v>1747000</v>
      </c>
      <c r="AK26" s="36" t="n">
        <f aca="false">AK27+AK54+AK55+AK100+AK101+AK103+AK104+AK105+AK106+AK53</f>
        <v>1149000</v>
      </c>
      <c r="AL26" s="36" t="n">
        <f aca="false">AL27+AL54+AL55+AL100+AL101+AL103+AL104+AL105+AL106+AL53</f>
        <v>1189000</v>
      </c>
      <c r="AM26" s="36" t="n">
        <f aca="false">AL26*100/N26</f>
        <v>75.7807520713831</v>
      </c>
      <c r="AN26" s="36" t="n">
        <f aca="false">AL26*100/AJ26</f>
        <v>68.0595306239267</v>
      </c>
      <c r="AO26" s="36" t="n">
        <f aca="false">AO27+AO54+AO55+AO100+AO101+AO103+AO104+AO105+AO106+AO53</f>
        <v>1183500</v>
      </c>
      <c r="AP26" s="38" t="n">
        <f aca="false">+AO26/12*2</f>
        <v>197250</v>
      </c>
      <c r="AQ26" s="36" t="n">
        <f aca="false">AQ27+AQ54+AQ55+AQ100+AQ101+AQ103+AQ104+AQ105+AQ106+AQ53</f>
        <v>596267.39</v>
      </c>
      <c r="AR26" s="38" t="n">
        <f aca="false">+AQ26*100/AP26</f>
        <v>302.29018504436</v>
      </c>
      <c r="AS26" s="38" t="n">
        <f aca="false">+AO26/12*3</f>
        <v>295875</v>
      </c>
      <c r="AT26" s="36" t="n">
        <f aca="false">AT27+AT54+AT55+AT100+AT101+AT103+AT104+AT105+AT106+AT53</f>
        <v>610114.15</v>
      </c>
      <c r="AU26" s="36" t="n">
        <f aca="false">AU27+AU54+AU55+AU100+AU101+AU103+AU104+AU105+AU106+AU53</f>
        <v>842301.37</v>
      </c>
      <c r="AV26" s="39" t="n">
        <f aca="false">+AU26*100/AS26</f>
        <v>284.681493874102</v>
      </c>
      <c r="AW26" s="39" t="n">
        <f aca="false">+AU26*100/AT26</f>
        <v>138.056357158738</v>
      </c>
      <c r="AX26" s="38" t="n">
        <f aca="false">AO26/12*4</f>
        <v>394500</v>
      </c>
      <c r="AY26" s="36" t="n">
        <f aca="false">AY27+AY54+AY55+AY100+AY101+AY103+AY104+AY105+AY106+AY53</f>
        <v>634138.86</v>
      </c>
      <c r="AZ26" s="36" t="n">
        <f aca="false">AZ27+AZ54+AZ55+AZ100+AZ101+AZ103+AZ104+AZ105+AZ106+AZ53</f>
        <v>954542.76</v>
      </c>
      <c r="BA26" s="39" t="n">
        <f aca="false">+AO26/12*5</f>
        <v>493125</v>
      </c>
      <c r="BB26" s="49" t="n">
        <f aca="false">BB27+BB54+BB55+BB100+BB101+BB103+BB104+BB105+BB106+BB53</f>
        <v>880610.44</v>
      </c>
      <c r="BC26" s="36" t="n">
        <f aca="false">BC27+BC54+BC55+BC100+BC101+BC103+BC104+BC105+BC106+BC53</f>
        <v>1066316.24</v>
      </c>
      <c r="BD26" s="36" t="n">
        <f aca="false">+AO26/2</f>
        <v>591750</v>
      </c>
      <c r="BE26" s="36" t="n">
        <f aca="false">BE27+BE54+BE55+BE100+BE101+BE103+BE104+BE105+BE106+BE53</f>
        <v>1109398.6</v>
      </c>
      <c r="BF26" s="36" t="n">
        <f aca="false">BF27+BF54+BF55+BF100+BF101+BF103+BF104+BF105+BF106+BF53</f>
        <v>1161351.77</v>
      </c>
      <c r="BG26" s="38" t="n">
        <f aca="false">+AO26/12*7</f>
        <v>690375</v>
      </c>
      <c r="BH26" s="36" t="n">
        <f aca="false">BH27+BH54+BH55+BH100+BH101+BH103+BH104+BH105+BH106+BH53</f>
        <v>1209638.74</v>
      </c>
      <c r="BI26" s="36" t="n">
        <f aca="false">BI27+BI54+BI55+BI100+BI101+BI103+BI104+BI105+BI106+BI53</f>
        <v>1488691.51</v>
      </c>
      <c r="BJ26" s="38" t="n">
        <f aca="false">+AO26/12*8</f>
        <v>789000</v>
      </c>
      <c r="BK26" s="36" t="n">
        <f aca="false">BK27+BK54+BK55+BK100+BK101+BK103+BK104+BK105+BK106+BK53</f>
        <v>1275552.67</v>
      </c>
      <c r="BL26" s="36" t="n">
        <f aca="false">BL27+BL54+BL55+BL100+BL101+BL103+BL104+BL105+BL106+BL53</f>
        <v>1546436.97</v>
      </c>
      <c r="BM26" s="38" t="n">
        <f aca="false">+AO26/12*9</f>
        <v>887625</v>
      </c>
      <c r="BN26" s="36" t="n">
        <f aca="false">BN27+BN54+BN55+BN100+BN101+BN103+BN104+BN105+BN106+BN53</f>
        <v>1347556.09</v>
      </c>
      <c r="BO26" s="36" t="n">
        <f aca="false">BO27+BO54+BO55+BO100+BO101+BO103+BO104+BO105+BO106+BO53</f>
        <v>1697042.96</v>
      </c>
      <c r="BP26" s="36" t="n">
        <f aca="false">BP27+BP54+BP55+BP100+BP101+BP103+BP104+BP105+BP106+BP53</f>
        <v>2133000</v>
      </c>
      <c r="BQ26" s="36" t="n">
        <f aca="false">BQ27+BQ54+BQ55+BQ100+BQ101+BQ103+BQ104+BQ105+BQ106+BQ53</f>
        <v>2185000</v>
      </c>
      <c r="BR26" s="36" t="n">
        <f aca="false">BR27+BR54+BR55+BR100+BR101+BR103+BR104+BR105+BR106+BR53</f>
        <v>2280000</v>
      </c>
      <c r="BS26" s="50"/>
      <c r="BT26" s="36" t="n">
        <f aca="false">BT27+BT54+BT55+BT100+BT101+BT103+BT104+BT105+BT106+BT53</f>
        <v>0</v>
      </c>
      <c r="BU26" s="36"/>
      <c r="BV26" s="36" t="n">
        <f aca="false">BV27+BV54+BV55+BV100+BV101+BV103+BV104+BV105+BV106+BV53</f>
        <v>2136124.8</v>
      </c>
      <c r="BW26" s="36" t="n">
        <f aca="false">BW27+BW54+BW55+BW100+BW101+BW103+BW104+BW105+BW106+BW53</f>
        <v>1502000</v>
      </c>
      <c r="BX26" s="36" t="n">
        <f aca="false">BX27+BX54+BX55+BX100+BX101+BX103+BX104+BX105+BX106+BX53</f>
        <v>1516800</v>
      </c>
      <c r="BY26" s="36" t="n">
        <f aca="false">BY27+BY54+BY55+BY100+BY101+BY103+BY104+BY105+BY106+BY53</f>
        <v>1516800</v>
      </c>
      <c r="BZ26" s="36" t="n">
        <f aca="false">BZ27+BZ54+BZ55+BZ100+BZ101+BZ103+BZ104+BZ105+BZ106+BZ53</f>
        <v>1461800</v>
      </c>
      <c r="CA26" s="42" t="n">
        <f aca="false">BZ26*100/BX26</f>
        <v>96.3739451476793</v>
      </c>
      <c r="CB26" s="42" t="n">
        <f aca="false">BZ26-BX26</f>
        <v>-55000</v>
      </c>
      <c r="CC26" s="36" t="n">
        <f aca="false">+BX26/12</f>
        <v>126400</v>
      </c>
      <c r="CD26" s="36" t="n">
        <f aca="false">CD27+CD54+CD55+CD100+CD101+CD103+CD104+CD105+CD106+CD53</f>
        <v>76873.35</v>
      </c>
      <c r="CE26" s="36" t="n">
        <f aca="false">+BX26/12*2</f>
        <v>252800</v>
      </c>
      <c r="CF26" s="36" t="n">
        <f aca="false">CF27+CF54+CF55+CF100+CF101+CF103+CF104+CF105+CF106+CF53</f>
        <v>139527.47</v>
      </c>
      <c r="CG26" s="36" t="n">
        <f aca="false">+CF26*100/CE26</f>
        <v>55.1928283227848</v>
      </c>
      <c r="CH26" s="39" t="n">
        <f aca="false">+BZ26/12*3</f>
        <v>365450</v>
      </c>
      <c r="CI26" s="36" t="n">
        <f aca="false">CI27+CI54+CI55+CI100+CI101+CI103+CI104+CI105+CI106+CI53</f>
        <v>842301.37</v>
      </c>
      <c r="CJ26" s="36" t="n">
        <f aca="false">CJ27+CJ54+CJ55+CJ100+CJ101+CJ103+CJ104+CJ105+CJ106+CJ53</f>
        <v>228725.41</v>
      </c>
      <c r="CK26" s="36" t="n">
        <f aca="false">+CJ26*100/CH26</f>
        <v>62.5873334245451</v>
      </c>
      <c r="CL26" s="36" t="n">
        <f aca="false">+CJ26*100/CI26</f>
        <v>27.1548187081781</v>
      </c>
      <c r="CM26" s="39" t="n">
        <f aca="false">+BZ26/12*4</f>
        <v>487266.666666667</v>
      </c>
      <c r="CN26" s="36" t="n">
        <f aca="false">CN27+CN54+CN55+CN100+CN101+CN103+CN104+CN105+CN106+CN53</f>
        <v>954542.76</v>
      </c>
      <c r="CO26" s="36" t="n">
        <f aca="false">CO27+CO54+CO55+CO100+CO101+CO103+CO104+CO105+CO106+CO53</f>
        <v>321843.25</v>
      </c>
      <c r="CP26" s="36" t="n">
        <f aca="false">+CO26*100/CM26</f>
        <v>66.0507422355999</v>
      </c>
      <c r="CQ26" s="36" t="n">
        <f aca="false">+CO26*100/CN26</f>
        <v>33.7170070830562</v>
      </c>
      <c r="CR26" s="39" t="n">
        <f aca="false">+BZ26/12*5</f>
        <v>609083.333333333</v>
      </c>
      <c r="CS26" s="36" t="n">
        <f aca="false">CS27+CS54+CS55+CS100+CS101+CS103+CS104+CS105+CS106+CS53</f>
        <v>1066316.24</v>
      </c>
      <c r="CT26" s="36" t="n">
        <f aca="false">CT27+CT54+CT55+CT100+CT101+CT103+CT104+CT105+CT106+CT53</f>
        <v>397108.57</v>
      </c>
      <c r="CU26" s="36" t="n">
        <f aca="false">+CT26*100/CR26</f>
        <v>65.1977403201532</v>
      </c>
      <c r="CV26" s="36" t="n">
        <f aca="false">+CT26*100/CS26</f>
        <v>37.2411630906043</v>
      </c>
      <c r="CW26" s="36" t="n">
        <f aca="false">+BZ26/2</f>
        <v>730900</v>
      </c>
      <c r="CX26" s="36" t="n">
        <f aca="false">CX27+CX54+CX55+CX100+CX101+CX103+CX104+CX105+CX106+CX53</f>
        <v>1161351.77</v>
      </c>
      <c r="CY26" s="36" t="n">
        <f aca="false">CY27+CY54+CY55+CY100+CY101+CY103+CY104+CY105+CY106+CY53</f>
        <v>478737.16</v>
      </c>
      <c r="CZ26" s="36" t="n">
        <f aca="false">CZ27+CZ54+CZ55+CZ100+CZ101+CZ103+CZ104+CZ105+CZ106+CZ53</f>
        <v>1738800</v>
      </c>
      <c r="DA26" s="36" t="n">
        <f aca="false">DA27+DA54+DA55+DA100+DA101+DA103+DA104+DA105+DA106+DA53</f>
        <v>1738800</v>
      </c>
      <c r="DB26" s="36" t="n">
        <f aca="false">DB27+DB54+DB55+DB100+DB101+DB103+DB104+DB105+DB106+DB53</f>
        <v>1014589.63</v>
      </c>
      <c r="DC26" s="36"/>
      <c r="DD26" s="36" t="n">
        <f aca="false">DD27+DD54+DD55+DD100+DD101+DD103+DD104+DD105+DD106+DD53</f>
        <v>1754850</v>
      </c>
      <c r="DE26" s="36" t="n">
        <f aca="false">+DD26*100/DA26</f>
        <v>100.923050379572</v>
      </c>
      <c r="DF26" s="36" t="n">
        <f aca="false">+DD26-DA26</f>
        <v>16050</v>
      </c>
      <c r="DG26" s="36" t="n">
        <f aca="false">DG27+DG54+DG55+DG100+DG101+DG103+DG104+DG105+DG106+DG53</f>
        <v>1729850</v>
      </c>
      <c r="DH26" s="36" t="n">
        <f aca="false">DH27+DH54+DH55+DH100+DH101+DH103+DH104+DH105+DH106+DH53</f>
        <v>1113975.95</v>
      </c>
      <c r="DI26" s="36" t="n">
        <f aca="false">DI27+DI54+DI55+DI100+DI101+DI103+DI104+DI105+DI106+DI53</f>
        <v>1245607.19</v>
      </c>
      <c r="DJ26" s="36" t="n">
        <f aca="false">DJ27+DJ54+DJ55+DJ100+DJ101+DJ103+DJ104+DJ105+DJ106+DJ53</f>
        <v>1676450</v>
      </c>
      <c r="DK26" s="36" t="n">
        <f aca="false">DK27+DK54+DK55+DK100+DK101+DK103+DK104+DK105+DK106+DK53</f>
        <v>1326331.03</v>
      </c>
      <c r="DL26" s="39" t="n">
        <f aca="false">+DJ26-DG26</f>
        <v>-53400</v>
      </c>
    </row>
    <row r="27" s="43" customFormat="true" ht="14.25" hidden="false" customHeight="true" outlineLevel="0" collapsed="false">
      <c r="D27" s="82" t="s">
        <v>112</v>
      </c>
      <c r="E27" s="65" t="n">
        <v>410000</v>
      </c>
      <c r="F27" s="65"/>
      <c r="G27" s="54" t="s">
        <v>131</v>
      </c>
      <c r="H27" s="55" t="n">
        <f aca="false">H28+H42+H48+H49+H50+H51+H52</f>
        <v>1170000</v>
      </c>
      <c r="I27" s="55" t="n">
        <f aca="false">I28+I42+I48+I49+I50+I51+I52</f>
        <v>1100300</v>
      </c>
      <c r="J27" s="55" t="n">
        <f aca="false">J28+J42+J48+J49+J50+J51+J52</f>
        <v>320000</v>
      </c>
      <c r="K27" s="55" t="n">
        <f aca="false">K28+K42+K48+K49+K50+K51+K52</f>
        <v>526000</v>
      </c>
      <c r="L27" s="55" t="n">
        <f aca="false">L28+L42+L48+L49+L50+L51+L52</f>
        <v>911831.35</v>
      </c>
      <c r="M27" s="55" t="n">
        <f aca="false">M28+M42+M48+M49+M50+M51+M52</f>
        <v>958436.06</v>
      </c>
      <c r="N27" s="55" t="n">
        <f aca="false">N28+N42+N48+N49+N50+N51+N52</f>
        <v>512000</v>
      </c>
      <c r="O27" s="55" t="n">
        <f aca="false">O28+O42+O48+O49+O50+O51+O52</f>
        <v>55736.26</v>
      </c>
      <c r="P27" s="55" t="n">
        <f aca="false">P28+P42+P48+P49+P50+P51+P52</f>
        <v>93752.22</v>
      </c>
      <c r="Q27" s="55" t="n">
        <f aca="false">+N27/12*3</f>
        <v>128000</v>
      </c>
      <c r="R27" s="55" t="n">
        <f aca="false">R28+R42+R48+R49+R52</f>
        <v>146719.89</v>
      </c>
      <c r="S27" s="55" t="n">
        <f aca="false">S28+S42+S48+S49+S50+S51+S52</f>
        <v>190768.74</v>
      </c>
      <c r="T27" s="55" t="n">
        <f aca="false">T28+T42+T48+T49+T50+T51+T52</f>
        <v>147448.2</v>
      </c>
      <c r="U27" s="55" t="n">
        <f aca="false">U28+U42+U48+U49+U52</f>
        <v>233477.2</v>
      </c>
      <c r="V27" s="55" t="n">
        <f aca="false">V28+V42+V48+V49+V50+V51+V52</f>
        <v>259940.88</v>
      </c>
      <c r="W27" s="55" t="n">
        <f aca="false">W28+W42+W48+W49+W50+W51+W52</f>
        <v>222303.54</v>
      </c>
      <c r="X27" s="55" t="n">
        <f aca="false">X28+X42+X48+X49+X50+X51+X52</f>
        <v>316919.96</v>
      </c>
      <c r="Y27" s="57" t="n">
        <f aca="false">Y28+Y42+Y48+Y49+Y50+Y51+Y52</f>
        <v>263676.35</v>
      </c>
      <c r="Z27" s="55" t="n">
        <f aca="false">Z28+Z42+Z48+Z49+Z50+Z51+Z52</f>
        <v>377276.18</v>
      </c>
      <c r="AA27" s="55" t="n">
        <f aca="false">AA28+AA42+AA48+AA49+AA50+AA51+AA52</f>
        <v>328035.09</v>
      </c>
      <c r="AB27" s="55" t="n">
        <f aca="false">AB28+AB42+AB48+AB49+AB50+AB51+AB52</f>
        <v>464084.25</v>
      </c>
      <c r="AC27" s="55" t="n">
        <f aca="false">AC28+AC42+AC48+AC49+AC50+AC51+AC52</f>
        <v>369692.28</v>
      </c>
      <c r="AD27" s="55" t="n">
        <f aca="false">AD28+AD42+AD48+AD49+AD50+AD51+AD52</f>
        <v>528079.31</v>
      </c>
      <c r="AE27" s="55" t="n">
        <f aca="false">AE28+AE42+AE48+AE49+AE50+AE51+AE52</f>
        <v>408788.47</v>
      </c>
      <c r="AF27" s="55" t="n">
        <f aca="false">AF28+AF42+AF48+AF49+AF50+AF51+AF52</f>
        <v>721193.65</v>
      </c>
      <c r="AG27" s="55" t="n">
        <f aca="false">AG28+AG42+AG48+AG49+AG50+AG51+AG52</f>
        <v>456676.55</v>
      </c>
      <c r="AH27" s="55" t="n">
        <f aca="false">AH28+AH42+AH48+AH49+AH50+AH51+AH52</f>
        <v>714645.19</v>
      </c>
      <c r="AI27" s="55" t="n">
        <f aca="false">AI28+AI42+AI48+AI49+AI50+AI51+AI52</f>
        <v>654000</v>
      </c>
      <c r="AJ27" s="55" t="n">
        <f aca="false">AJ28+AJ42+AJ48+AJ49+AJ50+AJ51+AJ52</f>
        <v>654000</v>
      </c>
      <c r="AK27" s="55" t="n">
        <f aca="false">AK28+AK42+AK48+AK49+AK50+AK51+AK52</f>
        <v>562000</v>
      </c>
      <c r="AL27" s="55" t="n">
        <f aca="false">AL28+AL42+AL48+AL49+AL50+AL51+AL52</f>
        <v>542000</v>
      </c>
      <c r="AM27" s="55" t="n">
        <f aca="false">AL27*100/N27</f>
        <v>105.859375</v>
      </c>
      <c r="AN27" s="55" t="n">
        <f aca="false">AL27*100/AJ27</f>
        <v>82.8746177370031</v>
      </c>
      <c r="AO27" s="55" t="n">
        <f aca="false">AO28+AO42+AO48+AO49+AO50+AO51+AO52</f>
        <v>536500</v>
      </c>
      <c r="AP27" s="38" t="n">
        <f aca="false">+AO27/12*2</f>
        <v>89416.6666666667</v>
      </c>
      <c r="AQ27" s="55" t="n">
        <f aca="false">AQ28+AQ42+AQ48+AQ49+AQ50+AQ51+AQ52</f>
        <v>116309.68</v>
      </c>
      <c r="AR27" s="38" t="n">
        <f aca="false">+AQ27*100/AP27</f>
        <v>130.076063373719</v>
      </c>
      <c r="AS27" s="38" t="n">
        <f aca="false">+AO27/12*3</f>
        <v>134125</v>
      </c>
      <c r="AT27" s="55" t="n">
        <f aca="false">AT28+AT42+AT48+AT49+AT50+AT51+AT52</f>
        <v>147448.2</v>
      </c>
      <c r="AU27" s="55" t="n">
        <f aca="false">AU28+AU42+AU48+AU49+AU50+AU51+AU52</f>
        <v>157478.45</v>
      </c>
      <c r="AV27" s="38" t="n">
        <f aca="false">+AU27*100/AS27</f>
        <v>117.411705498602</v>
      </c>
      <c r="AW27" s="38" t="n">
        <f aca="false">+AU27*100/AT27</f>
        <v>106.802558457818</v>
      </c>
      <c r="AX27" s="38" t="n">
        <f aca="false">AO27/12*4</f>
        <v>178833.333333333</v>
      </c>
      <c r="AY27" s="55" t="n">
        <f aca="false">AY28+AY42+AY48+AY49+AY50+AY51+AY52</f>
        <v>222303.54</v>
      </c>
      <c r="AZ27" s="55" t="n">
        <f aca="false">AZ28+AZ42+AZ48+AZ49+AZ50+AZ51+AZ52</f>
        <v>211617.23</v>
      </c>
      <c r="BA27" s="38" t="n">
        <f aca="false">+AO27/12*5</f>
        <v>223541.666666667</v>
      </c>
      <c r="BB27" s="57" t="n">
        <f aca="false">BB28+BB42+BB48+BB49+BB50+BB51+BB52</f>
        <v>263676.35</v>
      </c>
      <c r="BC27" s="55" t="n">
        <f aca="false">BC28+BC42+BC48+BC49+BC50+BC51+BC52</f>
        <v>271232.8</v>
      </c>
      <c r="BD27" s="55" t="n">
        <f aca="false">+AO27/2</f>
        <v>268250</v>
      </c>
      <c r="BE27" s="55" t="n">
        <f aca="false">BE28+BE42+BE48+BE49+BE50+BE51+BE52</f>
        <v>328035.09</v>
      </c>
      <c r="BF27" s="55" t="n">
        <f aca="false">BF28+BF42+BF48+BF49+BF50+BF51+BF52</f>
        <v>316735.82</v>
      </c>
      <c r="BG27" s="38" t="n">
        <f aca="false">+AO27/12*7</f>
        <v>312958.333333333</v>
      </c>
      <c r="BH27" s="55" t="n">
        <f aca="false">BH28+BH42+BH48+BH49+BH50+BH51+BH52</f>
        <v>369692.28</v>
      </c>
      <c r="BI27" s="55" t="n">
        <f aca="false">BI28+BI42+BI48+BI49+BI50+BI51+BI52</f>
        <v>386759.04</v>
      </c>
      <c r="BJ27" s="38" t="n">
        <f aca="false">+AO27/12*8</f>
        <v>357666.666666667</v>
      </c>
      <c r="BK27" s="55" t="n">
        <f aca="false">BK28+BK42+BK48+BK49+BK50+BK51+BK52</f>
        <v>408788.47</v>
      </c>
      <c r="BL27" s="55" t="n">
        <f aca="false">BL28+BL42+BL48+BL49+BL50+BL51+BL52</f>
        <v>436082.01</v>
      </c>
      <c r="BM27" s="38" t="n">
        <f aca="false">+AO27/12*9</f>
        <v>402375</v>
      </c>
      <c r="BN27" s="55" t="n">
        <f aca="false">BN28+BN42+BN48+BN49+BN50+BN51+BN52</f>
        <v>456676.55</v>
      </c>
      <c r="BO27" s="55" t="n">
        <f aca="false">BO28+BO42+BO48+BO49+BO50+BO51+BO52</f>
        <v>575118.73</v>
      </c>
      <c r="BP27" s="55" t="n">
        <f aca="false">BP28+BP42+BP48+BP49+BP50+BP51+BP52</f>
        <v>798000</v>
      </c>
      <c r="BQ27" s="55" t="n">
        <f aca="false">BQ28+BQ42+BQ48+BQ49+BQ50+BQ51+BQ52</f>
        <v>788000</v>
      </c>
      <c r="BR27" s="55" t="n">
        <f aca="false">BR28+BR42+BR48+BR49+BR50+BR51+BR52</f>
        <v>783000</v>
      </c>
      <c r="BS27" s="50"/>
      <c r="BT27" s="55" t="n">
        <f aca="false">BT28+BT42+BT48+BT49+BT50+BT51+BT52</f>
        <v>0</v>
      </c>
      <c r="BU27" s="55"/>
      <c r="BV27" s="55" t="n">
        <f aca="false">BV28+BV42+BV48+BV49+BV50+BV51+BV52</f>
        <v>780767.87</v>
      </c>
      <c r="BW27" s="55" t="n">
        <f aca="false">BW28+BW42+BW48+BW49+BW50+BW51+BW52</f>
        <v>791000</v>
      </c>
      <c r="BX27" s="55" t="n">
        <f aca="false">BX28+BX42+BX48+BX49+BX50+BX51+BX52</f>
        <v>825800</v>
      </c>
      <c r="BY27" s="55" t="n">
        <f aca="false">BY28+BY42+BY48+BY49+BY50+BY51+BY52</f>
        <v>825800</v>
      </c>
      <c r="BZ27" s="55" t="n">
        <f aca="false">BZ28+BZ42+BZ48+BZ49+BZ50+BZ51+BZ52</f>
        <v>770800</v>
      </c>
      <c r="CA27" s="58" t="n">
        <f aca="false">BZ27*100/BX27</f>
        <v>93.3397917171228</v>
      </c>
      <c r="CB27" s="58" t="n">
        <f aca="false">BZ27-BX27</f>
        <v>-55000</v>
      </c>
      <c r="CC27" s="55" t="n">
        <f aca="false">+BX27/12</f>
        <v>68816.6666666667</v>
      </c>
      <c r="CD27" s="55" t="n">
        <f aca="false">CD28+CD42+CD48+CD49+CD50+CD51+CD52</f>
        <v>60345.54</v>
      </c>
      <c r="CE27" s="55" t="n">
        <f aca="false">+BX27/12*2</f>
        <v>137633.333333333</v>
      </c>
      <c r="CF27" s="55" t="n">
        <f aca="false">CF28+CF42+CF48+CF49+CF50+CF51+CF52</f>
        <v>108653.14</v>
      </c>
      <c r="CG27" s="55" t="n">
        <f aca="false">+CF27*100/CE27</f>
        <v>78.9439137805764</v>
      </c>
      <c r="CH27" s="38" t="n">
        <f aca="false">+BZ27/12*3</f>
        <v>192700</v>
      </c>
      <c r="CI27" s="55" t="n">
        <f aca="false">CI28+CI42+CI48+CI49+CI50+CI51+CI52</f>
        <v>157478.45</v>
      </c>
      <c r="CJ27" s="55" t="n">
        <f aca="false">CJ28+CJ42+CJ48+CJ49+CJ50+CJ51+CJ52</f>
        <v>176543.94</v>
      </c>
      <c r="CK27" s="55" t="n">
        <f aca="false">+CJ27*100/CH27</f>
        <v>91.6159522573949</v>
      </c>
      <c r="CL27" s="55" t="n">
        <f aca="false">+CJ27*100/CI27</f>
        <v>112.106729523944</v>
      </c>
      <c r="CM27" s="38" t="n">
        <f aca="false">+BZ27/12*4</f>
        <v>256933.333333333</v>
      </c>
      <c r="CN27" s="55" t="n">
        <f aca="false">CN28+CN42+CN48+CN49+CN50+CN51+CN52</f>
        <v>211617.23</v>
      </c>
      <c r="CO27" s="55" t="n">
        <f aca="false">CO28+CO42+CO48+CO49+CO50+CO51+CO52</f>
        <v>239915.26</v>
      </c>
      <c r="CP27" s="55" t="n">
        <f aca="false">+CO27*100/CM27</f>
        <v>93.3764634146341</v>
      </c>
      <c r="CQ27" s="55" t="n">
        <f aca="false">+CO27*100/CN27</f>
        <v>113.372271246533</v>
      </c>
      <c r="CR27" s="38" t="n">
        <f aca="false">+BZ27/12*5</f>
        <v>321166.666666667</v>
      </c>
      <c r="CS27" s="55" t="n">
        <f aca="false">CS28+CS42+CS48+CS49+CS50+CS51+CS52</f>
        <v>271232.8</v>
      </c>
      <c r="CT27" s="55" t="n">
        <f aca="false">CT28+CT42+CT48+CT49+CT50+CT51+CT52</f>
        <v>297250.55</v>
      </c>
      <c r="CU27" s="55" t="n">
        <f aca="false">+CT27*100/CR27</f>
        <v>92.5533627400104</v>
      </c>
      <c r="CV27" s="55" t="n">
        <f aca="false">+CT27*100/CS27</f>
        <v>109.592405490781</v>
      </c>
      <c r="CW27" s="55" t="n">
        <f aca="false">+BZ27/2</f>
        <v>385400</v>
      </c>
      <c r="CX27" s="55" t="n">
        <f aca="false">CX28+CX42+CX48+CX49+CX50+CX51+CX52</f>
        <v>316735.82</v>
      </c>
      <c r="CY27" s="55" t="n">
        <f aca="false">CY28+CY42+CY48+CY49+CY50+CY51+CY52</f>
        <v>360049.39</v>
      </c>
      <c r="CZ27" s="55" t="n">
        <f aca="false">CZ28+CZ42+CZ48+CZ49+CZ50+CZ51+CZ52</f>
        <v>787800</v>
      </c>
      <c r="DA27" s="55" t="n">
        <f aca="false">DA28+DA42+DA48+DA49+DA50+DA51+DA52</f>
        <v>787800</v>
      </c>
      <c r="DB27" s="55" t="n">
        <f aca="false">DB28+DB42+DB48+DB49+DB50+DB51+DB52</f>
        <v>632591.63</v>
      </c>
      <c r="DC27" s="55"/>
      <c r="DD27" s="55" t="n">
        <f aca="false">DD28+DD42+DD48+DD49+DD50+DD51+DD52</f>
        <v>976850</v>
      </c>
      <c r="DE27" s="55" t="n">
        <f aca="false">+DD27*100/DA27</f>
        <v>123.997207413049</v>
      </c>
      <c r="DF27" s="55" t="n">
        <f aca="false">+DD27-DA27</f>
        <v>189050</v>
      </c>
      <c r="DG27" s="55" t="n">
        <f aca="false">DG28+DG42+DG48+DG49+DG50+DG51+DG52</f>
        <v>941850</v>
      </c>
      <c r="DH27" s="55" t="n">
        <f aca="false">DH28+DH42+DH48+DH49+DH50+DH51+DH52</f>
        <v>710477.43</v>
      </c>
      <c r="DI27" s="55" t="n">
        <f aca="false">DI28+DI42+DI48+DI49+DI50+DI51+DI52</f>
        <v>748462.44</v>
      </c>
      <c r="DJ27" s="55" t="n">
        <f aca="false">DJ28+DJ42+DJ48+DJ49+DJ50+DJ51+DJ52</f>
        <v>945550</v>
      </c>
      <c r="DK27" s="55" t="n">
        <f aca="false">DK28+DK42+DK48+DK49+DK50+DK51+DK52</f>
        <v>818637.61</v>
      </c>
      <c r="DL27" s="38"/>
    </row>
    <row r="28" s="43" customFormat="true" ht="20.1" hidden="false" customHeight="true" outlineLevel="0" collapsed="false">
      <c r="D28" s="83" t="s">
        <v>114</v>
      </c>
      <c r="E28" s="65" t="n">
        <v>412000</v>
      </c>
      <c r="F28" s="65"/>
      <c r="G28" s="54" t="s">
        <v>117</v>
      </c>
      <c r="H28" s="55" t="n">
        <f aca="false">H32+H33+H34+H36</f>
        <v>412000</v>
      </c>
      <c r="I28" s="55" t="n">
        <f aca="false">I32+I33+I34+I36</f>
        <v>412300</v>
      </c>
      <c r="J28" s="55" t="n">
        <f aca="false">J32+J33+J34+J36</f>
        <v>0</v>
      </c>
      <c r="K28" s="55" t="n">
        <f aca="false">K32+K33+K34+K36</f>
        <v>299000</v>
      </c>
      <c r="L28" s="55" t="n">
        <f aca="false">L32+L33+L34+L36</f>
        <v>523492.12</v>
      </c>
      <c r="M28" s="55" t="n">
        <f aca="false">M32+M33+M34+M36</f>
        <v>375476.7</v>
      </c>
      <c r="N28" s="55" t="n">
        <f aca="false">N32+N33+N34+N36</f>
        <v>299000</v>
      </c>
      <c r="O28" s="55" t="n">
        <f aca="false">O32+O33+O34+O36</f>
        <v>37115.46</v>
      </c>
      <c r="P28" s="55" t="n">
        <f aca="false">P32+P33+P34+P36</f>
        <v>70035.72</v>
      </c>
      <c r="Q28" s="55" t="n">
        <f aca="false">+N28/12*3</f>
        <v>74750</v>
      </c>
      <c r="R28" s="55" t="n">
        <f aca="false">R32+R33+R34+R36</f>
        <v>70941.04</v>
      </c>
      <c r="S28" s="55" t="n">
        <f aca="false">S32+S33+S34+S36</f>
        <v>65142.5</v>
      </c>
      <c r="T28" s="55" t="n">
        <f aca="false">T32+T33+T34+T36</f>
        <v>112978.44</v>
      </c>
      <c r="U28" s="55" t="n">
        <f aca="false">U32+U33+U34+U36</f>
        <v>107928.2</v>
      </c>
      <c r="V28" s="55" t="n">
        <f aca="false">V32+V33+V34+V36</f>
        <v>97752.79</v>
      </c>
      <c r="W28" s="55" t="n">
        <f aca="false">W32+W33+W34+W36</f>
        <v>156615.29</v>
      </c>
      <c r="X28" s="55" t="n">
        <f aca="false">X32+X33+X34+X36</f>
        <v>119316.13</v>
      </c>
      <c r="Y28" s="57" t="n">
        <f aca="false">Y32+Y33+Y34+Y36</f>
        <v>184790.75</v>
      </c>
      <c r="Z28" s="55" t="n">
        <f aca="false">Z32+Z33+Z34+Z36</f>
        <v>143872.22</v>
      </c>
      <c r="AA28" s="55" t="n">
        <f aca="false">AA32+AA33+AA34+AA36</f>
        <v>240490.69</v>
      </c>
      <c r="AB28" s="55" t="n">
        <f aca="false">AB32+AB33+AB34+AB36</f>
        <v>166683.48</v>
      </c>
      <c r="AC28" s="55" t="n">
        <f aca="false">AC32+AC33+AC34+AC36</f>
        <v>274023.58</v>
      </c>
      <c r="AD28" s="55" t="n">
        <f aca="false">AD32+AD33+AD34+AD36</f>
        <v>186717.83</v>
      </c>
      <c r="AE28" s="55" t="n">
        <f aca="false">AE32+AE33+AE34+AE36</f>
        <v>299119.88</v>
      </c>
      <c r="AF28" s="55" t="n">
        <f aca="false">AF32+AF33+AF34+AF36</f>
        <v>223405.76</v>
      </c>
      <c r="AG28" s="55" t="n">
        <f aca="false">+SUM(AG32:AG36)</f>
        <v>331044.97</v>
      </c>
      <c r="AH28" s="55" t="n">
        <f aca="false">+SUM(AH32:AH36)</f>
        <v>495843.52</v>
      </c>
      <c r="AI28" s="55" t="n">
        <f aca="false">AI32+AI33+AI34+AI36</f>
        <v>442000</v>
      </c>
      <c r="AJ28" s="55" t="n">
        <f aca="false">AJ32+AJ33+AJ34+AJ36</f>
        <v>442000</v>
      </c>
      <c r="AK28" s="55" t="n">
        <f aca="false">AK32+AK33+AK34+AK36</f>
        <v>375000</v>
      </c>
      <c r="AL28" s="55" t="n">
        <f aca="false">AL32+AL33+AL34+AL36+AL37+AL38</f>
        <v>375000</v>
      </c>
      <c r="AM28" s="55" t="n">
        <f aca="false">AL28*100/N28</f>
        <v>125.418060200669</v>
      </c>
      <c r="AN28" s="55" t="n">
        <f aca="false">AL28*100/AJ28</f>
        <v>84.841628959276</v>
      </c>
      <c r="AO28" s="55" t="n">
        <f aca="false">AO32+AO33+AO34+AO36+AO37+AO38</f>
        <v>375000</v>
      </c>
      <c r="AP28" s="38" t="n">
        <f aca="false">+AO28/12*2</f>
        <v>62500</v>
      </c>
      <c r="AQ28" s="55" t="n">
        <f aca="false">AQ32+AQ33+AQ34+AQ36+AQ37+AQ38</f>
        <v>61526.89</v>
      </c>
      <c r="AR28" s="38" t="n">
        <f aca="false">+AQ28*100/AP28</f>
        <v>98.443024</v>
      </c>
      <c r="AS28" s="38" t="n">
        <f aca="false">+AO28/12*3</f>
        <v>93750</v>
      </c>
      <c r="AT28" s="55" t="n">
        <f aca="false">AT32+AT33+AT34+AT36</f>
        <v>112978.44</v>
      </c>
      <c r="AU28" s="55" t="n">
        <f aca="false">AU32+AU33+AU34+AU36+AU37+AU38</f>
        <v>91820.39</v>
      </c>
      <c r="AV28" s="38" t="n">
        <f aca="false">+AU28*100/AS28</f>
        <v>97.9417493333333</v>
      </c>
      <c r="AW28" s="38" t="n">
        <f aca="false">+AU28*100/AT28</f>
        <v>81.2724888040585</v>
      </c>
      <c r="AX28" s="38" t="n">
        <f aca="false">AO28/12*4</f>
        <v>125000</v>
      </c>
      <c r="AY28" s="55" t="n">
        <f aca="false">AY32+AY33+AY34+AY36</f>
        <v>156615.29</v>
      </c>
      <c r="AZ28" s="55" t="n">
        <f aca="false">AZ32+AZ33+AZ34+AZ36+AZ37+AZ38</f>
        <v>122511.57</v>
      </c>
      <c r="BA28" s="38" t="n">
        <f aca="false">+AO28/12*5</f>
        <v>156250</v>
      </c>
      <c r="BB28" s="57" t="n">
        <f aca="false">BB32+BB33+BB34+BB36</f>
        <v>184790.75</v>
      </c>
      <c r="BC28" s="55" t="n">
        <f aca="false">BC32+BC33+BC34+BC36+BC37+BC38</f>
        <v>171555.96</v>
      </c>
      <c r="BD28" s="55" t="n">
        <f aca="false">+AO28/2</f>
        <v>187500</v>
      </c>
      <c r="BE28" s="55" t="n">
        <f aca="false">BE32+BE33+BE34+BE36</f>
        <v>240490.69</v>
      </c>
      <c r="BF28" s="55" t="n">
        <f aca="false">BF32+BF33+BF34+BF36+BF37+BF38</f>
        <v>204490</v>
      </c>
      <c r="BG28" s="38" t="n">
        <f aca="false">+AO28/12*7</f>
        <v>218750</v>
      </c>
      <c r="BH28" s="55" t="n">
        <f aca="false">BH32+BH33+BH34+BH36</f>
        <v>274023.58</v>
      </c>
      <c r="BI28" s="55" t="n">
        <f aca="false">BI31+BI32+BI33+BI34+BI36+BI37+BI38</f>
        <v>251114.12</v>
      </c>
      <c r="BJ28" s="38" t="n">
        <f aca="false">+AO28/12*8</f>
        <v>250000</v>
      </c>
      <c r="BK28" s="55" t="n">
        <f aca="false">BK32+BK33+BK34+BK36</f>
        <v>299119.88</v>
      </c>
      <c r="BL28" s="55" t="n">
        <f aca="false">BL31+BL32+BL33+BL34+BL36+BL37+BL38</f>
        <v>281151.07</v>
      </c>
      <c r="BM28" s="38" t="n">
        <f aca="false">+AO28/12*9</f>
        <v>281250</v>
      </c>
      <c r="BN28" s="55" t="n">
        <f aca="false">+SUM(BN32:BN36)</f>
        <v>331044.97</v>
      </c>
      <c r="BO28" s="55" t="n">
        <f aca="false">BO31+BO32+BO33+BO34+BO36+BO37+BO38</f>
        <v>340292</v>
      </c>
      <c r="BP28" s="55" t="n">
        <f aca="false">BP31+BP32+BP33+BP34+BP36+BP37+BP38</f>
        <v>477000</v>
      </c>
      <c r="BQ28" s="55" t="n">
        <f aca="false">BQ31+BQ32+BQ33+BQ34+BQ36+BQ37+BQ38</f>
        <v>467000</v>
      </c>
      <c r="BR28" s="55" t="n">
        <f aca="false">BR31+BR32+BR33+BR34+BR36+BR37+BR38</f>
        <v>462000</v>
      </c>
      <c r="BS28" s="50"/>
      <c r="BT28" s="55" t="n">
        <f aca="false">BT32+BT33+BT34+BT36+BT37+BT38</f>
        <v>0</v>
      </c>
      <c r="BU28" s="55"/>
      <c r="BV28" s="55" t="n">
        <f aca="false">BV31+BV32+BV33+BV34+BV35+BV36+BV37+BV38</f>
        <v>475170.22</v>
      </c>
      <c r="BW28" s="55" t="n">
        <f aca="false">BW30+BW31+BW32+BW33+BW34+BW36+BW37+BW38</f>
        <v>560000</v>
      </c>
      <c r="BX28" s="55" t="n">
        <f aca="false">+BX29+BX30+BX31+BX32+BX33+BX34+BX36+BX37+BX38</f>
        <v>594800</v>
      </c>
      <c r="BY28" s="55" t="n">
        <f aca="false">+BY29+BY30+BY31+BY32+BY33+BY34+BY36+BY37+BY38</f>
        <v>594800</v>
      </c>
      <c r="BZ28" s="55" t="n">
        <f aca="false">+BZ29+BZ30+BZ31+BZ32+BZ33+BZ34+BZ36+BZ37+BZ38</f>
        <v>539800</v>
      </c>
      <c r="CA28" s="58" t="n">
        <f aca="false">BZ28*100/BX28</f>
        <v>90.7531943510424</v>
      </c>
      <c r="CB28" s="58" t="n">
        <f aca="false">BZ28-BX28</f>
        <v>-55000</v>
      </c>
      <c r="CC28" s="55" t="n">
        <f aca="false">+BX28/12</f>
        <v>49566.6666666667</v>
      </c>
      <c r="CD28" s="55" t="n">
        <f aca="false">+CD29+CD30+CD31+CD32+CD33+CD34+CD36+CD37+CD38</f>
        <v>46793.96</v>
      </c>
      <c r="CE28" s="55" t="n">
        <f aca="false">+BX28/12*2</f>
        <v>99133.3333333333</v>
      </c>
      <c r="CF28" s="55" t="n">
        <f aca="false">+CF29+CF30+CF31+CF32+CF33+CF34+CF36+CF37+CF38</f>
        <v>77596.36</v>
      </c>
      <c r="CG28" s="55" t="n">
        <f aca="false">+CF28*100/CE28</f>
        <v>78.2747410894418</v>
      </c>
      <c r="CH28" s="38" t="n">
        <f aca="false">+BZ28/12*3</f>
        <v>134950</v>
      </c>
      <c r="CI28" s="55" t="n">
        <f aca="false">CI32+CI33+CI34+CI36+CI37+CI38</f>
        <v>91820.39</v>
      </c>
      <c r="CJ28" s="55" t="n">
        <f aca="false">+CJ29+CJ30+CJ31+CJ32+CJ33+CJ34+CJ35+CJ36+CJ37+CJ38</f>
        <v>130136.16</v>
      </c>
      <c r="CK28" s="55" t="n">
        <f aca="false">+CJ28*100/CH28</f>
        <v>96.4328714338644</v>
      </c>
      <c r="CL28" s="55" t="n">
        <f aca="false">+CJ28*100/CI28</f>
        <v>141.729042971828</v>
      </c>
      <c r="CM28" s="38" t="n">
        <f aca="false">+BZ28/12*4</f>
        <v>179933.333333333</v>
      </c>
      <c r="CN28" s="55" t="n">
        <f aca="false">CN32+CN33+CN34+CN36+CN37+CN38</f>
        <v>122511.57</v>
      </c>
      <c r="CO28" s="55" t="n">
        <f aca="false">+CO29+CO30+CO31+CO32+CO33+CO34+CO35+CO36+CO37+CO38</f>
        <v>161721.76</v>
      </c>
      <c r="CP28" s="55" t="n">
        <f aca="false">+CO28*100/CM28</f>
        <v>89.878710633568</v>
      </c>
      <c r="CQ28" s="55" t="n">
        <f aca="false">+CO28*100/CN28</f>
        <v>132.005295499845</v>
      </c>
      <c r="CR28" s="38" t="n">
        <f aca="false">+BZ28/12*5</f>
        <v>224916.666666667</v>
      </c>
      <c r="CS28" s="55" t="n">
        <f aca="false">CS32+CS33+CS34+CS36+CS37+CS38</f>
        <v>171555.96</v>
      </c>
      <c r="CT28" s="55" t="n">
        <f aca="false">+CT29+CT30+CT31+CT32+CT33+CT34+CT35+CT36+CT37+CT38</f>
        <v>209603.64</v>
      </c>
      <c r="CU28" s="55" t="n">
        <f aca="false">+CT28*100/CR28</f>
        <v>93.1916887736198</v>
      </c>
      <c r="CV28" s="55" t="n">
        <f aca="false">+CT28*100/CS28</f>
        <v>122.17799952855</v>
      </c>
      <c r="CW28" s="55" t="n">
        <f aca="false">+BZ28/2</f>
        <v>269900</v>
      </c>
      <c r="CX28" s="55" t="n">
        <f aca="false">CX32+CX33+CX34+CX36+CX37+CX38</f>
        <v>204490</v>
      </c>
      <c r="CY28" s="55" t="n">
        <f aca="false">+CY29+CY30+CY31+CY32+CY33+CY34+CY35+CY36+CY37+CY38</f>
        <v>259037.48</v>
      </c>
      <c r="CZ28" s="55" t="n">
        <f aca="false">+CZ29+CZ30+CZ31+CZ32+CZ33+CZ34+CZ35+CZ36+CZ37+CZ38</f>
        <v>546800</v>
      </c>
      <c r="DA28" s="55" t="n">
        <f aca="false">+DA29+DA30+DA31+DA32+DA33+DA34+DA35+DA36+DA37+DA38</f>
        <v>546800</v>
      </c>
      <c r="DB28" s="55" t="n">
        <f aca="false">+DB29+DB30+DB31+DB32+DB33+DB34+DB35+DB36+DB37+DB38</f>
        <v>450071.81</v>
      </c>
      <c r="DC28" s="55"/>
      <c r="DD28" s="55" t="n">
        <f aca="false">+DD29+DD30+DD31+DD32+DD33+DD34+DD35+DD36+DD37+DD38</f>
        <v>707000</v>
      </c>
      <c r="DE28" s="55" t="n">
        <f aca="false">+DD28*100/DA28</f>
        <v>129.297732260424</v>
      </c>
      <c r="DF28" s="55" t="n">
        <f aca="false">+DD28-DA28</f>
        <v>160200</v>
      </c>
      <c r="DG28" s="55" t="n">
        <f aca="false">+DG29+DG30+DG31+DG32+DG33+DG34+DG35+DG36+DG37+DG38</f>
        <v>662000</v>
      </c>
      <c r="DH28" s="55" t="n">
        <f aca="false">+DH29+DH30+DH31+DH32+DH33+DH34+DH35+DH36+DH37+DH38</f>
        <v>515388.17</v>
      </c>
      <c r="DI28" s="55" t="n">
        <f aca="false">+DI29+DI30+DI31+DI32+DI33+DI34+DI35+DI36+DI37+DI38</f>
        <v>521887.69</v>
      </c>
      <c r="DJ28" s="55" t="n">
        <f aca="false">+DJ29+DJ30+DJ31+DJ32+DJ33+DJ34+DJ35+DJ36+DJ37+DJ38</f>
        <v>662000</v>
      </c>
      <c r="DK28" s="55" t="n">
        <f aca="false">+DK29+DK30+DK31+DK32+DK33+DK34+DK35+DK36+DK37+DK38</f>
        <v>560693.71</v>
      </c>
      <c r="DL28" s="38" t="n">
        <f aca="false">+DJ28-DG28</f>
        <v>0</v>
      </c>
    </row>
    <row r="29" customFormat="false" ht="12.75" hidden="false" customHeight="true" outlineLevel="0" collapsed="false">
      <c r="D29" s="84"/>
      <c r="E29" s="69" t="n">
        <v>412100</v>
      </c>
      <c r="F29" s="69"/>
      <c r="G29" s="61" t="s">
        <v>115</v>
      </c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63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 t="n">
        <v>0</v>
      </c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63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 t="n">
        <v>0</v>
      </c>
      <c r="BR29" s="38"/>
      <c r="BS29" s="64"/>
      <c r="BT29" s="38"/>
      <c r="BU29" s="38"/>
      <c r="BV29" s="38"/>
      <c r="BW29" s="38" t="n">
        <v>0</v>
      </c>
      <c r="BX29" s="38" t="n">
        <v>34800</v>
      </c>
      <c r="BY29" s="38" t="n">
        <v>34800</v>
      </c>
      <c r="BZ29" s="38" t="n">
        <v>34800</v>
      </c>
      <c r="CA29" s="38" t="n">
        <f aca="false">BZ29*100/BX29</f>
        <v>100</v>
      </c>
      <c r="CB29" s="38" t="n">
        <f aca="false">BZ29-BX29</f>
        <v>0</v>
      </c>
      <c r="CC29" s="38" t="n">
        <f aca="false">+BX29/12</f>
        <v>2900</v>
      </c>
      <c r="CD29" s="38" t="n">
        <v>0</v>
      </c>
      <c r="CE29" s="38" t="n">
        <f aca="false">+BX29/12*2</f>
        <v>5800</v>
      </c>
      <c r="CF29" s="38" t="n">
        <v>0</v>
      </c>
      <c r="CG29" s="38" t="n">
        <f aca="false">+CF29*100/CE29</f>
        <v>0</v>
      </c>
      <c r="CH29" s="38" t="n">
        <f aca="false">+BZ29/12*3</f>
        <v>8700</v>
      </c>
      <c r="CI29" s="38" t="n">
        <v>0</v>
      </c>
      <c r="CJ29" s="38" t="n">
        <v>0</v>
      </c>
      <c r="CK29" s="38" t="n">
        <f aca="false">+CJ29*100/CH29</f>
        <v>0</v>
      </c>
      <c r="CL29" s="38" t="n">
        <v>0</v>
      </c>
      <c r="CM29" s="38" t="n">
        <f aca="false">+BZ29/12*4</f>
        <v>11600</v>
      </c>
      <c r="CN29" s="38"/>
      <c r="CO29" s="38" t="n">
        <v>0</v>
      </c>
      <c r="CP29" s="38" t="n">
        <f aca="false">+CO29*100/CM29</f>
        <v>0</v>
      </c>
      <c r="CQ29" s="38" t="n">
        <v>0</v>
      </c>
      <c r="CR29" s="38" t="n">
        <f aca="false">+BZ29/12*5</f>
        <v>14500</v>
      </c>
      <c r="CS29" s="38"/>
      <c r="CT29" s="38" t="n">
        <v>3810.75</v>
      </c>
      <c r="CU29" s="38" t="n">
        <f aca="false">+CT29*100/CR29</f>
        <v>26.2810344827586</v>
      </c>
      <c r="CV29" s="38" t="n">
        <v>0</v>
      </c>
      <c r="CW29" s="38" t="n">
        <f aca="false">+BZ29/2</f>
        <v>17400</v>
      </c>
      <c r="CX29" s="38" t="n">
        <v>0</v>
      </c>
      <c r="CY29" s="38" t="n">
        <v>14040.59</v>
      </c>
      <c r="CZ29" s="38" t="n">
        <v>34800</v>
      </c>
      <c r="DA29" s="38" t="n">
        <v>34800</v>
      </c>
      <c r="DB29" s="38" t="n">
        <v>49100.68</v>
      </c>
      <c r="DC29" s="38"/>
      <c r="DD29" s="38" t="n">
        <f aca="false">34800+75000+200</f>
        <v>110000</v>
      </c>
      <c r="DE29" s="38" t="n">
        <f aca="false">+DD29*100/DA29</f>
        <v>316.091954022989</v>
      </c>
      <c r="DF29" s="38" t="n">
        <f aca="false">+DD29-DA29</f>
        <v>75200</v>
      </c>
      <c r="DG29" s="38" t="n">
        <f aca="false">34800+75000+200-45000</f>
        <v>65000</v>
      </c>
      <c r="DH29" s="38" t="n">
        <v>53039.29</v>
      </c>
      <c r="DI29" s="38" t="n">
        <v>31868.12</v>
      </c>
      <c r="DJ29" s="38" t="n">
        <f aca="false">34800+75000+200-45000</f>
        <v>65000</v>
      </c>
      <c r="DK29" s="38" t="n">
        <v>35164.1</v>
      </c>
      <c r="DL29" s="38" t="n">
        <f aca="false">+DJ29-DG29</f>
        <v>0</v>
      </c>
    </row>
    <row r="30" s="43" customFormat="true" ht="25.5" hidden="false" customHeight="true" outlineLevel="0" collapsed="false">
      <c r="D30" s="83"/>
      <c r="E30" s="85" t="n">
        <v>412200</v>
      </c>
      <c r="F30" s="65" t="n">
        <v>1</v>
      </c>
      <c r="G30" s="61" t="s">
        <v>132</v>
      </c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7"/>
      <c r="Z30" s="66"/>
      <c r="AA30" s="66"/>
      <c r="AB30" s="66"/>
      <c r="AC30" s="66"/>
      <c r="AD30" s="66"/>
      <c r="AE30" s="66"/>
      <c r="AF30" s="66"/>
      <c r="AG30" s="66"/>
      <c r="AH30" s="66" t="n">
        <v>0</v>
      </c>
      <c r="AI30" s="66"/>
      <c r="AJ30" s="66"/>
      <c r="AK30" s="66"/>
      <c r="AL30" s="66"/>
      <c r="AM30" s="66"/>
      <c r="AN30" s="66"/>
      <c r="AO30" s="66" t="n">
        <v>0</v>
      </c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7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 t="n">
        <v>0</v>
      </c>
      <c r="BR30" s="66" t="n">
        <v>0</v>
      </c>
      <c r="BS30" s="68"/>
      <c r="BT30" s="66" t="n">
        <v>0</v>
      </c>
      <c r="BU30" s="66"/>
      <c r="BV30" s="66"/>
      <c r="BW30" s="66" t="n">
        <v>100000</v>
      </c>
      <c r="BX30" s="66" t="n">
        <v>100000</v>
      </c>
      <c r="BY30" s="66" t="n">
        <v>100000</v>
      </c>
      <c r="BZ30" s="66" t="n">
        <v>100000</v>
      </c>
      <c r="CA30" s="38" t="n">
        <f aca="false">BZ30*100/BX30</f>
        <v>100</v>
      </c>
      <c r="CB30" s="38" t="n">
        <f aca="false">BZ30-BX30</f>
        <v>0</v>
      </c>
      <c r="CC30" s="38" t="n">
        <f aca="false">+BX30/12</f>
        <v>8333.33333333333</v>
      </c>
      <c r="CD30" s="66" t="n">
        <v>7236.82</v>
      </c>
      <c r="CE30" s="38" t="n">
        <f aca="false">+BX30/12*2</f>
        <v>16666.6666666667</v>
      </c>
      <c r="CF30" s="66" t="n">
        <v>15096.41</v>
      </c>
      <c r="CG30" s="38" t="n">
        <f aca="false">+CF30*100/CE30</f>
        <v>90.57846</v>
      </c>
      <c r="CH30" s="38" t="n">
        <f aca="false">+BZ30/12*3</f>
        <v>25000</v>
      </c>
      <c r="CI30" s="66" t="n">
        <v>0</v>
      </c>
      <c r="CJ30" s="66" t="n">
        <f aca="false">9842.08+5833.22+1357.56+7.5+3261.64</f>
        <v>20302</v>
      </c>
      <c r="CK30" s="38" t="n">
        <f aca="false">+CJ30*100/CH30</f>
        <v>81.208</v>
      </c>
      <c r="CL30" s="38" t="n">
        <v>0</v>
      </c>
      <c r="CM30" s="38" t="n">
        <f aca="false">+BZ30/12*4</f>
        <v>33333.3333333333</v>
      </c>
      <c r="CN30" s="66"/>
      <c r="CO30" s="66" t="n">
        <v>27667.38</v>
      </c>
      <c r="CP30" s="38" t="n">
        <f aca="false">+CO30*100/CM30</f>
        <v>83.00214</v>
      </c>
      <c r="CQ30" s="38" t="n">
        <v>0</v>
      </c>
      <c r="CR30" s="38" t="n">
        <f aca="false">+BZ30/12*5</f>
        <v>41666.6666666667</v>
      </c>
      <c r="CS30" s="66"/>
      <c r="CT30" s="66" t="n">
        <v>35065.8</v>
      </c>
      <c r="CU30" s="38" t="n">
        <f aca="false">+CT30*100/CR30</f>
        <v>84.15792</v>
      </c>
      <c r="CV30" s="38" t="n">
        <v>0</v>
      </c>
      <c r="CW30" s="38" t="n">
        <f aca="false">+BZ30/2</f>
        <v>50000</v>
      </c>
      <c r="CX30" s="66" t="n">
        <v>0</v>
      </c>
      <c r="CY30" s="66" t="n">
        <v>41689.09</v>
      </c>
      <c r="CZ30" s="66" t="n">
        <v>100000</v>
      </c>
      <c r="DA30" s="66" t="n">
        <v>100000</v>
      </c>
      <c r="DB30" s="66" t="n">
        <v>62846.24</v>
      </c>
      <c r="DC30" s="66"/>
      <c r="DD30" s="66" t="n">
        <v>115000</v>
      </c>
      <c r="DE30" s="38" t="n">
        <f aca="false">+DD30*100/DA30</f>
        <v>115</v>
      </c>
      <c r="DF30" s="38" t="n">
        <f aca="false">+DD30-DA30</f>
        <v>15000</v>
      </c>
      <c r="DG30" s="66" t="n">
        <v>115000</v>
      </c>
      <c r="DH30" s="66" t="n">
        <v>69717.9</v>
      </c>
      <c r="DI30" s="66" t="n">
        <v>76400.84</v>
      </c>
      <c r="DJ30" s="66" t="n">
        <v>115000</v>
      </c>
      <c r="DK30" s="66" t="n">
        <v>82979.37</v>
      </c>
      <c r="DL30" s="38" t="n">
        <f aca="false">+DJ30-DG30</f>
        <v>0</v>
      </c>
    </row>
    <row r="31" customFormat="false" ht="13.5" hidden="false" customHeight="true" outlineLevel="0" collapsed="false">
      <c r="D31" s="84"/>
      <c r="E31" s="69" t="n">
        <v>412400</v>
      </c>
      <c r="F31" s="69" t="n">
        <v>5</v>
      </c>
      <c r="G31" s="61" t="s">
        <v>133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63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 t="n">
        <v>0</v>
      </c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63"/>
      <c r="BC31" s="38"/>
      <c r="BD31" s="38"/>
      <c r="BE31" s="38"/>
      <c r="BF31" s="38"/>
      <c r="BG31" s="38"/>
      <c r="BH31" s="38"/>
      <c r="BI31" s="38" t="n">
        <v>15003.49</v>
      </c>
      <c r="BJ31" s="38" t="n">
        <f aca="false">+AO31/12*8</f>
        <v>0</v>
      </c>
      <c r="BK31" s="38"/>
      <c r="BL31" s="38" t="n">
        <v>15029.99</v>
      </c>
      <c r="BM31" s="38" t="n">
        <f aca="false">+AO31/12*9</f>
        <v>0</v>
      </c>
      <c r="BN31" s="38"/>
      <c r="BO31" s="38" t="n">
        <v>13359.09</v>
      </c>
      <c r="BP31" s="38" t="n">
        <f aca="false">15000+17000</f>
        <v>32000</v>
      </c>
      <c r="BQ31" s="38" t="n">
        <f aca="false">15000+17000</f>
        <v>32000</v>
      </c>
      <c r="BR31" s="38" t="n">
        <f aca="false">15000+17000</f>
        <v>32000</v>
      </c>
      <c r="BS31" s="64"/>
      <c r="BT31" s="38"/>
      <c r="BU31" s="38"/>
      <c r="BV31" s="38" t="n">
        <v>13359.09</v>
      </c>
      <c r="BW31" s="38" t="n">
        <v>5000</v>
      </c>
      <c r="BX31" s="38" t="n">
        <v>5000</v>
      </c>
      <c r="BY31" s="38" t="n">
        <v>5000</v>
      </c>
      <c r="BZ31" s="38" t="n">
        <v>5000</v>
      </c>
      <c r="CA31" s="38" t="n">
        <f aca="false">BZ31*100/BX31</f>
        <v>100</v>
      </c>
      <c r="CB31" s="38" t="n">
        <f aca="false">BZ31-BX31</f>
        <v>0</v>
      </c>
      <c r="CC31" s="38" t="n">
        <f aca="false">+BX31/12</f>
        <v>416.666666666667</v>
      </c>
      <c r="CD31" s="38" t="n">
        <v>0</v>
      </c>
      <c r="CE31" s="38" t="n">
        <f aca="false">+BX31/12*2</f>
        <v>833.333333333333</v>
      </c>
      <c r="CF31" s="38" t="n">
        <v>500</v>
      </c>
      <c r="CG31" s="38" t="n">
        <f aca="false">+CF31*100/CE31</f>
        <v>60</v>
      </c>
      <c r="CH31" s="38" t="n">
        <f aca="false">+BZ31/12*3</f>
        <v>1250</v>
      </c>
      <c r="CI31" s="38" t="n">
        <v>0</v>
      </c>
      <c r="CJ31" s="38" t="n">
        <v>500</v>
      </c>
      <c r="CK31" s="38" t="n">
        <f aca="false">+CJ31*100/CH31</f>
        <v>40</v>
      </c>
      <c r="CL31" s="38" t="n">
        <v>0</v>
      </c>
      <c r="CM31" s="38" t="n">
        <f aca="false">+BZ31/12*4</f>
        <v>1666.66666666667</v>
      </c>
      <c r="CN31" s="38"/>
      <c r="CO31" s="38" t="n">
        <v>500</v>
      </c>
      <c r="CP31" s="38" t="n">
        <f aca="false">+CO31*100/CM31</f>
        <v>30</v>
      </c>
      <c r="CQ31" s="38" t="n">
        <v>0</v>
      </c>
      <c r="CR31" s="38" t="n">
        <f aca="false">+BZ31/12*5</f>
        <v>2083.33333333333</v>
      </c>
      <c r="CS31" s="38"/>
      <c r="CT31" s="38" t="n">
        <v>500</v>
      </c>
      <c r="CU31" s="38" t="n">
        <f aca="false">+CT31*100/CR31</f>
        <v>24</v>
      </c>
      <c r="CV31" s="38" t="n">
        <v>0</v>
      </c>
      <c r="CW31" s="38" t="n">
        <f aca="false">+BZ31/2</f>
        <v>2500</v>
      </c>
      <c r="CX31" s="38" t="n">
        <v>0</v>
      </c>
      <c r="CY31" s="38" t="n">
        <v>500</v>
      </c>
      <c r="CZ31" s="38" t="n">
        <v>5000</v>
      </c>
      <c r="DA31" s="38" t="n">
        <v>5000</v>
      </c>
      <c r="DB31" s="38" t="n">
        <v>500</v>
      </c>
      <c r="DC31" s="38"/>
      <c r="DD31" s="38" t="n">
        <v>1000</v>
      </c>
      <c r="DE31" s="38" t="n">
        <f aca="false">+DD31*100/DA31</f>
        <v>20</v>
      </c>
      <c r="DF31" s="38" t="n">
        <f aca="false">+DD31-DA31</f>
        <v>-4000</v>
      </c>
      <c r="DG31" s="38" t="n">
        <v>1000</v>
      </c>
      <c r="DH31" s="38" t="n">
        <v>500</v>
      </c>
      <c r="DI31" s="38" t="n">
        <v>970</v>
      </c>
      <c r="DJ31" s="38" t="n">
        <v>1000</v>
      </c>
      <c r="DK31" s="38" t="n">
        <v>970</v>
      </c>
      <c r="DL31" s="38" t="n">
        <f aca="false">+DJ31-DG31</f>
        <v>0</v>
      </c>
    </row>
    <row r="32" s="43" customFormat="true" ht="15.75" hidden="false" customHeight="true" outlineLevel="0" collapsed="false">
      <c r="A32" s="1"/>
      <c r="B32" s="1"/>
      <c r="C32" s="1"/>
      <c r="D32" s="84"/>
      <c r="E32" s="69" t="n">
        <v>412500</v>
      </c>
      <c r="F32" s="69" t="n">
        <v>320</v>
      </c>
      <c r="G32" s="61" t="s">
        <v>134</v>
      </c>
      <c r="H32" s="38" t="n">
        <v>5000</v>
      </c>
      <c r="I32" s="38" t="n">
        <v>5000</v>
      </c>
      <c r="J32" s="38"/>
      <c r="K32" s="38" t="n">
        <v>5000</v>
      </c>
      <c r="L32" s="38" t="n">
        <v>3402.29</v>
      </c>
      <c r="M32" s="38" t="n">
        <v>4285.19</v>
      </c>
      <c r="N32" s="38" t="n">
        <v>5000</v>
      </c>
      <c r="O32" s="38"/>
      <c r="P32" s="38" t="n">
        <v>177.1</v>
      </c>
      <c r="Q32" s="38" t="n">
        <f aca="false">+N32/12*3</f>
        <v>1250</v>
      </c>
      <c r="R32" s="38" t="n">
        <v>413</v>
      </c>
      <c r="S32" s="38" t="n">
        <v>290</v>
      </c>
      <c r="T32" s="38" t="n">
        <v>177.1</v>
      </c>
      <c r="U32" s="38" t="n">
        <v>913</v>
      </c>
      <c r="V32" s="38" t="n">
        <v>297.3</v>
      </c>
      <c r="W32" s="38" t="n">
        <v>429.33</v>
      </c>
      <c r="X32" s="38" t="n">
        <v>297.3</v>
      </c>
      <c r="Y32" s="63" t="n">
        <v>454.73</v>
      </c>
      <c r="Z32" s="38" t="n">
        <v>297.3</v>
      </c>
      <c r="AA32" s="38" t="n">
        <v>6767.21</v>
      </c>
      <c r="AB32" s="38" t="n">
        <v>297.3</v>
      </c>
      <c r="AC32" s="38" t="n">
        <v>8559.3</v>
      </c>
      <c r="AD32" s="38" t="n">
        <v>1397.6</v>
      </c>
      <c r="AE32" s="38" t="n">
        <v>8596.3</v>
      </c>
      <c r="AF32" s="38" t="n">
        <v>1397.6</v>
      </c>
      <c r="AG32" s="38" t="n">
        <v>8596.3</v>
      </c>
      <c r="AH32" s="38" t="n">
        <v>7790.79</v>
      </c>
      <c r="AI32" s="38" t="n">
        <v>10000</v>
      </c>
      <c r="AJ32" s="38" t="n">
        <v>10000</v>
      </c>
      <c r="AK32" s="38" t="n">
        <v>10000</v>
      </c>
      <c r="AL32" s="38" t="n">
        <v>10000</v>
      </c>
      <c r="AM32" s="38" t="n">
        <f aca="false">AL32*100/N32</f>
        <v>200</v>
      </c>
      <c r="AN32" s="38" t="n">
        <f aca="false">AL32*100/AJ32</f>
        <v>100</v>
      </c>
      <c r="AO32" s="38" t="n">
        <v>10000</v>
      </c>
      <c r="AP32" s="38" t="n">
        <f aca="false">+AO32/12*2</f>
        <v>1666.66666666667</v>
      </c>
      <c r="AQ32" s="38" t="n">
        <v>0</v>
      </c>
      <c r="AR32" s="38" t="n">
        <f aca="false">+AQ32*100/AP32</f>
        <v>0</v>
      </c>
      <c r="AS32" s="38" t="n">
        <f aca="false">+AO32/12*3</f>
        <v>2500</v>
      </c>
      <c r="AT32" s="38" t="n">
        <v>177.1</v>
      </c>
      <c r="AU32" s="38" t="n">
        <v>0</v>
      </c>
      <c r="AV32" s="38" t="n">
        <f aca="false">+AU32*100/AS32</f>
        <v>0</v>
      </c>
      <c r="AW32" s="38" t="n">
        <f aca="false">+AU32*100/AT32</f>
        <v>0</v>
      </c>
      <c r="AX32" s="38" t="n">
        <f aca="false">AO32/12*4</f>
        <v>3333.33333333333</v>
      </c>
      <c r="AY32" s="38" t="n">
        <v>429.33</v>
      </c>
      <c r="AZ32" s="38" t="n">
        <v>0</v>
      </c>
      <c r="BA32" s="38" t="n">
        <f aca="false">+AO32/12*5</f>
        <v>4166.66666666667</v>
      </c>
      <c r="BB32" s="63" t="n">
        <v>454.73</v>
      </c>
      <c r="BC32" s="38" t="n">
        <v>258.5</v>
      </c>
      <c r="BD32" s="38" t="n">
        <f aca="false">+AO32/2</f>
        <v>5000</v>
      </c>
      <c r="BE32" s="38" t="n">
        <v>6767.21</v>
      </c>
      <c r="BF32" s="38" t="n">
        <v>2531.31</v>
      </c>
      <c r="BG32" s="38" t="n">
        <f aca="false">+AO32/12*7</f>
        <v>5833.33333333333</v>
      </c>
      <c r="BH32" s="38" t="n">
        <v>8559.3</v>
      </c>
      <c r="BI32" s="38" t="n">
        <v>2531.31</v>
      </c>
      <c r="BJ32" s="38" t="n">
        <f aca="false">+AO32/12*8</f>
        <v>6666.66666666667</v>
      </c>
      <c r="BK32" s="38" t="n">
        <v>8596.3</v>
      </c>
      <c r="BL32" s="38" t="n">
        <v>3090.81</v>
      </c>
      <c r="BM32" s="38" t="n">
        <f aca="false">+AO32/12*9</f>
        <v>7500</v>
      </c>
      <c r="BN32" s="38" t="n">
        <v>8596.3</v>
      </c>
      <c r="BO32" s="38" t="n">
        <v>3090.81</v>
      </c>
      <c r="BP32" s="38" t="n">
        <v>10000</v>
      </c>
      <c r="BQ32" s="38" t="n">
        <v>10000</v>
      </c>
      <c r="BR32" s="38" t="n">
        <v>10000</v>
      </c>
      <c r="BS32" s="64"/>
      <c r="BT32" s="38"/>
      <c r="BU32" s="38"/>
      <c r="BV32" s="38" t="n">
        <v>3090.81</v>
      </c>
      <c r="BW32" s="38" t="n">
        <v>10000</v>
      </c>
      <c r="BX32" s="38" t="n">
        <v>10000</v>
      </c>
      <c r="BY32" s="38" t="n">
        <v>10000</v>
      </c>
      <c r="BZ32" s="38" t="n">
        <v>10000</v>
      </c>
      <c r="CA32" s="38" t="n">
        <f aca="false">BZ32*100/BX32</f>
        <v>100</v>
      </c>
      <c r="CB32" s="38" t="n">
        <f aca="false">BZ32-BX32</f>
        <v>0</v>
      </c>
      <c r="CC32" s="38" t="n">
        <f aca="false">+BX32/12</f>
        <v>833.333333333333</v>
      </c>
      <c r="CD32" s="38" t="n">
        <v>0</v>
      </c>
      <c r="CE32" s="38" t="n">
        <f aca="false">+BX32/12*2</f>
        <v>1666.66666666667</v>
      </c>
      <c r="CF32" s="38" t="n">
        <v>0</v>
      </c>
      <c r="CG32" s="38" t="n">
        <f aca="false">+CF32*100/CE32</f>
        <v>0</v>
      </c>
      <c r="CH32" s="38" t="n">
        <f aca="false">+BZ32/12*3</f>
        <v>2500</v>
      </c>
      <c r="CI32" s="38" t="n">
        <v>0</v>
      </c>
      <c r="CJ32" s="38" t="n">
        <v>36</v>
      </c>
      <c r="CK32" s="38" t="n">
        <f aca="false">+CJ32*100/CH32</f>
        <v>1.44</v>
      </c>
      <c r="CL32" s="38" t="n">
        <v>0</v>
      </c>
      <c r="CM32" s="38" t="n">
        <f aca="false">+BZ32/12*4</f>
        <v>3333.33333333333</v>
      </c>
      <c r="CN32" s="38" t="n">
        <v>0</v>
      </c>
      <c r="CO32" s="38" t="n">
        <v>218.52</v>
      </c>
      <c r="CP32" s="38" t="n">
        <f aca="false">+CO32*100/CM32</f>
        <v>6.5556</v>
      </c>
      <c r="CQ32" s="38" t="n">
        <v>0</v>
      </c>
      <c r="CR32" s="38" t="n">
        <f aca="false">+BZ32/12*5</f>
        <v>4166.66666666667</v>
      </c>
      <c r="CS32" s="38" t="n">
        <v>258.5</v>
      </c>
      <c r="CT32" s="38" t="n">
        <v>218.52</v>
      </c>
      <c r="CU32" s="38" t="n">
        <f aca="false">+CT32*100/CR32</f>
        <v>5.24448</v>
      </c>
      <c r="CV32" s="38" t="n">
        <v>0</v>
      </c>
      <c r="CW32" s="38" t="n">
        <f aca="false">+BZ32/2</f>
        <v>5000</v>
      </c>
      <c r="CX32" s="38" t="n">
        <v>2531.31</v>
      </c>
      <c r="CY32" s="38" t="n">
        <v>218.52</v>
      </c>
      <c r="CZ32" s="38" t="n">
        <v>10000</v>
      </c>
      <c r="DA32" s="38" t="n">
        <v>10000</v>
      </c>
      <c r="DB32" s="38" t="n">
        <v>404.41</v>
      </c>
      <c r="DC32" s="38"/>
      <c r="DD32" s="38" t="n">
        <v>5000</v>
      </c>
      <c r="DE32" s="38" t="n">
        <f aca="false">+DD32*100/DA32</f>
        <v>50</v>
      </c>
      <c r="DF32" s="38" t="n">
        <f aca="false">+DD32-DA32</f>
        <v>-5000</v>
      </c>
      <c r="DG32" s="38" t="n">
        <v>5000</v>
      </c>
      <c r="DH32" s="38" t="n">
        <v>404.41</v>
      </c>
      <c r="DI32" s="38" t="n">
        <v>1634.41</v>
      </c>
      <c r="DJ32" s="38" t="n">
        <v>5000</v>
      </c>
      <c r="DK32" s="38" t="n">
        <v>1634.41</v>
      </c>
      <c r="DL32" s="38" t="n">
        <f aca="false">+DJ32-DG32</f>
        <v>0</v>
      </c>
    </row>
    <row r="33" customFormat="false" ht="14.25" hidden="false" customHeight="true" outlineLevel="0" collapsed="false">
      <c r="D33" s="83"/>
      <c r="E33" s="69" t="n">
        <v>412700</v>
      </c>
      <c r="F33" s="69" t="s">
        <v>135</v>
      </c>
      <c r="G33" s="61" t="s">
        <v>136</v>
      </c>
      <c r="H33" s="38" t="n">
        <v>2000</v>
      </c>
      <c r="I33" s="38" t="n">
        <v>2300</v>
      </c>
      <c r="J33" s="38"/>
      <c r="K33" s="38" t="n">
        <v>2000</v>
      </c>
      <c r="L33" s="38"/>
      <c r="M33" s="38"/>
      <c r="N33" s="38" t="n">
        <v>2000</v>
      </c>
      <c r="O33" s="38"/>
      <c r="P33" s="38"/>
      <c r="Q33" s="38" t="n">
        <f aca="false">+N33/12*3</f>
        <v>500</v>
      </c>
      <c r="R33" s="38"/>
      <c r="S33" s="38"/>
      <c r="T33" s="38" t="n">
        <v>0</v>
      </c>
      <c r="U33" s="38" t="n">
        <v>0</v>
      </c>
      <c r="V33" s="38"/>
      <c r="W33" s="38" t="n">
        <v>0</v>
      </c>
      <c r="X33" s="38"/>
      <c r="Y33" s="63" t="n">
        <v>0</v>
      </c>
      <c r="Z33" s="38" t="n">
        <v>0</v>
      </c>
      <c r="AA33" s="38" t="n">
        <v>0</v>
      </c>
      <c r="AB33" s="38"/>
      <c r="AC33" s="38" t="n">
        <v>0</v>
      </c>
      <c r="AD33" s="38"/>
      <c r="AE33" s="38" t="n">
        <v>0</v>
      </c>
      <c r="AF33" s="38"/>
      <c r="AG33" s="38" t="n">
        <v>0</v>
      </c>
      <c r="AH33" s="38" t="n">
        <v>0</v>
      </c>
      <c r="AI33" s="38" t="n">
        <v>2000</v>
      </c>
      <c r="AJ33" s="38" t="n">
        <v>2000</v>
      </c>
      <c r="AK33" s="38" t="n">
        <v>5000</v>
      </c>
      <c r="AL33" s="38" t="n">
        <v>5000</v>
      </c>
      <c r="AM33" s="38" t="n">
        <f aca="false">AL33*100/N33</f>
        <v>250</v>
      </c>
      <c r="AN33" s="38" t="n">
        <f aca="false">AL33*100/AJ33</f>
        <v>250</v>
      </c>
      <c r="AO33" s="38" t="n">
        <v>5000</v>
      </c>
      <c r="AP33" s="38" t="n">
        <f aca="false">+AO33/12*2</f>
        <v>833.333333333333</v>
      </c>
      <c r="AQ33" s="38" t="n">
        <v>0</v>
      </c>
      <c r="AR33" s="38" t="n">
        <f aca="false">+AQ33*100/AP33</f>
        <v>0</v>
      </c>
      <c r="AS33" s="38" t="n">
        <f aca="false">+AO33/12*3</f>
        <v>1250</v>
      </c>
      <c r="AT33" s="38" t="n">
        <v>0</v>
      </c>
      <c r="AU33" s="38" t="n">
        <v>0</v>
      </c>
      <c r="AV33" s="38" t="n">
        <f aca="false">+AU33*100/AS33</f>
        <v>0</v>
      </c>
      <c r="AW33" s="38" t="e">
        <f aca="false">+AU33*100/AT33</f>
        <v>#DIV/0!</v>
      </c>
      <c r="AX33" s="38" t="n">
        <f aca="false">AO33/12*4</f>
        <v>1666.66666666667</v>
      </c>
      <c r="AY33" s="38" t="n">
        <v>0</v>
      </c>
      <c r="AZ33" s="38" t="n">
        <v>0</v>
      </c>
      <c r="BA33" s="38" t="n">
        <f aca="false">+AO33/12*5</f>
        <v>2083.33333333333</v>
      </c>
      <c r="BB33" s="63" t="n">
        <v>0</v>
      </c>
      <c r="BC33" s="38" t="n">
        <v>0</v>
      </c>
      <c r="BD33" s="38" t="n">
        <f aca="false">+AO33/2</f>
        <v>2500</v>
      </c>
      <c r="BE33" s="38" t="n">
        <v>0</v>
      </c>
      <c r="BF33" s="38" t="n">
        <v>0</v>
      </c>
      <c r="BG33" s="38" t="n">
        <f aca="false">+AO33/12*7</f>
        <v>2916.66666666667</v>
      </c>
      <c r="BH33" s="38" t="n">
        <v>0</v>
      </c>
      <c r="BI33" s="38" t="n">
        <v>0</v>
      </c>
      <c r="BJ33" s="38" t="n">
        <f aca="false">+AO33/12*8</f>
        <v>3333.33333333333</v>
      </c>
      <c r="BK33" s="38" t="n">
        <v>0</v>
      </c>
      <c r="BL33" s="38" t="n">
        <v>0</v>
      </c>
      <c r="BM33" s="38" t="n">
        <f aca="false">+AO33/12*9</f>
        <v>3750</v>
      </c>
      <c r="BN33" s="38" t="n">
        <v>0</v>
      </c>
      <c r="BO33" s="38" t="n">
        <v>0</v>
      </c>
      <c r="BP33" s="38" t="n">
        <v>5000</v>
      </c>
      <c r="BQ33" s="38" t="n">
        <v>5000</v>
      </c>
      <c r="BR33" s="38" t="n">
        <v>5000</v>
      </c>
      <c r="BS33" s="64"/>
      <c r="BT33" s="38"/>
      <c r="BU33" s="38"/>
      <c r="BV33" s="38" t="n">
        <v>0</v>
      </c>
      <c r="BW33" s="38" t="n">
        <v>5000</v>
      </c>
      <c r="BX33" s="38" t="n">
        <v>5000</v>
      </c>
      <c r="BY33" s="38" t="n">
        <v>5000</v>
      </c>
      <c r="BZ33" s="38" t="n">
        <v>5000</v>
      </c>
      <c r="CA33" s="38" t="n">
        <f aca="false">BZ33*100/BX33</f>
        <v>100</v>
      </c>
      <c r="CB33" s="38" t="n">
        <f aca="false">BZ33-BX33</f>
        <v>0</v>
      </c>
      <c r="CC33" s="38" t="n">
        <f aca="false">+BX33/12</f>
        <v>416.666666666667</v>
      </c>
      <c r="CD33" s="38" t="n">
        <v>0</v>
      </c>
      <c r="CE33" s="38" t="n">
        <f aca="false">+BX33/12*2</f>
        <v>833.333333333333</v>
      </c>
      <c r="CF33" s="38" t="n">
        <v>0</v>
      </c>
      <c r="CG33" s="38" t="n">
        <f aca="false">+CF33*100/CE33</f>
        <v>0</v>
      </c>
      <c r="CH33" s="38" t="n">
        <f aca="false">+BZ33/12*3</f>
        <v>1250</v>
      </c>
      <c r="CI33" s="38" t="n">
        <v>0</v>
      </c>
      <c r="CJ33" s="38" t="n">
        <v>0</v>
      </c>
      <c r="CK33" s="38" t="n">
        <f aca="false">+CJ33*100/CH33</f>
        <v>0</v>
      </c>
      <c r="CL33" s="38" t="n">
        <v>0</v>
      </c>
      <c r="CM33" s="38" t="n">
        <f aca="false">+BZ33/12*4</f>
        <v>1666.66666666667</v>
      </c>
      <c r="CN33" s="38" t="n">
        <v>0</v>
      </c>
      <c r="CO33" s="38" t="n">
        <v>0</v>
      </c>
      <c r="CP33" s="38" t="n">
        <f aca="false">+CO33*100/CM33</f>
        <v>0</v>
      </c>
      <c r="CQ33" s="38" t="n">
        <v>0</v>
      </c>
      <c r="CR33" s="38" t="n">
        <f aca="false">+BZ33/12*5</f>
        <v>2083.33333333333</v>
      </c>
      <c r="CS33" s="38" t="n">
        <v>0</v>
      </c>
      <c r="CT33" s="38" t="n">
        <v>0</v>
      </c>
      <c r="CU33" s="38" t="n">
        <f aca="false">+CT33*100/CR33</f>
        <v>0</v>
      </c>
      <c r="CV33" s="38" t="n">
        <v>0</v>
      </c>
      <c r="CW33" s="38" t="n">
        <f aca="false">+BZ33/2</f>
        <v>2500</v>
      </c>
      <c r="CX33" s="38" t="n">
        <v>0</v>
      </c>
      <c r="CY33" s="38" t="n">
        <v>0</v>
      </c>
      <c r="CZ33" s="38" t="n">
        <v>5000</v>
      </c>
      <c r="DA33" s="38" t="n">
        <v>5000</v>
      </c>
      <c r="DB33" s="38" t="n">
        <v>0</v>
      </c>
      <c r="DC33" s="38"/>
      <c r="DD33" s="38" t="n">
        <v>2000</v>
      </c>
      <c r="DE33" s="38" t="n">
        <f aca="false">+DD33*100/DA33</f>
        <v>40</v>
      </c>
      <c r="DF33" s="38" t="n">
        <f aca="false">+DD33-DA33</f>
        <v>-3000</v>
      </c>
      <c r="DG33" s="38" t="n">
        <v>2000</v>
      </c>
      <c r="DH33" s="38" t="n">
        <v>0</v>
      </c>
      <c r="DI33" s="38" t="n">
        <v>0</v>
      </c>
      <c r="DJ33" s="38" t="n">
        <v>2000</v>
      </c>
      <c r="DK33" s="38" t="n">
        <v>0</v>
      </c>
      <c r="DL33" s="38" t="n">
        <f aca="false">+DJ33-DG33</f>
        <v>0</v>
      </c>
    </row>
    <row r="34" customFormat="false" ht="42" hidden="false" customHeight="true" outlineLevel="0" collapsed="false">
      <c r="D34" s="84"/>
      <c r="E34" s="69" t="n">
        <v>412700</v>
      </c>
      <c r="F34" s="69" t="s">
        <v>110</v>
      </c>
      <c r="G34" s="86" t="s">
        <v>137</v>
      </c>
      <c r="H34" s="38" t="n">
        <v>235000</v>
      </c>
      <c r="I34" s="38" t="n">
        <v>235000</v>
      </c>
      <c r="J34" s="38"/>
      <c r="K34" s="38" t="n">
        <v>157000</v>
      </c>
      <c r="L34" s="38" t="n">
        <v>374288.53</v>
      </c>
      <c r="M34" s="38" t="n">
        <v>198924.07</v>
      </c>
      <c r="N34" s="38" t="n">
        <v>157000</v>
      </c>
      <c r="O34" s="38" t="n">
        <v>7892.81</v>
      </c>
      <c r="P34" s="38" t="n">
        <v>19800.7</v>
      </c>
      <c r="Q34" s="38" t="n">
        <f aca="false">+N34/12*3</f>
        <v>39250</v>
      </c>
      <c r="R34" s="38" t="n">
        <v>24307.8</v>
      </c>
      <c r="S34" s="38" t="n">
        <v>52276.39</v>
      </c>
      <c r="T34" s="38" t="n">
        <v>48399.08</v>
      </c>
      <c r="U34" s="38" t="n">
        <v>47456.97</v>
      </c>
      <c r="V34" s="38" t="n">
        <v>67885.78</v>
      </c>
      <c r="W34" s="38" t="n">
        <v>73355.67</v>
      </c>
      <c r="X34" s="38" t="n">
        <v>81652.1</v>
      </c>
      <c r="Y34" s="63" t="n">
        <v>81477.71</v>
      </c>
      <c r="Z34" s="38" t="n">
        <v>94699.06</v>
      </c>
      <c r="AA34" s="38" t="n">
        <v>93350.7</v>
      </c>
      <c r="AB34" s="38" t="n">
        <v>108140.18</v>
      </c>
      <c r="AC34" s="38" t="n">
        <v>101905.76</v>
      </c>
      <c r="AD34" s="38" t="n">
        <f aca="false">118695.97</f>
        <v>118695.97</v>
      </c>
      <c r="AE34" s="38" t="n">
        <v>112007.48</v>
      </c>
      <c r="AF34" s="38" t="n">
        <v>132756.36</v>
      </c>
      <c r="AG34" s="38" t="n">
        <v>118505.74</v>
      </c>
      <c r="AH34" s="38" t="n">
        <v>187623.47</v>
      </c>
      <c r="AI34" s="38" t="n">
        <v>180000</v>
      </c>
      <c r="AJ34" s="38" t="n">
        <v>170000</v>
      </c>
      <c r="AK34" s="38" t="n">
        <v>180000</v>
      </c>
      <c r="AL34" s="38" t="n">
        <v>180000</v>
      </c>
      <c r="AM34" s="38" t="n">
        <f aca="false">AL34*100/N34</f>
        <v>114.649681528662</v>
      </c>
      <c r="AN34" s="38" t="n">
        <f aca="false">AL34*100/AJ34</f>
        <v>105.882352941176</v>
      </c>
      <c r="AO34" s="38" t="n">
        <v>180000</v>
      </c>
      <c r="AP34" s="38" t="n">
        <f aca="false">+AO34/12*2</f>
        <v>30000</v>
      </c>
      <c r="AQ34" s="38" t="n">
        <v>28849.31</v>
      </c>
      <c r="AR34" s="38" t="n">
        <f aca="false">+AQ34*100/AP34</f>
        <v>96.1643666666667</v>
      </c>
      <c r="AS34" s="38" t="n">
        <f aca="false">+AO34/12*3</f>
        <v>45000</v>
      </c>
      <c r="AT34" s="38" t="n">
        <v>48399.08</v>
      </c>
      <c r="AU34" s="38" t="n">
        <v>37771.97</v>
      </c>
      <c r="AV34" s="38" t="n">
        <f aca="false">+AU34*100/AS34</f>
        <v>83.9377111111111</v>
      </c>
      <c r="AW34" s="38" t="n">
        <f aca="false">+AU34*100/AT34</f>
        <v>78.0427437876918</v>
      </c>
      <c r="AX34" s="38" t="n">
        <f aca="false">AO34/12*4</f>
        <v>60000</v>
      </c>
      <c r="AY34" s="38" t="n">
        <v>73355.67</v>
      </c>
      <c r="AZ34" s="38" t="n">
        <v>51050.97</v>
      </c>
      <c r="BA34" s="38" t="n">
        <f aca="false">+AO34/12*5</f>
        <v>75000</v>
      </c>
      <c r="BB34" s="63" t="n">
        <v>81477.71</v>
      </c>
      <c r="BC34" s="38" t="n">
        <v>74124.79</v>
      </c>
      <c r="BD34" s="38" t="n">
        <f aca="false">+AO34/2</f>
        <v>90000</v>
      </c>
      <c r="BE34" s="38" t="n">
        <v>93350.7</v>
      </c>
      <c r="BF34" s="38" t="n">
        <v>83204.9</v>
      </c>
      <c r="BG34" s="38" t="n">
        <f aca="false">+AO34/12*7</f>
        <v>105000</v>
      </c>
      <c r="BH34" s="38" t="n">
        <v>101905.76</v>
      </c>
      <c r="BI34" s="38" t="n">
        <v>93968.58</v>
      </c>
      <c r="BJ34" s="38" t="n">
        <f aca="false">+AO34/12*8</f>
        <v>120000</v>
      </c>
      <c r="BK34" s="38" t="n">
        <v>112007.48</v>
      </c>
      <c r="BL34" s="38" t="n">
        <v>106719.15</v>
      </c>
      <c r="BM34" s="38" t="n">
        <f aca="false">+AO34/12*9</f>
        <v>135000</v>
      </c>
      <c r="BN34" s="38" t="n">
        <v>118505.74</v>
      </c>
      <c r="BO34" s="38" t="n">
        <v>131407.74</v>
      </c>
      <c r="BP34" s="38" t="n">
        <v>180000</v>
      </c>
      <c r="BQ34" s="38" t="n">
        <v>180000</v>
      </c>
      <c r="BR34" s="38" t="n">
        <v>180000</v>
      </c>
      <c r="BS34" s="64"/>
      <c r="BT34" s="38"/>
      <c r="BU34" s="38"/>
      <c r="BV34" s="38" t="n">
        <v>182284.22</v>
      </c>
      <c r="BW34" s="38" t="n">
        <f aca="false">180000+40000</f>
        <v>220000</v>
      </c>
      <c r="BX34" s="38" t="n">
        <f aca="false">180000+40000</f>
        <v>220000</v>
      </c>
      <c r="BY34" s="38" t="n">
        <f aca="false">180000+40000</f>
        <v>220000</v>
      </c>
      <c r="BZ34" s="38" t="n">
        <v>190000</v>
      </c>
      <c r="CA34" s="38" t="n">
        <f aca="false">BZ34*100/BX34</f>
        <v>86.3636363636364</v>
      </c>
      <c r="CB34" s="38" t="n">
        <f aca="false">BZ34-BX34</f>
        <v>-30000</v>
      </c>
      <c r="CC34" s="38" t="n">
        <f aca="false">+BX34/12</f>
        <v>18333.3333333333</v>
      </c>
      <c r="CD34" s="38" t="n">
        <v>8080.63</v>
      </c>
      <c r="CE34" s="38" t="n">
        <f aca="false">+BX34/12*2</f>
        <v>36666.6666666667</v>
      </c>
      <c r="CF34" s="38" t="n">
        <v>17624.32</v>
      </c>
      <c r="CG34" s="38" t="n">
        <f aca="false">+CF34*100/CE34</f>
        <v>48.0663272727273</v>
      </c>
      <c r="CH34" s="38" t="n">
        <f aca="false">+BZ34/12*3</f>
        <v>47500</v>
      </c>
      <c r="CI34" s="38" t="n">
        <v>37771.97</v>
      </c>
      <c r="CJ34" s="38" t="n">
        <f aca="false">2436.53+27278.46+2714.25+415.35+240+9410.91+1220+996.8+84.73</f>
        <v>44797.03</v>
      </c>
      <c r="CK34" s="38" t="n">
        <f aca="false">+CJ34*100/CH34</f>
        <v>94.3095368421053</v>
      </c>
      <c r="CL34" s="38" t="n">
        <f aca="false">+CJ34*100/CI34</f>
        <v>118.598606321037</v>
      </c>
      <c r="CM34" s="38" t="n">
        <f aca="false">+BZ34/12*4</f>
        <v>63333.3333333333</v>
      </c>
      <c r="CN34" s="38" t="n">
        <v>51050.97</v>
      </c>
      <c r="CO34" s="38" t="n">
        <v>57425.62</v>
      </c>
      <c r="CP34" s="38" t="n">
        <f aca="false">+CO34*100/CM34</f>
        <v>90.6720315789474</v>
      </c>
      <c r="CQ34" s="38" t="n">
        <f aca="false">+CO34*100/CN34</f>
        <v>112.48683423645</v>
      </c>
      <c r="CR34" s="38" t="n">
        <f aca="false">+BZ34/12*5</f>
        <v>79166.6666666667</v>
      </c>
      <c r="CS34" s="38" t="n">
        <v>74124.79</v>
      </c>
      <c r="CT34" s="38" t="n">
        <v>75888.75</v>
      </c>
      <c r="CU34" s="38" t="n">
        <f aca="false">+CT34*100/CR34</f>
        <v>95.8594736842105</v>
      </c>
      <c r="CV34" s="38" t="n">
        <f aca="false">+CT34*100/CS34</f>
        <v>102.379716691272</v>
      </c>
      <c r="CW34" s="38" t="n">
        <f aca="false">+BZ34/2</f>
        <v>95000</v>
      </c>
      <c r="CX34" s="38" t="n">
        <v>83204.9</v>
      </c>
      <c r="CY34" s="38" t="n">
        <v>101466.06</v>
      </c>
      <c r="CZ34" s="38" t="n">
        <v>190000</v>
      </c>
      <c r="DA34" s="38" t="n">
        <v>190000</v>
      </c>
      <c r="DB34" s="38" t="n">
        <v>185738.5</v>
      </c>
      <c r="DC34" s="38"/>
      <c r="DD34" s="38" t="n">
        <v>240000</v>
      </c>
      <c r="DE34" s="38" t="n">
        <f aca="false">+DD34*100/DA34</f>
        <v>126.315789473684</v>
      </c>
      <c r="DF34" s="38" t="n">
        <f aca="false">+DD34-DA34</f>
        <v>50000</v>
      </c>
      <c r="DG34" s="38" t="n">
        <v>240000</v>
      </c>
      <c r="DH34" s="38" t="n">
        <v>200498.02</v>
      </c>
      <c r="DI34" s="38" t="n">
        <v>212652.35</v>
      </c>
      <c r="DJ34" s="38" t="n">
        <v>240000</v>
      </c>
      <c r="DK34" s="38" t="n">
        <v>227614.46</v>
      </c>
      <c r="DL34" s="38" t="n">
        <f aca="false">+DJ34-DG34</f>
        <v>0</v>
      </c>
    </row>
    <row r="35" customFormat="false" ht="22.5" hidden="false" customHeight="true" outlineLevel="0" collapsed="false">
      <c r="D35" s="84"/>
      <c r="E35" s="69" t="n">
        <v>412800</v>
      </c>
      <c r="F35" s="69"/>
      <c r="G35" s="61" t="s">
        <v>138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63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63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64"/>
      <c r="BT35" s="38"/>
      <c r="BU35" s="38"/>
      <c r="BV35" s="38" t="n">
        <v>19398.6</v>
      </c>
      <c r="BW35" s="38"/>
      <c r="BX35" s="38" t="n">
        <v>0</v>
      </c>
      <c r="BY35" s="38"/>
      <c r="BZ35" s="38" t="n">
        <v>0</v>
      </c>
      <c r="CA35" s="38"/>
      <c r="CB35" s="38"/>
      <c r="CC35" s="38"/>
      <c r="CD35" s="38"/>
      <c r="CE35" s="38"/>
      <c r="CF35" s="38"/>
      <c r="CG35" s="38"/>
      <c r="CH35" s="38" t="n">
        <f aca="false">+BZ35/12*3</f>
        <v>0</v>
      </c>
      <c r="CI35" s="38" t="n">
        <v>0</v>
      </c>
      <c r="CJ35" s="38" t="n">
        <v>6944.65</v>
      </c>
      <c r="CK35" s="38" t="n">
        <v>0</v>
      </c>
      <c r="CL35" s="38" t="n">
        <v>0</v>
      </c>
      <c r="CM35" s="38" t="n">
        <f aca="false">+BZ35/12*4</f>
        <v>0</v>
      </c>
      <c r="CN35" s="38"/>
      <c r="CO35" s="38" t="n">
        <v>6944.65</v>
      </c>
      <c r="CP35" s="38" t="n">
        <v>0</v>
      </c>
      <c r="CQ35" s="38" t="n">
        <v>0</v>
      </c>
      <c r="CR35" s="38" t="n">
        <f aca="false">+BZ35/12*5</f>
        <v>0</v>
      </c>
      <c r="CS35" s="38"/>
      <c r="CT35" s="38" t="n">
        <v>6944.65</v>
      </c>
      <c r="CU35" s="38" t="n">
        <v>0</v>
      </c>
      <c r="CV35" s="38" t="n">
        <v>0</v>
      </c>
      <c r="CW35" s="38" t="n">
        <f aca="false">+BZ35/2</f>
        <v>0</v>
      </c>
      <c r="CX35" s="38"/>
      <c r="CY35" s="38" t="n">
        <f aca="false">6944.65</f>
        <v>6944.65</v>
      </c>
      <c r="CZ35" s="38" t="n">
        <v>7000</v>
      </c>
      <c r="DA35" s="38" t="n">
        <v>7000</v>
      </c>
      <c r="DB35" s="38" t="n">
        <f aca="false">6944.65</f>
        <v>6944.65</v>
      </c>
      <c r="DC35" s="38"/>
      <c r="DD35" s="38" t="n">
        <v>7000</v>
      </c>
      <c r="DE35" s="38" t="n">
        <f aca="false">+DD35*100/DA35</f>
        <v>100</v>
      </c>
      <c r="DF35" s="38" t="n">
        <f aca="false">+DD35-DA35</f>
        <v>0</v>
      </c>
      <c r="DG35" s="38" t="n">
        <v>7000</v>
      </c>
      <c r="DH35" s="38" t="n">
        <f aca="false">6944.65</f>
        <v>6944.65</v>
      </c>
      <c r="DI35" s="38" t="n">
        <v>6944.65</v>
      </c>
      <c r="DJ35" s="38" t="n">
        <v>7000</v>
      </c>
      <c r="DK35" s="38" t="n">
        <v>6944.65</v>
      </c>
      <c r="DL35" s="38" t="n">
        <f aca="false">+DJ35-DG35</f>
        <v>0</v>
      </c>
    </row>
    <row r="36" customFormat="false" ht="17.25" hidden="false" customHeight="true" outlineLevel="0" collapsed="false">
      <c r="D36" s="84"/>
      <c r="E36" s="69" t="n">
        <v>412900</v>
      </c>
      <c r="F36" s="69" t="s">
        <v>110</v>
      </c>
      <c r="G36" s="86" t="s">
        <v>139</v>
      </c>
      <c r="H36" s="38" t="n">
        <v>170000</v>
      </c>
      <c r="I36" s="38" t="n">
        <v>170000</v>
      </c>
      <c r="J36" s="38"/>
      <c r="K36" s="38" t="n">
        <f aca="false">40000+30000+25000+15000+5000+15000+5000</f>
        <v>135000</v>
      </c>
      <c r="L36" s="38" t="n">
        <v>145801.3</v>
      </c>
      <c r="M36" s="38" t="n">
        <v>172267.44</v>
      </c>
      <c r="N36" s="38" t="n">
        <f aca="false">40000+30000+25000+15000+5000+15000+5000</f>
        <v>135000</v>
      </c>
      <c r="O36" s="38" t="n">
        <v>29222.65</v>
      </c>
      <c r="P36" s="38" t="n">
        <v>50057.92</v>
      </c>
      <c r="Q36" s="38" t="n">
        <f aca="false">+N36/12*3</f>
        <v>33750</v>
      </c>
      <c r="R36" s="38" t="n">
        <v>46220.24</v>
      </c>
      <c r="S36" s="38" t="n">
        <v>12576.11</v>
      </c>
      <c r="T36" s="38" t="n">
        <v>64402.26</v>
      </c>
      <c r="U36" s="38" t="n">
        <v>59558.23</v>
      </c>
      <c r="V36" s="38" t="n">
        <v>29569.71</v>
      </c>
      <c r="W36" s="38" t="n">
        <v>82830.29</v>
      </c>
      <c r="X36" s="38" t="n">
        <v>37366.73</v>
      </c>
      <c r="Y36" s="63" t="n">
        <v>102858.31</v>
      </c>
      <c r="Z36" s="38" t="n">
        <v>48875.86</v>
      </c>
      <c r="AA36" s="38" t="n">
        <v>140372.78</v>
      </c>
      <c r="AB36" s="38" t="n">
        <v>58246</v>
      </c>
      <c r="AC36" s="38" t="n">
        <v>163558.52</v>
      </c>
      <c r="AD36" s="38" t="n">
        <v>66624.26</v>
      </c>
      <c r="AE36" s="38" t="n">
        <v>178516.1</v>
      </c>
      <c r="AF36" s="38" t="n">
        <v>89251.8</v>
      </c>
      <c r="AG36" s="38" t="n">
        <v>203942.93</v>
      </c>
      <c r="AH36" s="38" t="n">
        <v>300429.26</v>
      </c>
      <c r="AI36" s="38" t="n">
        <v>250000</v>
      </c>
      <c r="AJ36" s="38" t="n">
        <v>260000</v>
      </c>
      <c r="AK36" s="38" t="n">
        <v>180000</v>
      </c>
      <c r="AL36" s="38" t="n">
        <v>60000</v>
      </c>
      <c r="AM36" s="38" t="n">
        <f aca="false">AL36*100/N36</f>
        <v>44.4444444444444</v>
      </c>
      <c r="AN36" s="38" t="n">
        <f aca="false">AL36*100/AJ36</f>
        <v>23.0769230769231</v>
      </c>
      <c r="AO36" s="38" t="n">
        <v>60000</v>
      </c>
      <c r="AP36" s="38" t="n">
        <f aca="false">+AO36/12*2</f>
        <v>10000</v>
      </c>
      <c r="AQ36" s="38" t="n">
        <v>32677.58</v>
      </c>
      <c r="AR36" s="38" t="n">
        <f aca="false">+AQ36*100/AP36</f>
        <v>326.7758</v>
      </c>
      <c r="AS36" s="38" t="n">
        <f aca="false">+AO36/12*3</f>
        <v>15000</v>
      </c>
      <c r="AT36" s="38" t="n">
        <v>64402.26</v>
      </c>
      <c r="AU36" s="38" t="n">
        <v>13294.8</v>
      </c>
      <c r="AV36" s="38" t="n">
        <f aca="false">+AU36*100/AS36</f>
        <v>88.632</v>
      </c>
      <c r="AW36" s="38" t="n">
        <f aca="false">+AU36*100/AT36</f>
        <v>20.6433749374634</v>
      </c>
      <c r="AX36" s="38" t="n">
        <f aca="false">AO36/12*4</f>
        <v>20000</v>
      </c>
      <c r="AY36" s="38" t="n">
        <v>82830.29</v>
      </c>
      <c r="AZ36" s="38" t="n">
        <v>13294.8</v>
      </c>
      <c r="BA36" s="38" t="n">
        <f aca="false">+AO36/12*5</f>
        <v>25000</v>
      </c>
      <c r="BB36" s="63" t="n">
        <v>102858.31</v>
      </c>
      <c r="BC36" s="38" t="n">
        <f aca="false">23997.2+3576.5</f>
        <v>27573.7</v>
      </c>
      <c r="BD36" s="38" t="n">
        <f aca="false">+AO36/2</f>
        <v>30000</v>
      </c>
      <c r="BE36" s="38" t="n">
        <v>140372.78</v>
      </c>
      <c r="BF36" s="38" t="n">
        <f aca="false">26697.2+3576.5+3163.9</f>
        <v>33437.6</v>
      </c>
      <c r="BG36" s="38" t="n">
        <f aca="false">+AO36/12*7</f>
        <v>35000</v>
      </c>
      <c r="BH36" s="38" t="n">
        <v>163558.52</v>
      </c>
      <c r="BI36" s="38" t="n">
        <v>47331.12</v>
      </c>
      <c r="BJ36" s="38" t="n">
        <f aca="false">+AO36/12*8</f>
        <v>40000</v>
      </c>
      <c r="BK36" s="38" t="n">
        <v>178516.1</v>
      </c>
      <c r="BL36" s="38" t="n">
        <f aca="false">32706.27+3576.5+1800</f>
        <v>38082.77</v>
      </c>
      <c r="BM36" s="38" t="n">
        <f aca="false">+AO36/12*9</f>
        <v>45000</v>
      </c>
      <c r="BN36" s="38" t="n">
        <v>203942.93</v>
      </c>
      <c r="BO36" s="38" t="n">
        <f aca="false">44226.27+1000+13204.8+3576.5+1800</f>
        <v>63807.57</v>
      </c>
      <c r="BP36" s="38" t="n">
        <v>65000</v>
      </c>
      <c r="BQ36" s="38" t="n">
        <v>70000</v>
      </c>
      <c r="BR36" s="38" t="n">
        <v>65000</v>
      </c>
      <c r="BS36" s="64"/>
      <c r="BT36" s="38"/>
      <c r="BU36" s="38"/>
      <c r="BV36" s="38" t="n">
        <v>82239.33</v>
      </c>
      <c r="BW36" s="38" t="n">
        <v>65000</v>
      </c>
      <c r="BX36" s="38" t="n">
        <v>65000</v>
      </c>
      <c r="BY36" s="38" t="n">
        <v>65000</v>
      </c>
      <c r="BZ36" s="38" t="n">
        <v>65000</v>
      </c>
      <c r="CA36" s="38" t="n">
        <f aca="false">BZ36*100/BX36</f>
        <v>100</v>
      </c>
      <c r="CB36" s="38" t="n">
        <f aca="false">BZ36-BX36</f>
        <v>0</v>
      </c>
      <c r="CC36" s="38" t="n">
        <f aca="false">+BX36/12</f>
        <v>5416.66666666667</v>
      </c>
      <c r="CD36" s="38" t="n">
        <v>0</v>
      </c>
      <c r="CE36" s="38" t="n">
        <f aca="false">+BX36/12*2</f>
        <v>10833.3333333333</v>
      </c>
      <c r="CF36" s="38" t="n">
        <f aca="false">1710+18676</f>
        <v>20386</v>
      </c>
      <c r="CG36" s="38" t="n">
        <f aca="false">+CF36*100/CE36</f>
        <v>188.178461538462</v>
      </c>
      <c r="CH36" s="38" t="n">
        <f aca="false">+BZ36/12*3</f>
        <v>16250</v>
      </c>
      <c r="CI36" s="38" t="n">
        <v>13294.8</v>
      </c>
      <c r="CJ36" s="38" t="n">
        <f aca="false">1170+1710+26239.19</f>
        <v>29119.19</v>
      </c>
      <c r="CK36" s="38" t="n">
        <f aca="false">+CJ36*100/CH36</f>
        <v>179.195015384615</v>
      </c>
      <c r="CL36" s="38" t="n">
        <f aca="false">+CJ36*100/CI36</f>
        <v>219.026912777928</v>
      </c>
      <c r="CM36" s="38" t="n">
        <f aca="false">+BZ36/12*4</f>
        <v>21666.6666666667</v>
      </c>
      <c r="CN36" s="38" t="n">
        <v>13294.8</v>
      </c>
      <c r="CO36" s="38" t="n">
        <f aca="false">1170+1710+26239.19+2256.54</f>
        <v>31375.73</v>
      </c>
      <c r="CP36" s="38" t="n">
        <f aca="false">+CO36*100/CM36</f>
        <v>144.811061538462</v>
      </c>
      <c r="CQ36" s="38" t="n">
        <f aca="false">+CO36*100/CN36</f>
        <v>236.000015043476</v>
      </c>
      <c r="CR36" s="38" t="n">
        <f aca="false">+BZ36/12*5</f>
        <v>27083.3333333333</v>
      </c>
      <c r="CS36" s="38" t="n">
        <f aca="false">23997.2+3576.5</f>
        <v>27573.7</v>
      </c>
      <c r="CT36" s="38" t="n">
        <f aca="false">1170+1710+33739.19+1410+2256.54</f>
        <v>40285.73</v>
      </c>
      <c r="CU36" s="38" t="n">
        <f aca="false">+CT36*100/CR36</f>
        <v>148.747310769231</v>
      </c>
      <c r="CV36" s="38" t="n">
        <f aca="false">+CT36*100/CS36</f>
        <v>146.102010248897</v>
      </c>
      <c r="CW36" s="38" t="n">
        <f aca="false">+BZ36/2</f>
        <v>32500</v>
      </c>
      <c r="CX36" s="38" t="n">
        <f aca="false">26697.2+3576.5+3163.9</f>
        <v>33437.6</v>
      </c>
      <c r="CY36" s="38" t="n">
        <f aca="false">1170+2066.5+34759.19+1470+2256.54</f>
        <v>41722.23</v>
      </c>
      <c r="CZ36" s="38" t="n">
        <v>65000</v>
      </c>
      <c r="DA36" s="38" t="n">
        <v>65000</v>
      </c>
      <c r="DB36" s="38" t="n">
        <f aca="false">1170+2291.25+1700+13796.5+2066.5+37460.19+3250+2755+1200+1404</f>
        <v>67093.44</v>
      </c>
      <c r="DC36" s="38"/>
      <c r="DD36" s="38" t="n">
        <v>87000</v>
      </c>
      <c r="DE36" s="38" t="n">
        <f aca="false">+DD36*100/DA36</f>
        <v>133.846153846154</v>
      </c>
      <c r="DF36" s="38" t="n">
        <f aca="false">+DD36-DA36</f>
        <v>22000</v>
      </c>
      <c r="DG36" s="38" t="n">
        <v>87000</v>
      </c>
      <c r="DH36" s="38" t="n">
        <f aca="false">1170+2291.25+1700+13796.5+2066.5+67302.53+3250+3155+1404+3524.29+1200</f>
        <v>100860.07</v>
      </c>
      <c r="DI36" s="38" t="n">
        <v>191417.32</v>
      </c>
      <c r="DJ36" s="38" t="n">
        <v>87000</v>
      </c>
      <c r="DK36" s="38" t="n">
        <f aca="false">1170+2291.25+1700+13796.5+2066.5+69905.18+3250+3155+1404+3524.29+1200</f>
        <v>103462.72</v>
      </c>
      <c r="DL36" s="38" t="n">
        <f aca="false">+DJ36-DG36</f>
        <v>0</v>
      </c>
    </row>
    <row r="37" customFormat="false" ht="16.5" hidden="false" customHeight="true" outlineLevel="0" collapsed="false">
      <c r="D37" s="84"/>
      <c r="E37" s="69" t="n">
        <v>412900</v>
      </c>
      <c r="F37" s="69" t="n">
        <v>111</v>
      </c>
      <c r="G37" s="86" t="s">
        <v>140</v>
      </c>
      <c r="H37" s="38"/>
      <c r="I37" s="38"/>
      <c r="J37" s="38"/>
      <c r="K37" s="38"/>
      <c r="L37" s="38"/>
      <c r="M37" s="38"/>
      <c r="N37" s="38" t="n">
        <v>0</v>
      </c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63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 t="n">
        <v>0</v>
      </c>
      <c r="AK37" s="38"/>
      <c r="AL37" s="38" t="n">
        <v>40000</v>
      </c>
      <c r="AM37" s="38" t="n">
        <v>0</v>
      </c>
      <c r="AN37" s="38" t="n">
        <v>0</v>
      </c>
      <c r="AO37" s="38" t="n">
        <v>40000</v>
      </c>
      <c r="AP37" s="38" t="n">
        <f aca="false">+AO37/12*2</f>
        <v>6666.66666666667</v>
      </c>
      <c r="AQ37" s="38" t="n">
        <v>0</v>
      </c>
      <c r="AR37" s="38" t="n">
        <f aca="false">+AQ37*100/AP37</f>
        <v>0</v>
      </c>
      <c r="AS37" s="38" t="n">
        <f aca="false">+AO37/12*3</f>
        <v>10000</v>
      </c>
      <c r="AT37" s="38" t="n">
        <v>0</v>
      </c>
      <c r="AU37" s="38" t="n">
        <v>9845.6</v>
      </c>
      <c r="AV37" s="38" t="n">
        <f aca="false">+AU37*100/AS37</f>
        <v>98.456</v>
      </c>
      <c r="AW37" s="38" t="n">
        <v>0</v>
      </c>
      <c r="AX37" s="38" t="n">
        <f aca="false">AO37/12*4</f>
        <v>13333.3333333333</v>
      </c>
      <c r="AY37" s="38"/>
      <c r="AZ37" s="38" t="n">
        <v>11192.1</v>
      </c>
      <c r="BA37" s="38" t="n">
        <f aca="false">+AO37/12*5</f>
        <v>16666.6666666667</v>
      </c>
      <c r="BB37" s="63"/>
      <c r="BC37" s="38" t="n">
        <v>14160.7</v>
      </c>
      <c r="BD37" s="38" t="n">
        <f aca="false">+AO37/2</f>
        <v>20000</v>
      </c>
      <c r="BE37" s="38"/>
      <c r="BF37" s="38" t="n">
        <v>17303.55</v>
      </c>
      <c r="BG37" s="38" t="n">
        <f aca="false">+AO37/12*7</f>
        <v>23333.3333333333</v>
      </c>
      <c r="BH37" s="38"/>
      <c r="BI37" s="38" t="n">
        <v>23762.66</v>
      </c>
      <c r="BJ37" s="38" t="n">
        <f aca="false">+AO37/12*8</f>
        <v>26666.6666666667</v>
      </c>
      <c r="BK37" s="38"/>
      <c r="BL37" s="38" t="n">
        <v>29248.41</v>
      </c>
      <c r="BM37" s="38" t="n">
        <f aca="false">+AO37/12*9</f>
        <v>30000</v>
      </c>
      <c r="BN37" s="38"/>
      <c r="BO37" s="38" t="n">
        <v>32965.51</v>
      </c>
      <c r="BP37" s="38" t="n">
        <v>45000</v>
      </c>
      <c r="BQ37" s="38" t="n">
        <v>45000</v>
      </c>
      <c r="BR37" s="38" t="n">
        <v>45000</v>
      </c>
      <c r="BS37" s="64"/>
      <c r="BT37" s="38"/>
      <c r="BU37" s="38"/>
      <c r="BV37" s="38" t="n">
        <v>49410.61</v>
      </c>
      <c r="BW37" s="38" t="n">
        <v>45000</v>
      </c>
      <c r="BX37" s="38" t="n">
        <v>45000</v>
      </c>
      <c r="BY37" s="38" t="n">
        <v>45000</v>
      </c>
      <c r="BZ37" s="38" t="n">
        <v>45000</v>
      </c>
      <c r="CA37" s="38" t="n">
        <f aca="false">BZ37*100/BX37</f>
        <v>100</v>
      </c>
      <c r="CB37" s="38" t="n">
        <f aca="false">BZ37-BX37</f>
        <v>0</v>
      </c>
      <c r="CC37" s="38" t="n">
        <f aca="false">+BX37/12</f>
        <v>3750</v>
      </c>
      <c r="CD37" s="38" t="n">
        <v>0</v>
      </c>
      <c r="CE37" s="38" t="n">
        <f aca="false">+BX37/12*2</f>
        <v>7500</v>
      </c>
      <c r="CF37" s="38" t="n">
        <v>10273.9</v>
      </c>
      <c r="CG37" s="38" t="n">
        <f aca="false">+CF37*100/CE37</f>
        <v>136.985333333333</v>
      </c>
      <c r="CH37" s="38" t="n">
        <f aca="false">+BZ37/12*3</f>
        <v>11250</v>
      </c>
      <c r="CI37" s="38" t="n">
        <v>9845.6</v>
      </c>
      <c r="CJ37" s="38" t="n">
        <v>11594.5</v>
      </c>
      <c r="CK37" s="38" t="n">
        <f aca="false">+CJ37*100/CH37</f>
        <v>103.062222222222</v>
      </c>
      <c r="CL37" s="38" t="n">
        <f aca="false">+CJ37*100/CI37</f>
        <v>117.763264808645</v>
      </c>
      <c r="CM37" s="38" t="n">
        <f aca="false">+BZ37/12*4</f>
        <v>15000</v>
      </c>
      <c r="CN37" s="38" t="n">
        <v>11192.1</v>
      </c>
      <c r="CO37" s="38" t="n">
        <v>19392.4</v>
      </c>
      <c r="CP37" s="38" t="n">
        <f aca="false">+CO37*100/CM37</f>
        <v>129.282666666667</v>
      </c>
      <c r="CQ37" s="38" t="n">
        <f aca="false">+CO37*100/CN37</f>
        <v>173.268644847705</v>
      </c>
      <c r="CR37" s="38" t="n">
        <f aca="false">+BZ37/12*5</f>
        <v>18750</v>
      </c>
      <c r="CS37" s="38" t="n">
        <v>14160.7</v>
      </c>
      <c r="CT37" s="38" t="n">
        <v>23679.2</v>
      </c>
      <c r="CU37" s="38" t="n">
        <f aca="false">+CT37*100/CR37</f>
        <v>126.289066666667</v>
      </c>
      <c r="CV37" s="38" t="n">
        <f aca="false">+CT37*100/CS37</f>
        <v>167.21772228774</v>
      </c>
      <c r="CW37" s="38" t="n">
        <f aca="false">+BZ37/2</f>
        <v>22500</v>
      </c>
      <c r="CX37" s="38" t="n">
        <v>17303.55</v>
      </c>
      <c r="CY37" s="38" t="n">
        <v>28523.6</v>
      </c>
      <c r="CZ37" s="38" t="n">
        <v>45000</v>
      </c>
      <c r="DA37" s="38" t="n">
        <v>45000</v>
      </c>
      <c r="DB37" s="38" t="n">
        <v>39439.09</v>
      </c>
      <c r="DC37" s="38"/>
      <c r="DD37" s="38" t="n">
        <v>55000</v>
      </c>
      <c r="DE37" s="38" t="n">
        <f aca="false">+DD37*100/DA37</f>
        <v>122.222222222222</v>
      </c>
      <c r="DF37" s="38" t="n">
        <f aca="false">+DD37-DA37</f>
        <v>10000</v>
      </c>
      <c r="DG37" s="38" t="n">
        <v>55000</v>
      </c>
      <c r="DH37" s="38" t="n">
        <v>44707.59</v>
      </c>
      <c r="DI37" s="38"/>
      <c r="DJ37" s="38" t="n">
        <v>55000</v>
      </c>
      <c r="DK37" s="38" t="n">
        <f aca="false">48786.79</f>
        <v>48786.79</v>
      </c>
      <c r="DL37" s="38" t="n">
        <f aca="false">+DJ37-DG37</f>
        <v>0</v>
      </c>
    </row>
    <row r="38" customFormat="false" ht="26.25" hidden="false" customHeight="true" outlineLevel="0" collapsed="false">
      <c r="D38" s="84"/>
      <c r="E38" s="69" t="n">
        <v>412900</v>
      </c>
      <c r="F38" s="69" t="n">
        <v>111</v>
      </c>
      <c r="G38" s="86" t="s">
        <v>141</v>
      </c>
      <c r="H38" s="38"/>
      <c r="I38" s="38"/>
      <c r="J38" s="38"/>
      <c r="K38" s="38"/>
      <c r="L38" s="38"/>
      <c r="M38" s="38"/>
      <c r="N38" s="38" t="n">
        <v>0</v>
      </c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63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 t="n">
        <v>0</v>
      </c>
      <c r="AK38" s="38"/>
      <c r="AL38" s="38" t="n">
        <v>80000</v>
      </c>
      <c r="AM38" s="38" t="n">
        <v>0</v>
      </c>
      <c r="AN38" s="38" t="n">
        <v>0</v>
      </c>
      <c r="AO38" s="38" t="n">
        <v>80000</v>
      </c>
      <c r="AP38" s="38" t="n">
        <f aca="false">+AO38/12*2</f>
        <v>13333.3333333333</v>
      </c>
      <c r="AQ38" s="38" t="n">
        <v>0</v>
      </c>
      <c r="AR38" s="38" t="n">
        <f aca="false">+AQ38*100/AP38</f>
        <v>0</v>
      </c>
      <c r="AS38" s="38" t="n">
        <f aca="false">+AO38/12*3</f>
        <v>20000</v>
      </c>
      <c r="AT38" s="38" t="n">
        <v>0</v>
      </c>
      <c r="AU38" s="38" t="n">
        <f aca="false">816+21620.52+1150+50+6400+871.5</f>
        <v>30908.02</v>
      </c>
      <c r="AV38" s="38" t="n">
        <f aca="false">+AU38*100/AS38</f>
        <v>154.5401</v>
      </c>
      <c r="AW38" s="38" t="n">
        <v>0</v>
      </c>
      <c r="AX38" s="38" t="n">
        <f aca="false">AO38/12*4</f>
        <v>26666.6666666667</v>
      </c>
      <c r="AY38" s="38"/>
      <c r="AZ38" s="38" t="n">
        <f aca="false">1213.8+30543.18+5150+1114+2552.72+6400</f>
        <v>46973.7</v>
      </c>
      <c r="BA38" s="38" t="n">
        <f aca="false">+AO38/12*5</f>
        <v>33333.3333333333</v>
      </c>
      <c r="BB38" s="63"/>
      <c r="BC38" s="38" t="n">
        <f aca="false">540+1213.8+37044.85+5150+2328.9+2552.72+6608</f>
        <v>55438.27</v>
      </c>
      <c r="BD38" s="38" t="n">
        <f aca="false">+AO38/2</f>
        <v>40000</v>
      </c>
      <c r="BE38" s="38"/>
      <c r="BF38" s="38" t="n">
        <f aca="false">1893.45+540+43418.12+13000.35+2552.72+6608</f>
        <v>68012.64</v>
      </c>
      <c r="BG38" s="38" t="n">
        <f aca="false">+AO38/12*7</f>
        <v>46666.6666666667</v>
      </c>
      <c r="BH38" s="38"/>
      <c r="BI38" s="38" t="n">
        <v>68516.96</v>
      </c>
      <c r="BJ38" s="38" t="n">
        <f aca="false">+AO38/12*8</f>
        <v>53333.3333333333</v>
      </c>
      <c r="BK38" s="38"/>
      <c r="BL38" s="38" t="n">
        <f aca="false">1893.45+540+55702.33+5428.9+547.47+5105.44+6608+13000.35+154</f>
        <v>88979.94</v>
      </c>
      <c r="BM38" s="38" t="n">
        <f aca="false">+AO38/12*9</f>
        <v>60000</v>
      </c>
      <c r="BN38" s="38"/>
      <c r="BO38" s="38" t="n">
        <f aca="false">1893.45+540+61780.78+154+13000.35+5951.7+547.47+5104.44+6688+1.09</f>
        <v>95661.28</v>
      </c>
      <c r="BP38" s="38" t="n">
        <v>140000</v>
      </c>
      <c r="BQ38" s="38" t="n">
        <v>125000</v>
      </c>
      <c r="BR38" s="38" t="n">
        <v>125000</v>
      </c>
      <c r="BS38" s="64"/>
      <c r="BT38" s="38"/>
      <c r="BU38" s="38"/>
      <c r="BV38" s="38" t="n">
        <v>125387.56</v>
      </c>
      <c r="BW38" s="38" t="n">
        <v>110000</v>
      </c>
      <c r="BX38" s="38" t="n">
        <v>110000</v>
      </c>
      <c r="BY38" s="38" t="n">
        <v>110000</v>
      </c>
      <c r="BZ38" s="38" t="n">
        <v>85000</v>
      </c>
      <c r="CA38" s="38" t="n">
        <f aca="false">BZ38*100/BX38</f>
        <v>77.2727272727273</v>
      </c>
      <c r="CB38" s="38" t="n">
        <f aca="false">BZ38-BX38</f>
        <v>-25000</v>
      </c>
      <c r="CC38" s="38" t="n">
        <f aca="false">+BX38/12</f>
        <v>9166.66666666667</v>
      </c>
      <c r="CD38" s="38" t="n">
        <v>31476.51</v>
      </c>
      <c r="CE38" s="38" t="n">
        <f aca="false">+BX38/12*2</f>
        <v>18333.3333333333</v>
      </c>
      <c r="CF38" s="38" t="n">
        <f aca="false">10606.51+30+2552.72+526.5</f>
        <v>13715.73</v>
      </c>
      <c r="CG38" s="38" t="n">
        <f aca="false">+CF38*100/CE38</f>
        <v>74.8130727272727</v>
      </c>
      <c r="CH38" s="38" t="n">
        <f aca="false">+BZ38/12*3</f>
        <v>21250</v>
      </c>
      <c r="CI38" s="38" t="n">
        <f aca="false">816+21620.52+1150+50+6400+871.5</f>
        <v>30908.02</v>
      </c>
      <c r="CJ38" s="38" t="n">
        <f aca="false">526.5+10606.51+2785.06+2552.72+372</f>
        <v>16842.79</v>
      </c>
      <c r="CK38" s="38" t="n">
        <f aca="false">+CJ38*100/CH38</f>
        <v>79.2601882352941</v>
      </c>
      <c r="CL38" s="38" t="n">
        <f aca="false">+CJ38*100/CI38</f>
        <v>54.4932674432073</v>
      </c>
      <c r="CM38" s="38" t="n">
        <f aca="false">+BZ38/12*4</f>
        <v>28333.3333333333</v>
      </c>
      <c r="CN38" s="38" t="n">
        <f aca="false">1213.8+30543.18+5150+1114+2552.72+6400</f>
        <v>46973.7</v>
      </c>
      <c r="CO38" s="38" t="n">
        <f aca="false">526.5+310+10606.51+2785.06+2552.72+1416.67</f>
        <v>18197.46</v>
      </c>
      <c r="CP38" s="38" t="n">
        <f aca="false">+CO38*100/CM38</f>
        <v>64.2263294117647</v>
      </c>
      <c r="CQ38" s="38" t="n">
        <f aca="false">+CO38*100/CN38</f>
        <v>38.7396777345621</v>
      </c>
      <c r="CR38" s="38" t="n">
        <f aca="false">+BZ38/12*5</f>
        <v>35416.6666666667</v>
      </c>
      <c r="CS38" s="38" t="n">
        <f aca="false">540+1213.8+37044.85+5150+2328.9+2552.72+6608</f>
        <v>55438.27</v>
      </c>
      <c r="CT38" s="38" t="n">
        <f aca="false">836.5+310+10794.62+4997.01+5105.44+1416.67-250</f>
        <v>23210.24</v>
      </c>
      <c r="CU38" s="38" t="n">
        <f aca="false">+CT38*100/CR38</f>
        <v>65.5347952941177</v>
      </c>
      <c r="CV38" s="38" t="n">
        <f aca="false">+CT38*100/CS38</f>
        <v>41.8668187156634</v>
      </c>
      <c r="CW38" s="38" t="n">
        <f aca="false">+BZ38/2</f>
        <v>42500</v>
      </c>
      <c r="CX38" s="38" t="n">
        <f aca="false">1893.45+540+43418.12+13000.35+2552.72+6608</f>
        <v>68012.64</v>
      </c>
      <c r="CY38" s="38" t="n">
        <f aca="false">836.5+10794.62+5779.51+5105.44+1416.67</f>
        <v>23932.74</v>
      </c>
      <c r="CZ38" s="38" t="n">
        <v>85000</v>
      </c>
      <c r="DA38" s="38" t="n">
        <v>85000</v>
      </c>
      <c r="DB38" s="38" t="n">
        <f aca="false">836.5+16191.92+9645.01+2256.54+7658.16+1416.67</f>
        <v>38004.8</v>
      </c>
      <c r="DC38" s="38"/>
      <c r="DD38" s="38" t="n">
        <v>85000</v>
      </c>
      <c r="DE38" s="38" t="n">
        <f aca="false">+DD38*100/DA38</f>
        <v>100</v>
      </c>
      <c r="DF38" s="38" t="n">
        <f aca="false">+DD38-DA38</f>
        <v>0</v>
      </c>
      <c r="DG38" s="38" t="n">
        <v>85000</v>
      </c>
      <c r="DH38" s="38" t="n">
        <f aca="false">836.5+16903.36+9645.01+2256.54+7658.16+1416.67</f>
        <v>38716.24</v>
      </c>
      <c r="DI38" s="38"/>
      <c r="DJ38" s="38" t="n">
        <v>85000</v>
      </c>
      <c r="DK38" s="38" t="n">
        <f aca="false">1683.15+23548.46+14001.51+20+2256.54+10210.88+1416.67</f>
        <v>53137.21</v>
      </c>
      <c r="DL38" s="38" t="n">
        <f aca="false">+DJ38-DG38</f>
        <v>0</v>
      </c>
    </row>
    <row r="39" customFormat="false" ht="26.25" hidden="true" customHeight="true" outlineLevel="0" collapsed="false">
      <c r="D39" s="84"/>
      <c r="E39" s="69" t="n">
        <v>412900</v>
      </c>
      <c r="F39" s="69"/>
      <c r="G39" s="86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63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 t="n">
        <f aca="false">+AO39/12*2</f>
        <v>0</v>
      </c>
      <c r="AQ39" s="38"/>
      <c r="AR39" s="38" t="e">
        <f aca="false">+AQ39*100/AP39</f>
        <v>#DIV/0!</v>
      </c>
      <c r="AS39" s="38" t="n">
        <f aca="false">+AO39/12*3</f>
        <v>0</v>
      </c>
      <c r="AT39" s="38"/>
      <c r="AU39" s="38"/>
      <c r="AV39" s="38" t="e">
        <f aca="false">+AU39*100/AS39</f>
        <v>#DIV/0!</v>
      </c>
      <c r="AW39" s="38" t="e">
        <f aca="false">+AU39*100/AT39</f>
        <v>#DIV/0!</v>
      </c>
      <c r="AX39" s="38" t="n">
        <f aca="false">AO39/12*4</f>
        <v>0</v>
      </c>
      <c r="AY39" s="38"/>
      <c r="AZ39" s="38"/>
      <c r="BA39" s="38" t="n">
        <f aca="false">+AO39/12*5</f>
        <v>0</v>
      </c>
      <c r="BB39" s="63"/>
      <c r="BC39" s="38"/>
      <c r="BD39" s="38" t="n">
        <f aca="false">+AO39/2</f>
        <v>0</v>
      </c>
      <c r="BE39" s="38"/>
      <c r="BF39" s="38"/>
      <c r="BG39" s="38" t="n">
        <f aca="false">+AO39/12*7</f>
        <v>0</v>
      </c>
      <c r="BH39" s="38"/>
      <c r="BI39" s="38"/>
      <c r="BJ39" s="38" t="n">
        <f aca="false">+AO39/12*8</f>
        <v>0</v>
      </c>
      <c r="BK39" s="38"/>
      <c r="BL39" s="38"/>
      <c r="BM39" s="38" t="n">
        <f aca="false">+AO39/12*9</f>
        <v>0</v>
      </c>
      <c r="BN39" s="38"/>
      <c r="BO39" s="38"/>
      <c r="BP39" s="38"/>
      <c r="BQ39" s="38"/>
      <c r="BR39" s="38"/>
      <c r="BS39" s="64"/>
      <c r="BT39" s="38"/>
      <c r="BU39" s="38"/>
      <c r="BV39" s="38"/>
      <c r="BW39" s="38"/>
      <c r="BX39" s="38"/>
      <c r="BY39" s="38"/>
      <c r="BZ39" s="38"/>
      <c r="CA39" s="38" t="e">
        <f aca="false">BZ39*100/BX39</f>
        <v>#DIV/0!</v>
      </c>
      <c r="CB39" s="38" t="n">
        <f aca="false">BZ39-BX39</f>
        <v>0</v>
      </c>
      <c r="CC39" s="38" t="n">
        <f aca="false">+BX39/12</f>
        <v>0</v>
      </c>
      <c r="CD39" s="38"/>
      <c r="CE39" s="38" t="n">
        <f aca="false">+BX39/12*2</f>
        <v>0</v>
      </c>
      <c r="CF39" s="38"/>
      <c r="CG39" s="38" t="e">
        <f aca="false">+CF39*100/CE39</f>
        <v>#DIV/0!</v>
      </c>
      <c r="CH39" s="38" t="n">
        <f aca="false">+BZ39/12*3</f>
        <v>0</v>
      </c>
      <c r="CI39" s="38"/>
      <c r="CJ39" s="38"/>
      <c r="CK39" s="38" t="e">
        <f aca="false">+CJ39*100/CH39</f>
        <v>#DIV/0!</v>
      </c>
      <c r="CL39" s="38" t="e">
        <f aca="false">+CJ39*100/CI39</f>
        <v>#DIV/0!</v>
      </c>
      <c r="CM39" s="38" t="n">
        <f aca="false">+BZ39/12*4</f>
        <v>0</v>
      </c>
      <c r="CN39" s="38"/>
      <c r="CO39" s="38"/>
      <c r="CP39" s="38" t="e">
        <f aca="false">+CO39*100/CM39</f>
        <v>#DIV/0!</v>
      </c>
      <c r="CQ39" s="38" t="e">
        <f aca="false">+CO39*100/CN39</f>
        <v>#DIV/0!</v>
      </c>
      <c r="CR39" s="38" t="n">
        <f aca="false">+BZ39/12*5</f>
        <v>0</v>
      </c>
      <c r="CS39" s="38"/>
      <c r="CT39" s="38"/>
      <c r="CU39" s="38" t="e">
        <f aca="false">+CT39*100/CR39</f>
        <v>#DIV/0!</v>
      </c>
      <c r="CV39" s="38" t="e">
        <f aca="false">+CT39*100/CS39</f>
        <v>#DIV/0!</v>
      </c>
      <c r="CW39" s="38" t="n">
        <f aca="false">+BZ39/2</f>
        <v>0</v>
      </c>
      <c r="CX39" s="38"/>
      <c r="CY39" s="38"/>
      <c r="CZ39" s="38"/>
      <c r="DA39" s="38"/>
      <c r="DB39" s="38"/>
      <c r="DC39" s="38"/>
      <c r="DD39" s="38"/>
      <c r="DE39" s="38" t="e">
        <f aca="false">+DD39*100/DA39</f>
        <v>#DIV/0!</v>
      </c>
      <c r="DF39" s="38" t="n">
        <f aca="false">+DD39-DA39</f>
        <v>0</v>
      </c>
      <c r="DG39" s="38"/>
      <c r="DH39" s="38"/>
      <c r="DI39" s="38"/>
      <c r="DJ39" s="38"/>
      <c r="DK39" s="38"/>
      <c r="DL39" s="38" t="n">
        <f aca="false">+DJ39-DG39</f>
        <v>0</v>
      </c>
    </row>
    <row r="40" customFormat="false" ht="26.25" hidden="true" customHeight="true" outlineLevel="0" collapsed="false">
      <c r="D40" s="84"/>
      <c r="E40" s="69" t="n">
        <v>412943</v>
      </c>
      <c r="F40" s="69"/>
      <c r="G40" s="86"/>
      <c r="H40" s="38"/>
      <c r="I40" s="38"/>
      <c r="J40" s="38"/>
      <c r="K40" s="38"/>
      <c r="L40" s="38"/>
      <c r="M40" s="38"/>
      <c r="N40" s="38"/>
      <c r="O40" s="38"/>
      <c r="P40" s="38"/>
      <c r="Q40" s="38" t="n">
        <f aca="false">+N40/12*3</f>
        <v>0</v>
      </c>
      <c r="R40" s="38"/>
      <c r="S40" s="38"/>
      <c r="T40" s="38"/>
      <c r="U40" s="38"/>
      <c r="V40" s="38"/>
      <c r="W40" s="38"/>
      <c r="X40" s="38"/>
      <c r="Y40" s="63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 t="e">
        <f aca="false">AL40*100/N40</f>
        <v>#DIV/0!</v>
      </c>
      <c r="AN40" s="38" t="e">
        <f aca="false">AL40*100/AJ40</f>
        <v>#DIV/0!</v>
      </c>
      <c r="AO40" s="38"/>
      <c r="AP40" s="38" t="n">
        <f aca="false">+AO40/12*2</f>
        <v>0</v>
      </c>
      <c r="AQ40" s="38"/>
      <c r="AR40" s="38" t="e">
        <f aca="false">+AQ40*100/AP40</f>
        <v>#DIV/0!</v>
      </c>
      <c r="AS40" s="38" t="n">
        <f aca="false">+AO40/12*3</f>
        <v>0</v>
      </c>
      <c r="AT40" s="38"/>
      <c r="AU40" s="38"/>
      <c r="AV40" s="38" t="e">
        <f aca="false">+AU40*100/AS40</f>
        <v>#DIV/0!</v>
      </c>
      <c r="AW40" s="38" t="e">
        <f aca="false">+AU40*100/AT40</f>
        <v>#DIV/0!</v>
      </c>
      <c r="AX40" s="38" t="n">
        <f aca="false">AO40/12*4</f>
        <v>0</v>
      </c>
      <c r="AY40" s="38"/>
      <c r="AZ40" s="38"/>
      <c r="BA40" s="38" t="n">
        <f aca="false">+AO40/12*5</f>
        <v>0</v>
      </c>
      <c r="BB40" s="63"/>
      <c r="BC40" s="38"/>
      <c r="BD40" s="38" t="n">
        <f aca="false">+AO40/2</f>
        <v>0</v>
      </c>
      <c r="BE40" s="38"/>
      <c r="BF40" s="38"/>
      <c r="BG40" s="38" t="n">
        <f aca="false">+AO40/12*7</f>
        <v>0</v>
      </c>
      <c r="BH40" s="38"/>
      <c r="BI40" s="38"/>
      <c r="BJ40" s="38" t="n">
        <f aca="false">+AO40/12*8</f>
        <v>0</v>
      </c>
      <c r="BK40" s="38"/>
      <c r="BL40" s="38"/>
      <c r="BM40" s="38" t="n">
        <f aca="false">+AO40/12*9</f>
        <v>0</v>
      </c>
      <c r="BN40" s="38"/>
      <c r="BO40" s="38"/>
      <c r="BP40" s="38"/>
      <c r="BQ40" s="38"/>
      <c r="BR40" s="38"/>
      <c r="BS40" s="64"/>
      <c r="BT40" s="38"/>
      <c r="BU40" s="38"/>
      <c r="BV40" s="38"/>
      <c r="BW40" s="38"/>
      <c r="BX40" s="38"/>
      <c r="BY40" s="38"/>
      <c r="BZ40" s="38"/>
      <c r="CA40" s="38" t="e">
        <f aca="false">BZ40*100/BX40</f>
        <v>#DIV/0!</v>
      </c>
      <c r="CB40" s="38" t="n">
        <f aca="false">BZ40-BX40</f>
        <v>0</v>
      </c>
      <c r="CC40" s="38" t="n">
        <f aca="false">+BX40/12</f>
        <v>0</v>
      </c>
      <c r="CD40" s="38"/>
      <c r="CE40" s="38" t="n">
        <f aca="false">+BX40/12*2</f>
        <v>0</v>
      </c>
      <c r="CF40" s="38"/>
      <c r="CG40" s="38" t="e">
        <f aca="false">+CF40*100/CE40</f>
        <v>#DIV/0!</v>
      </c>
      <c r="CH40" s="38" t="n">
        <f aca="false">+BZ40/12*3</f>
        <v>0</v>
      </c>
      <c r="CI40" s="38"/>
      <c r="CJ40" s="38"/>
      <c r="CK40" s="38" t="e">
        <f aca="false">+CJ40*100/CH40</f>
        <v>#DIV/0!</v>
      </c>
      <c r="CL40" s="38" t="e">
        <f aca="false">+CJ40*100/CI40</f>
        <v>#DIV/0!</v>
      </c>
      <c r="CM40" s="38" t="n">
        <f aca="false">+BZ40/12*4</f>
        <v>0</v>
      </c>
      <c r="CN40" s="38"/>
      <c r="CO40" s="38"/>
      <c r="CP40" s="38" t="e">
        <f aca="false">+CO40*100/CM40</f>
        <v>#DIV/0!</v>
      </c>
      <c r="CQ40" s="38" t="e">
        <f aca="false">+CO40*100/CN40</f>
        <v>#DIV/0!</v>
      </c>
      <c r="CR40" s="38" t="n">
        <f aca="false">+BZ40/12*5</f>
        <v>0</v>
      </c>
      <c r="CS40" s="38"/>
      <c r="CT40" s="38"/>
      <c r="CU40" s="38" t="e">
        <f aca="false">+CT40*100/CR40</f>
        <v>#DIV/0!</v>
      </c>
      <c r="CV40" s="38" t="e">
        <f aca="false">+CT40*100/CS40</f>
        <v>#DIV/0!</v>
      </c>
      <c r="CW40" s="38" t="n">
        <f aca="false">+BZ40/2</f>
        <v>0</v>
      </c>
      <c r="CX40" s="38"/>
      <c r="CY40" s="38"/>
      <c r="CZ40" s="38"/>
      <c r="DA40" s="38"/>
      <c r="DB40" s="38"/>
      <c r="DC40" s="38"/>
      <c r="DD40" s="38"/>
      <c r="DE40" s="38" t="e">
        <f aca="false">+DD40*100/DA40</f>
        <v>#DIV/0!</v>
      </c>
      <c r="DF40" s="38" t="n">
        <f aca="false">+DD40-DA40</f>
        <v>0</v>
      </c>
      <c r="DG40" s="38"/>
      <c r="DH40" s="38"/>
      <c r="DI40" s="38"/>
      <c r="DJ40" s="38"/>
      <c r="DK40" s="38"/>
      <c r="DL40" s="38" t="n">
        <f aca="false">+DJ40-DG40</f>
        <v>0</v>
      </c>
    </row>
    <row r="41" customFormat="false" ht="16.5" hidden="true" customHeight="true" outlineLevel="0" collapsed="false">
      <c r="D41" s="84"/>
      <c r="E41" s="69" t="n">
        <v>412900</v>
      </c>
      <c r="F41" s="69"/>
      <c r="G41" s="86"/>
      <c r="H41" s="38"/>
      <c r="I41" s="38"/>
      <c r="J41" s="38"/>
      <c r="K41" s="38"/>
      <c r="L41" s="38"/>
      <c r="M41" s="38"/>
      <c r="N41" s="38"/>
      <c r="O41" s="38"/>
      <c r="P41" s="38"/>
      <c r="Q41" s="38" t="n">
        <f aca="false">+N41/12*3</f>
        <v>0</v>
      </c>
      <c r="R41" s="38"/>
      <c r="S41" s="38"/>
      <c r="T41" s="38"/>
      <c r="U41" s="38"/>
      <c r="V41" s="38"/>
      <c r="W41" s="38"/>
      <c r="X41" s="38"/>
      <c r="Y41" s="63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 t="e">
        <f aca="false">AL41*100/N41</f>
        <v>#DIV/0!</v>
      </c>
      <c r="AN41" s="38" t="e">
        <f aca="false">AL41*100/AJ41</f>
        <v>#DIV/0!</v>
      </c>
      <c r="AO41" s="38"/>
      <c r="AP41" s="38" t="n">
        <f aca="false">+AO41/12*2</f>
        <v>0</v>
      </c>
      <c r="AQ41" s="38"/>
      <c r="AR41" s="38" t="e">
        <f aca="false">+AQ41*100/AP41</f>
        <v>#DIV/0!</v>
      </c>
      <c r="AS41" s="38" t="n">
        <f aca="false">+AO41/12*3</f>
        <v>0</v>
      </c>
      <c r="AT41" s="38"/>
      <c r="AU41" s="38"/>
      <c r="AV41" s="38" t="e">
        <f aca="false">+AU41*100/AS41</f>
        <v>#DIV/0!</v>
      </c>
      <c r="AW41" s="38" t="e">
        <f aca="false">+AU41*100/AT41</f>
        <v>#DIV/0!</v>
      </c>
      <c r="AX41" s="38" t="n">
        <f aca="false">AO41/12*4</f>
        <v>0</v>
      </c>
      <c r="AY41" s="38"/>
      <c r="AZ41" s="38"/>
      <c r="BA41" s="38" t="n">
        <f aca="false">+AO41/12*5</f>
        <v>0</v>
      </c>
      <c r="BB41" s="63"/>
      <c r="BC41" s="38"/>
      <c r="BD41" s="38" t="n">
        <f aca="false">+AO41/2</f>
        <v>0</v>
      </c>
      <c r="BE41" s="38"/>
      <c r="BF41" s="38"/>
      <c r="BG41" s="38" t="n">
        <f aca="false">+AO41/12*7</f>
        <v>0</v>
      </c>
      <c r="BH41" s="38"/>
      <c r="BI41" s="38"/>
      <c r="BJ41" s="38" t="n">
        <f aca="false">+AO41/12*8</f>
        <v>0</v>
      </c>
      <c r="BK41" s="38"/>
      <c r="BL41" s="38"/>
      <c r="BM41" s="38" t="n">
        <f aca="false">+AO41/12*9</f>
        <v>0</v>
      </c>
      <c r="BN41" s="38"/>
      <c r="BO41" s="38"/>
      <c r="BP41" s="38"/>
      <c r="BQ41" s="38"/>
      <c r="BR41" s="38"/>
      <c r="BS41" s="64"/>
      <c r="BT41" s="38"/>
      <c r="BU41" s="38"/>
      <c r="BV41" s="38"/>
      <c r="BW41" s="38"/>
      <c r="BX41" s="38"/>
      <c r="BY41" s="38"/>
      <c r="BZ41" s="38"/>
      <c r="CA41" s="38" t="e">
        <f aca="false">BZ41*100/BX41</f>
        <v>#DIV/0!</v>
      </c>
      <c r="CB41" s="38" t="n">
        <f aca="false">BZ41-BX41</f>
        <v>0</v>
      </c>
      <c r="CC41" s="38" t="n">
        <f aca="false">+BX41/12</f>
        <v>0</v>
      </c>
      <c r="CD41" s="38"/>
      <c r="CE41" s="38" t="n">
        <f aca="false">+BX41/12*2</f>
        <v>0</v>
      </c>
      <c r="CF41" s="38"/>
      <c r="CG41" s="38" t="e">
        <f aca="false">+CF41*100/CE41</f>
        <v>#DIV/0!</v>
      </c>
      <c r="CH41" s="38" t="n">
        <f aca="false">+BZ41/12*3</f>
        <v>0</v>
      </c>
      <c r="CI41" s="38"/>
      <c r="CJ41" s="38"/>
      <c r="CK41" s="38" t="e">
        <f aca="false">+CJ41*100/CH41</f>
        <v>#DIV/0!</v>
      </c>
      <c r="CL41" s="38" t="e">
        <f aca="false">+CJ41*100/CI41</f>
        <v>#DIV/0!</v>
      </c>
      <c r="CM41" s="38" t="n">
        <f aca="false">+BZ41/12*4</f>
        <v>0</v>
      </c>
      <c r="CN41" s="38"/>
      <c r="CO41" s="38"/>
      <c r="CP41" s="38" t="e">
        <f aca="false">+CO41*100/CM41</f>
        <v>#DIV/0!</v>
      </c>
      <c r="CQ41" s="38" t="e">
        <f aca="false">+CO41*100/CN41</f>
        <v>#DIV/0!</v>
      </c>
      <c r="CR41" s="38" t="n">
        <f aca="false">+BZ41/12*5</f>
        <v>0</v>
      </c>
      <c r="CS41" s="38"/>
      <c r="CT41" s="38"/>
      <c r="CU41" s="38" t="e">
        <f aca="false">+CT41*100/CR41</f>
        <v>#DIV/0!</v>
      </c>
      <c r="CV41" s="38" t="e">
        <f aca="false">+CT41*100/CS41</f>
        <v>#DIV/0!</v>
      </c>
      <c r="CW41" s="38" t="n">
        <f aca="false">+BZ41/2</f>
        <v>0</v>
      </c>
      <c r="CX41" s="38"/>
      <c r="CY41" s="38"/>
      <c r="CZ41" s="38"/>
      <c r="DA41" s="38"/>
      <c r="DB41" s="38"/>
      <c r="DC41" s="38"/>
      <c r="DD41" s="38"/>
      <c r="DE41" s="38" t="e">
        <f aca="false">+DD41*100/DA41</f>
        <v>#DIV/0!</v>
      </c>
      <c r="DF41" s="38" t="n">
        <f aca="false">+DD41-DA41</f>
        <v>0</v>
      </c>
      <c r="DG41" s="38"/>
      <c r="DH41" s="38"/>
      <c r="DI41" s="38"/>
      <c r="DJ41" s="38"/>
      <c r="DK41" s="38"/>
      <c r="DL41" s="38" t="n">
        <f aca="false">+DJ41-DG41</f>
        <v>0</v>
      </c>
    </row>
    <row r="42" s="43" customFormat="true" ht="17.25" hidden="false" customHeight="true" outlineLevel="0" collapsed="false">
      <c r="D42" s="83" t="s">
        <v>116</v>
      </c>
      <c r="E42" s="65" t="n">
        <v>415000</v>
      </c>
      <c r="F42" s="65"/>
      <c r="G42" s="54" t="s">
        <v>127</v>
      </c>
      <c r="H42" s="55" t="n">
        <f aca="false">H43+H44+H45+H46+H47</f>
        <v>596000</v>
      </c>
      <c r="I42" s="55" t="n">
        <f aca="false">I43+I44+I45+I46+I47</f>
        <v>526000</v>
      </c>
      <c r="J42" s="55" t="n">
        <f aca="false">J43+J44+J45+J46+J47</f>
        <v>320000</v>
      </c>
      <c r="K42" s="55" t="n">
        <f aca="false">K43+K44+K45+K46+K47</f>
        <v>70000</v>
      </c>
      <c r="L42" s="55" t="n">
        <f aca="false">L43+L44+L45+L46+L47</f>
        <v>147714.18</v>
      </c>
      <c r="M42" s="55" t="n">
        <f aca="false">M43+M44+M45+M46+M47</f>
        <v>421334.72</v>
      </c>
      <c r="N42" s="55" t="n">
        <f aca="false">N43+N44+N45+N46+N47</f>
        <v>70000</v>
      </c>
      <c r="O42" s="55" t="n">
        <f aca="false">O43+O44+O45+O46+O47</f>
        <v>0</v>
      </c>
      <c r="P42" s="55" t="n">
        <f aca="false">P43+P44+P45+P46+P47</f>
        <v>0</v>
      </c>
      <c r="Q42" s="55" t="n">
        <f aca="false">+N42/12*3</f>
        <v>17500</v>
      </c>
      <c r="R42" s="55" t="n">
        <f aca="false">R44+R45+R46+R47</f>
        <v>21224.97</v>
      </c>
      <c r="S42" s="55" t="n">
        <f aca="false">S44+S45+S46+S47</f>
        <v>70194.88</v>
      </c>
      <c r="T42" s="55" t="n">
        <f aca="false">T43+T44+T45+T46+T47</f>
        <v>2519.69</v>
      </c>
      <c r="U42" s="55" t="n">
        <f aca="false">U44+U45+U46+U47</f>
        <v>63701.56</v>
      </c>
      <c r="V42" s="55" t="n">
        <f aca="false">V44+V45+V46+V47</f>
        <v>99683.52</v>
      </c>
      <c r="W42" s="55" t="n">
        <f aca="false">W43+W44+W45+W46+W47</f>
        <v>4465.96</v>
      </c>
      <c r="X42" s="55" t="n">
        <f aca="false">X44+X45+X46+X47</f>
        <v>129405.36</v>
      </c>
      <c r="Y42" s="57" t="n">
        <f aca="false">Y43+Y44+Y45+Y46+Y47</f>
        <v>12137.41</v>
      </c>
      <c r="Z42" s="55" t="n">
        <f aca="false">Z44+Z45+Z46+Z47</f>
        <v>159195.59</v>
      </c>
      <c r="AA42" s="55" t="n">
        <f aca="false">AA44+AA46</f>
        <v>13121.81</v>
      </c>
      <c r="AB42" s="55" t="n">
        <f aca="false">AB43+AB44+AB45+AB46+AB47</f>
        <v>211120.38</v>
      </c>
      <c r="AC42" s="55" t="n">
        <f aca="false">AC44+AC46</f>
        <v>13121.81</v>
      </c>
      <c r="AD42" s="55" t="n">
        <f aca="false">AD43+AD44+AD45+AD46+AD47</f>
        <v>240287.02</v>
      </c>
      <c r="AE42" s="55" t="n">
        <v>18776.7</v>
      </c>
      <c r="AF42" s="55" t="n">
        <f aca="false">AF43+AF44+AF45+AF46+AF47</f>
        <v>390278.43</v>
      </c>
      <c r="AG42" s="55" t="n">
        <f aca="false">+AG44+AG46</f>
        <v>21278.02</v>
      </c>
      <c r="AH42" s="55" t="n">
        <f aca="false">+AH44+AH46</f>
        <v>42611.42</v>
      </c>
      <c r="AI42" s="55" t="n">
        <f aca="false">AI43+AI44+AI45+AI46+AI47</f>
        <v>70000</v>
      </c>
      <c r="AJ42" s="55" t="n">
        <f aca="false">AJ43+AJ44+AJ45+AJ46+AJ47</f>
        <v>40000</v>
      </c>
      <c r="AK42" s="55" t="n">
        <f aca="false">AK43+AK44+AK45+AK46+AK47</f>
        <v>50000</v>
      </c>
      <c r="AL42" s="55" t="n">
        <f aca="false">AL43+AL44+AL45+AL46+AL47</f>
        <v>30000</v>
      </c>
      <c r="AM42" s="55" t="n">
        <f aca="false">AL42*100/N42</f>
        <v>42.8571428571429</v>
      </c>
      <c r="AN42" s="55" t="n">
        <f aca="false">AL42*100/AJ42</f>
        <v>75</v>
      </c>
      <c r="AO42" s="55" t="n">
        <f aca="false">AO43+AO44+AO45+AO46+AO47</f>
        <v>30000</v>
      </c>
      <c r="AP42" s="38" t="n">
        <f aca="false">+AO42/12*2</f>
        <v>5000</v>
      </c>
      <c r="AQ42" s="55" t="n">
        <f aca="false">AQ43+AQ44+AQ45+AQ46+AQ47</f>
        <v>11837.3</v>
      </c>
      <c r="AR42" s="38" t="n">
        <f aca="false">+AQ42*100/AP42</f>
        <v>236.746</v>
      </c>
      <c r="AS42" s="38" t="n">
        <f aca="false">+AO42/12*3</f>
        <v>7500</v>
      </c>
      <c r="AT42" s="55" t="n">
        <f aca="false">AT43+AT44+AT45+AT46+AT47</f>
        <v>2519.69</v>
      </c>
      <c r="AU42" s="55" t="n">
        <f aca="false">AU43+AU44+AU45+AU46+AU47</f>
        <v>12842.57</v>
      </c>
      <c r="AV42" s="38" t="n">
        <f aca="false">+AU42*100/AS42</f>
        <v>171.234266666667</v>
      </c>
      <c r="AW42" s="38" t="n">
        <f aca="false">+AU42*100/AT42</f>
        <v>509.688493425779</v>
      </c>
      <c r="AX42" s="38" t="n">
        <f aca="false">AO42/12*4</f>
        <v>10000</v>
      </c>
      <c r="AY42" s="55" t="n">
        <f aca="false">AY43+AY44+AY45+AY46+AY47</f>
        <v>4465.96</v>
      </c>
      <c r="AZ42" s="55" t="n">
        <f aca="false">AZ43+AZ44+AZ45+AZ46+AZ47</f>
        <v>25688.67</v>
      </c>
      <c r="BA42" s="38" t="n">
        <f aca="false">+AO42/12*5</f>
        <v>12500</v>
      </c>
      <c r="BB42" s="57" t="n">
        <f aca="false">BB43+BB44+BB45+BB46+BB47</f>
        <v>12137.41</v>
      </c>
      <c r="BC42" s="55" t="n">
        <f aca="false">BC43+BC44+BC45+BC46+BC47</f>
        <v>25688.67</v>
      </c>
      <c r="BD42" s="55" t="n">
        <f aca="false">+AO42/2</f>
        <v>15000</v>
      </c>
      <c r="BE42" s="55" t="n">
        <f aca="false">BE44+BE46</f>
        <v>13121.81</v>
      </c>
      <c r="BF42" s="55" t="n">
        <f aca="false">BF43+BF44+BF45+BF46+BF47</f>
        <v>25688.67</v>
      </c>
      <c r="BG42" s="38" t="n">
        <f aca="false">+AO42/12*7</f>
        <v>17500</v>
      </c>
      <c r="BH42" s="55" t="n">
        <f aca="false">BH44+BH46</f>
        <v>13121.81</v>
      </c>
      <c r="BI42" s="55" t="n">
        <f aca="false">BI43+BI44+BI45+BI46+BI47</f>
        <v>28688.67</v>
      </c>
      <c r="BJ42" s="38" t="n">
        <f aca="false">+AO42/12*8</f>
        <v>20000</v>
      </c>
      <c r="BK42" s="55" t="n">
        <v>18776.7</v>
      </c>
      <c r="BL42" s="55" t="n">
        <f aca="false">BL43+BL44+BL45+BL46+BL47</f>
        <v>28688.67</v>
      </c>
      <c r="BM42" s="38" t="n">
        <f aca="false">+AO42/12*9</f>
        <v>22500</v>
      </c>
      <c r="BN42" s="55" t="n">
        <f aca="false">+BN44+BN46</f>
        <v>21278.02</v>
      </c>
      <c r="BO42" s="55" t="n">
        <f aca="false">BO43+BO44+BO45+BO46+BO47</f>
        <v>98688.67</v>
      </c>
      <c r="BP42" s="55" t="n">
        <f aca="false">BP43+BP44+BP45+BP46+BP47</f>
        <v>115000</v>
      </c>
      <c r="BQ42" s="55" t="n">
        <f aca="false">BQ43+BQ44+BQ45+BQ46+BQ47</f>
        <v>115000</v>
      </c>
      <c r="BR42" s="55" t="n">
        <f aca="false">BR43+BR44+BR45+BR46+BR47</f>
        <v>115000</v>
      </c>
      <c r="BS42" s="50"/>
      <c r="BT42" s="55" t="n">
        <f aca="false">BT43+BT44+BT45+BT46+BT47</f>
        <v>0</v>
      </c>
      <c r="BU42" s="55"/>
      <c r="BV42" s="55" t="n">
        <f aca="false">BV43+BV44+BV45+BV46+BV47</f>
        <v>105626.77</v>
      </c>
      <c r="BW42" s="55" t="n">
        <f aca="false">BW43+BW44+BW45+BW46+BW47</f>
        <v>50000</v>
      </c>
      <c r="BX42" s="55" t="n">
        <f aca="false">BX43+BX44+BX45+BX46+BX47</f>
        <v>50000</v>
      </c>
      <c r="BY42" s="55" t="n">
        <f aca="false">BY43+BY44+BY45+BY46+BY47</f>
        <v>50000</v>
      </c>
      <c r="BZ42" s="55" t="n">
        <f aca="false">BZ43+BZ44+BZ45+BZ46+BZ47</f>
        <v>50000</v>
      </c>
      <c r="CA42" s="58" t="n">
        <f aca="false">BZ42*100/BX42</f>
        <v>100</v>
      </c>
      <c r="CB42" s="58" t="n">
        <f aca="false">BZ42-BX42</f>
        <v>0</v>
      </c>
      <c r="CC42" s="38" t="n">
        <f aca="false">+BX42/12</f>
        <v>4166.66666666667</v>
      </c>
      <c r="CD42" s="55" t="n">
        <f aca="false">CD43+CD44+CD45+CD46+CD47</f>
        <v>0</v>
      </c>
      <c r="CE42" s="55" t="n">
        <f aca="false">+BX42/12*2</f>
        <v>8333.33333333333</v>
      </c>
      <c r="CF42" s="55" t="n">
        <f aca="false">CF43+CF44+CF45+CF46+CF47</f>
        <v>0</v>
      </c>
      <c r="CG42" s="55" t="n">
        <f aca="false">+CF42*100/CE42</f>
        <v>0</v>
      </c>
      <c r="CH42" s="55" t="n">
        <f aca="false">+BZ42/12*3</f>
        <v>12500</v>
      </c>
      <c r="CI42" s="55" t="n">
        <f aca="false">CI43+CI44+CI45+CI46+CI47</f>
        <v>12842.57</v>
      </c>
      <c r="CJ42" s="55" t="n">
        <f aca="false">CJ43+CJ44+CJ45+CJ46+CJ47</f>
        <v>0</v>
      </c>
      <c r="CK42" s="55" t="n">
        <f aca="false">+CJ42*100/CH42</f>
        <v>0</v>
      </c>
      <c r="CL42" s="55" t="n">
        <f aca="false">+CJ42*100/CI42</f>
        <v>0</v>
      </c>
      <c r="CM42" s="38" t="n">
        <f aca="false">+BZ42/12*4</f>
        <v>16666.6666666667</v>
      </c>
      <c r="CN42" s="55" t="n">
        <f aca="false">CN43+CN44+CN45+CN46+CN47</f>
        <v>25688.67</v>
      </c>
      <c r="CO42" s="55" t="n">
        <f aca="false">CO43+CO44+CO45+CO46+CO47</f>
        <v>0</v>
      </c>
      <c r="CP42" s="55" t="n">
        <f aca="false">+CO42*100/CM42</f>
        <v>0</v>
      </c>
      <c r="CQ42" s="55" t="n">
        <f aca="false">+CO42*100/CN42</f>
        <v>0</v>
      </c>
      <c r="CR42" s="38" t="n">
        <f aca="false">+BZ42/12*5</f>
        <v>20833.3333333333</v>
      </c>
      <c r="CS42" s="55" t="n">
        <f aca="false">CS43+CS44+CS45+CS46+CS47</f>
        <v>25688.67</v>
      </c>
      <c r="CT42" s="55" t="n">
        <f aca="false">CT43+CT44+CT45+CT46+CT47</f>
        <v>1472.31</v>
      </c>
      <c r="CU42" s="55" t="n">
        <f aca="false">+CT42*100/CR42</f>
        <v>7.067088</v>
      </c>
      <c r="CV42" s="55" t="n">
        <f aca="false">+CT42*100/CS42</f>
        <v>5.73135938917819</v>
      </c>
      <c r="CW42" s="55" t="n">
        <f aca="false">+BZ42/2</f>
        <v>25000</v>
      </c>
      <c r="CX42" s="55" t="n">
        <f aca="false">CX43+CX44+CX45+CX46+CX47</f>
        <v>25688.67</v>
      </c>
      <c r="CY42" s="55" t="n">
        <f aca="false">CY43+CY44+CY45+CY46+CY47</f>
        <v>2642.31</v>
      </c>
      <c r="CZ42" s="55" t="n">
        <f aca="false">CZ43+CZ44+CZ45+CZ46+CZ47</f>
        <v>50000</v>
      </c>
      <c r="DA42" s="55" t="n">
        <f aca="false">DA43+DA44+DA45+DA46+DA47</f>
        <v>50000</v>
      </c>
      <c r="DB42" s="55" t="n">
        <f aca="false">DB43+DB44+DB45+DB46+DB47</f>
        <v>2642.31</v>
      </c>
      <c r="DC42" s="55"/>
      <c r="DD42" s="55" t="n">
        <f aca="false">DD43+DD44+DD45+DD46+DD47</f>
        <v>19850</v>
      </c>
      <c r="DE42" s="55" t="n">
        <f aca="false">+DD42*100/DA42</f>
        <v>39.7</v>
      </c>
      <c r="DF42" s="55" t="n">
        <f aca="false">+DD42-DA42</f>
        <v>-30150</v>
      </c>
      <c r="DG42" s="55" t="n">
        <f aca="false">DG43+DG44+DG45+DG46+DG47</f>
        <v>19850</v>
      </c>
      <c r="DH42" s="55" t="n">
        <f aca="false">DH43+DH44+DH45+DH46+DH47</f>
        <v>2642.31</v>
      </c>
      <c r="DI42" s="55" t="n">
        <f aca="false">DI43+DI44+DI45+DI46+DI47</f>
        <v>7642.31</v>
      </c>
      <c r="DJ42" s="55" t="n">
        <f aca="false">DJ43+DJ44+DJ45+DJ46+DJ47</f>
        <v>18350</v>
      </c>
      <c r="DK42" s="55" t="n">
        <f aca="false">DK43+DK44+DK45+DK46+DK47</f>
        <v>7642.31</v>
      </c>
      <c r="DL42" s="38"/>
    </row>
    <row r="43" customFormat="false" ht="14.25" hidden="true" customHeight="true" outlineLevel="0" collapsed="false">
      <c r="D43" s="84"/>
      <c r="E43" s="69" t="n">
        <v>415100</v>
      </c>
      <c r="F43" s="69"/>
      <c r="G43" s="61" t="s">
        <v>142</v>
      </c>
      <c r="H43" s="38" t="n">
        <v>16000</v>
      </c>
      <c r="I43" s="38" t="n">
        <v>16000</v>
      </c>
      <c r="J43" s="38"/>
      <c r="K43" s="38" t="n">
        <v>0</v>
      </c>
      <c r="L43" s="38" t="n">
        <v>0</v>
      </c>
      <c r="M43" s="38" t="n">
        <v>16000</v>
      </c>
      <c r="N43" s="38" t="n">
        <v>0</v>
      </c>
      <c r="O43" s="38" t="n">
        <v>0</v>
      </c>
      <c r="P43" s="38" t="n">
        <v>0</v>
      </c>
      <c r="Q43" s="38" t="n">
        <f aca="false">+N43/12*3</f>
        <v>0</v>
      </c>
      <c r="R43" s="38"/>
      <c r="S43" s="38"/>
      <c r="T43" s="38" t="n">
        <v>0</v>
      </c>
      <c r="U43" s="38"/>
      <c r="V43" s="38"/>
      <c r="W43" s="38" t="n">
        <v>0</v>
      </c>
      <c r="X43" s="38"/>
      <c r="Y43" s="63" t="n">
        <v>0</v>
      </c>
      <c r="Z43" s="38" t="n">
        <v>0</v>
      </c>
      <c r="AA43" s="38" t="n">
        <v>0</v>
      </c>
      <c r="AB43" s="38" t="n">
        <v>16000</v>
      </c>
      <c r="AC43" s="38" t="n">
        <v>0</v>
      </c>
      <c r="AD43" s="38" t="n">
        <v>16000</v>
      </c>
      <c r="AE43" s="38" t="n">
        <v>0</v>
      </c>
      <c r="AF43" s="38" t="n">
        <v>1600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f aca="false">+AO43/12*2</f>
        <v>0</v>
      </c>
      <c r="AQ43" s="38" t="n">
        <v>0</v>
      </c>
      <c r="AR43" s="38" t="e">
        <f aca="false">+AQ43*100/AP43</f>
        <v>#DIV/0!</v>
      </c>
      <c r="AS43" s="38" t="n">
        <f aca="false">+AO43/12*3</f>
        <v>0</v>
      </c>
      <c r="AT43" s="38" t="n">
        <v>0</v>
      </c>
      <c r="AU43" s="38" t="n">
        <v>0</v>
      </c>
      <c r="AV43" s="38" t="e">
        <f aca="false">+AU43*100/AS43</f>
        <v>#DIV/0!</v>
      </c>
      <c r="AW43" s="38" t="e">
        <f aca="false">+AU43*100/AT43</f>
        <v>#DIV/0!</v>
      </c>
      <c r="AX43" s="38" t="n">
        <f aca="false">AO43/12*4</f>
        <v>0</v>
      </c>
      <c r="AY43" s="38" t="n">
        <v>0</v>
      </c>
      <c r="AZ43" s="38" t="n">
        <v>0</v>
      </c>
      <c r="BA43" s="38" t="n">
        <f aca="false">+AO43/12*5</f>
        <v>0</v>
      </c>
      <c r="BB43" s="63" t="n">
        <v>0</v>
      </c>
      <c r="BC43" s="38" t="n">
        <v>0</v>
      </c>
      <c r="BD43" s="38" t="n">
        <f aca="false">+AO43/2</f>
        <v>0</v>
      </c>
      <c r="BE43" s="38" t="n">
        <v>0</v>
      </c>
      <c r="BF43" s="38" t="n">
        <v>0</v>
      </c>
      <c r="BG43" s="38" t="n">
        <f aca="false">+AO43/12*7</f>
        <v>0</v>
      </c>
      <c r="BH43" s="38" t="n">
        <v>0</v>
      </c>
      <c r="BI43" s="38" t="n">
        <v>0</v>
      </c>
      <c r="BJ43" s="38" t="n">
        <f aca="false">+AO43/12*8</f>
        <v>0</v>
      </c>
      <c r="BK43" s="38" t="n">
        <v>0</v>
      </c>
      <c r="BL43" s="38" t="n">
        <v>0</v>
      </c>
      <c r="BM43" s="38" t="n">
        <f aca="false">+AO43/12*9</f>
        <v>0</v>
      </c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64"/>
      <c r="BT43" s="38" t="n">
        <v>0</v>
      </c>
      <c r="BU43" s="38"/>
      <c r="BV43" s="38" t="n">
        <v>0</v>
      </c>
      <c r="BW43" s="38" t="n">
        <v>0</v>
      </c>
      <c r="BX43" s="38" t="n">
        <v>0</v>
      </c>
      <c r="BY43" s="38" t="n">
        <v>0</v>
      </c>
      <c r="BZ43" s="38" t="n">
        <v>0</v>
      </c>
      <c r="CA43" s="38" t="e">
        <f aca="false">BZ43*100/BX43</f>
        <v>#DIV/0!</v>
      </c>
      <c r="CB43" s="38" t="n">
        <f aca="false">BZ43-BX43</f>
        <v>0</v>
      </c>
      <c r="CC43" s="38" t="n">
        <f aca="false">+BX43/12</f>
        <v>0</v>
      </c>
      <c r="CD43" s="38" t="n">
        <v>0</v>
      </c>
      <c r="CE43" s="38" t="n">
        <f aca="false">+BX43/12*2</f>
        <v>0</v>
      </c>
      <c r="CF43" s="38" t="n">
        <v>0</v>
      </c>
      <c r="CG43" s="38" t="e">
        <f aca="false">+CF43*100/CE43</f>
        <v>#DIV/0!</v>
      </c>
      <c r="CH43" s="38" t="n">
        <f aca="false">+BZ43/12*3</f>
        <v>0</v>
      </c>
      <c r="CI43" s="38" t="n">
        <v>0</v>
      </c>
      <c r="CJ43" s="38" t="n">
        <v>0</v>
      </c>
      <c r="CK43" s="38" t="e">
        <f aca="false">+CJ43*100/CH43</f>
        <v>#DIV/0!</v>
      </c>
      <c r="CL43" s="38" t="e">
        <f aca="false">+CJ43*100/CI43</f>
        <v>#DIV/0!</v>
      </c>
      <c r="CM43" s="38" t="n">
        <f aca="false">+BZ43/12*4</f>
        <v>0</v>
      </c>
      <c r="CN43" s="38" t="n">
        <v>0</v>
      </c>
      <c r="CO43" s="38" t="n">
        <v>0</v>
      </c>
      <c r="CP43" s="38" t="e">
        <f aca="false">+CO43*100/CM43</f>
        <v>#DIV/0!</v>
      </c>
      <c r="CQ43" s="38" t="e">
        <f aca="false">+CO43*100/CN43</f>
        <v>#DIV/0!</v>
      </c>
      <c r="CR43" s="38" t="n">
        <f aca="false">+BZ43/12*5</f>
        <v>0</v>
      </c>
      <c r="CS43" s="38" t="n">
        <v>0</v>
      </c>
      <c r="CT43" s="38" t="n">
        <v>0</v>
      </c>
      <c r="CU43" s="38" t="e">
        <f aca="false">+CT43*100/CR43</f>
        <v>#DIV/0!</v>
      </c>
      <c r="CV43" s="38" t="e">
        <f aca="false">+CT43*100/CS43</f>
        <v>#DIV/0!</v>
      </c>
      <c r="CW43" s="38" t="n">
        <f aca="false">+BZ43/2</f>
        <v>0</v>
      </c>
      <c r="CX43" s="38" t="n">
        <v>0</v>
      </c>
      <c r="CY43" s="38" t="n">
        <v>0</v>
      </c>
      <c r="CZ43" s="38" t="n">
        <v>0</v>
      </c>
      <c r="DA43" s="38" t="n">
        <v>0</v>
      </c>
      <c r="DB43" s="38" t="n">
        <v>0</v>
      </c>
      <c r="DC43" s="38"/>
      <c r="DD43" s="38" t="n">
        <v>0</v>
      </c>
      <c r="DE43" s="38" t="e">
        <f aca="false">+DD43*100/DA43</f>
        <v>#DIV/0!</v>
      </c>
      <c r="DF43" s="38" t="n">
        <f aca="false">+DD43-DA43</f>
        <v>0</v>
      </c>
      <c r="DG43" s="38" t="n">
        <v>0</v>
      </c>
      <c r="DH43" s="38" t="n">
        <v>0</v>
      </c>
      <c r="DI43" s="38" t="n">
        <v>0</v>
      </c>
      <c r="DJ43" s="38" t="n">
        <v>0</v>
      </c>
      <c r="DK43" s="38" t="n">
        <v>0</v>
      </c>
      <c r="DL43" s="38" t="n">
        <f aca="false">+DJ43-DG43</f>
        <v>0</v>
      </c>
    </row>
    <row r="44" customFormat="false" ht="18.75" hidden="false" customHeight="true" outlineLevel="0" collapsed="false">
      <c r="D44" s="84"/>
      <c r="E44" s="87" t="n">
        <v>415200</v>
      </c>
      <c r="F44" s="87" t="s">
        <v>143</v>
      </c>
      <c r="G44" s="86" t="s">
        <v>144</v>
      </c>
      <c r="H44" s="70" t="n">
        <v>20000</v>
      </c>
      <c r="I44" s="70" t="n">
        <f aca="false">20000-10000</f>
        <v>10000</v>
      </c>
      <c r="J44" s="70"/>
      <c r="K44" s="70" t="n">
        <v>10000</v>
      </c>
      <c r="L44" s="70" t="n">
        <v>68544.38</v>
      </c>
      <c r="M44" s="70" t="n">
        <v>31820.5</v>
      </c>
      <c r="N44" s="70" t="n">
        <v>10000</v>
      </c>
      <c r="O44" s="70"/>
      <c r="P44" s="70"/>
      <c r="Q44" s="38" t="n">
        <f aca="false">+N44/12*3</f>
        <v>2500</v>
      </c>
      <c r="R44" s="70" t="n">
        <v>0</v>
      </c>
      <c r="S44" s="70" t="n">
        <f aca="false">1053+409.5+358</f>
        <v>1820.5</v>
      </c>
      <c r="T44" s="70" t="n">
        <v>1581.99</v>
      </c>
      <c r="U44" s="70" t="n">
        <v>0</v>
      </c>
      <c r="V44" s="70" t="n">
        <f aca="false">1053+409.5+358</f>
        <v>1820.5</v>
      </c>
      <c r="W44" s="70" t="n">
        <v>0</v>
      </c>
      <c r="X44" s="70" t="n">
        <f aca="false">1053+409.5+358</f>
        <v>1820.5</v>
      </c>
      <c r="Y44" s="72" t="n">
        <f aca="false">523.5+38.61</f>
        <v>562.11</v>
      </c>
      <c r="Z44" s="70" t="n">
        <f aca="false">1053+409.5+358</f>
        <v>1820.5</v>
      </c>
      <c r="AA44" s="70" t="n">
        <v>1546.51</v>
      </c>
      <c r="AB44" s="70" t="n">
        <f aca="false">1053+409.5+358</f>
        <v>1820.5</v>
      </c>
      <c r="AC44" s="70" t="n">
        <v>1546.51</v>
      </c>
      <c r="AD44" s="70" t="n">
        <f aca="false">1053+409.5+358</f>
        <v>1820.5</v>
      </c>
      <c r="AE44" s="70" t="n">
        <v>7201.4</v>
      </c>
      <c r="AF44" s="70" t="n">
        <f aca="false">1053+409.5+358</f>
        <v>1820.5</v>
      </c>
      <c r="AG44" s="70" t="n">
        <f aca="false">2210.04+5262.89+2191.18+38.61</f>
        <v>9702.72</v>
      </c>
      <c r="AH44" s="70" t="n">
        <v>17162.82</v>
      </c>
      <c r="AI44" s="70" t="n">
        <v>10000</v>
      </c>
      <c r="AJ44" s="70" t="n">
        <v>10000</v>
      </c>
      <c r="AK44" s="70" t="n">
        <v>10000</v>
      </c>
      <c r="AL44" s="70" t="n">
        <v>10000</v>
      </c>
      <c r="AM44" s="38" t="n">
        <f aca="false">AL44*100/N44</f>
        <v>100</v>
      </c>
      <c r="AN44" s="38" t="n">
        <f aca="false">AL44*100/AJ44</f>
        <v>100</v>
      </c>
      <c r="AO44" s="70" t="n">
        <v>10000</v>
      </c>
      <c r="AP44" s="38" t="n">
        <f aca="false">+AO44/12*2</f>
        <v>1666.66666666667</v>
      </c>
      <c r="AQ44" s="70" t="n">
        <v>11837.3</v>
      </c>
      <c r="AR44" s="38" t="n">
        <f aca="false">+AQ44*100/AP44</f>
        <v>710.238</v>
      </c>
      <c r="AS44" s="38" t="n">
        <f aca="false">+AO44/12*3</f>
        <v>2500</v>
      </c>
      <c r="AT44" s="70" t="n">
        <v>1581.99</v>
      </c>
      <c r="AU44" s="70" t="n">
        <v>0</v>
      </c>
      <c r="AV44" s="38" t="n">
        <f aca="false">+AU44*100/AS44</f>
        <v>0</v>
      </c>
      <c r="AW44" s="38" t="n">
        <f aca="false">+AU44*100/AT44</f>
        <v>0</v>
      </c>
      <c r="AX44" s="38" t="n">
        <f aca="false">AO44/12*4</f>
        <v>3333.33333333333</v>
      </c>
      <c r="AY44" s="70" t="n">
        <v>0</v>
      </c>
      <c r="AZ44" s="70" t="n">
        <v>12846.1</v>
      </c>
      <c r="BA44" s="38" t="n">
        <f aca="false">+AO44/12*5</f>
        <v>4166.66666666667</v>
      </c>
      <c r="BB44" s="72" t="n">
        <f aca="false">523.5+38.61</f>
        <v>562.11</v>
      </c>
      <c r="BC44" s="70" t="n">
        <v>12846.1</v>
      </c>
      <c r="BD44" s="38" t="n">
        <f aca="false">+AO44/2</f>
        <v>5000</v>
      </c>
      <c r="BE44" s="70" t="n">
        <v>1546.51</v>
      </c>
      <c r="BF44" s="70" t="n">
        <v>12846.1</v>
      </c>
      <c r="BG44" s="38" t="n">
        <f aca="false">+AO44/12*7</f>
        <v>5833.33333333333</v>
      </c>
      <c r="BH44" s="70" t="n">
        <v>1546.51</v>
      </c>
      <c r="BI44" s="70" t="n">
        <f aca="false">12846.1+3000</f>
        <v>15846.1</v>
      </c>
      <c r="BJ44" s="38" t="n">
        <f aca="false">+AO44/12*8</f>
        <v>6666.66666666667</v>
      </c>
      <c r="BK44" s="70" t="n">
        <v>7201.4</v>
      </c>
      <c r="BL44" s="70" t="n">
        <f aca="false">12846.1+3000</f>
        <v>15846.1</v>
      </c>
      <c r="BM44" s="38" t="n">
        <f aca="false">+AO44/12*9</f>
        <v>7500</v>
      </c>
      <c r="BN44" s="70" t="n">
        <f aca="false">2210.04+5262.89+2191.18+38.61</f>
        <v>9702.72</v>
      </c>
      <c r="BO44" s="70" t="n">
        <f aca="false">12846.1+3000</f>
        <v>15846.1</v>
      </c>
      <c r="BP44" s="70" t="n">
        <v>25000</v>
      </c>
      <c r="BQ44" s="70" t="n">
        <v>25000</v>
      </c>
      <c r="BR44" s="70" t="n">
        <v>25000</v>
      </c>
      <c r="BS44" s="73"/>
      <c r="BT44" s="70"/>
      <c r="BU44" s="70"/>
      <c r="BV44" s="70" t="n">
        <v>22784.2</v>
      </c>
      <c r="BW44" s="70" t="n">
        <v>25000</v>
      </c>
      <c r="BX44" s="70" t="n">
        <v>25000</v>
      </c>
      <c r="BY44" s="70" t="n">
        <v>25000</v>
      </c>
      <c r="BZ44" s="70" t="n">
        <v>25000</v>
      </c>
      <c r="CA44" s="38" t="n">
        <f aca="false">BZ44*100/BX44</f>
        <v>100</v>
      </c>
      <c r="CB44" s="38" t="n">
        <f aca="false">BZ44-BX44</f>
        <v>0</v>
      </c>
      <c r="CC44" s="38" t="n">
        <f aca="false">+BX44/12</f>
        <v>2083.33333333333</v>
      </c>
      <c r="CD44" s="70" t="n">
        <v>0</v>
      </c>
      <c r="CE44" s="38" t="n">
        <f aca="false">+BX44/12*2</f>
        <v>4166.66666666667</v>
      </c>
      <c r="CF44" s="70" t="n">
        <v>0</v>
      </c>
      <c r="CG44" s="38" t="n">
        <f aca="false">+CF44*100/CE44</f>
        <v>0</v>
      </c>
      <c r="CH44" s="38" t="n">
        <f aca="false">+BZ44/12*3</f>
        <v>6250</v>
      </c>
      <c r="CI44" s="70" t="n">
        <v>0</v>
      </c>
      <c r="CJ44" s="70" t="n">
        <v>0</v>
      </c>
      <c r="CK44" s="38" t="n">
        <f aca="false">+CJ44*100/CH44</f>
        <v>0</v>
      </c>
      <c r="CL44" s="38" t="n">
        <v>0</v>
      </c>
      <c r="CM44" s="38" t="n">
        <f aca="false">+BZ44/12*4</f>
        <v>8333.33333333333</v>
      </c>
      <c r="CN44" s="70" t="n">
        <v>12846.1</v>
      </c>
      <c r="CO44" s="70" t="n">
        <v>0</v>
      </c>
      <c r="CP44" s="38" t="n">
        <f aca="false">+CO44*100/CM44</f>
        <v>0</v>
      </c>
      <c r="CQ44" s="38" t="n">
        <v>0</v>
      </c>
      <c r="CR44" s="38" t="n">
        <f aca="false">+BZ44/12*5</f>
        <v>10416.6666666667</v>
      </c>
      <c r="CS44" s="70" t="n">
        <v>12846.1</v>
      </c>
      <c r="CT44" s="70" t="n">
        <v>0</v>
      </c>
      <c r="CU44" s="38" t="n">
        <f aca="false">+CT44*100/CR44</f>
        <v>0</v>
      </c>
      <c r="CV44" s="38" t="n">
        <v>0</v>
      </c>
      <c r="CW44" s="38" t="n">
        <f aca="false">+BZ44/2</f>
        <v>12500</v>
      </c>
      <c r="CX44" s="70" t="n">
        <v>12846.1</v>
      </c>
      <c r="CY44" s="70" t="n">
        <v>1170</v>
      </c>
      <c r="CZ44" s="70" t="n">
        <v>25000</v>
      </c>
      <c r="DA44" s="70" t="n">
        <v>25000</v>
      </c>
      <c r="DB44" s="70" t="n">
        <v>1170</v>
      </c>
      <c r="DC44" s="70"/>
      <c r="DD44" s="70" t="n">
        <v>9850</v>
      </c>
      <c r="DE44" s="38" t="n">
        <f aca="false">+DD44*100/DA44</f>
        <v>39.4</v>
      </c>
      <c r="DF44" s="38" t="n">
        <f aca="false">+DD44-DA44</f>
        <v>-15150</v>
      </c>
      <c r="DG44" s="70" t="n">
        <v>9850</v>
      </c>
      <c r="DH44" s="70" t="n">
        <v>1170</v>
      </c>
      <c r="DI44" s="70" t="n">
        <f aca="false">1170+5000</f>
        <v>6170</v>
      </c>
      <c r="DJ44" s="70" t="n">
        <f aca="false">9850-1500</f>
        <v>8350</v>
      </c>
      <c r="DK44" s="70" t="n">
        <f aca="false">1170+5000</f>
        <v>6170</v>
      </c>
      <c r="DL44" s="38" t="n">
        <f aca="false">+DJ44-DG44</f>
        <v>-1500</v>
      </c>
    </row>
    <row r="45" customFormat="false" ht="24" hidden="true" customHeight="true" outlineLevel="0" collapsed="false">
      <c r="D45" s="84"/>
      <c r="E45" s="87" t="n">
        <v>415200</v>
      </c>
      <c r="F45" s="87" t="s">
        <v>143</v>
      </c>
      <c r="G45" s="86" t="s">
        <v>145</v>
      </c>
      <c r="H45" s="70"/>
      <c r="I45" s="70"/>
      <c r="J45" s="70"/>
      <c r="K45" s="70"/>
      <c r="L45" s="70"/>
      <c r="M45" s="70"/>
      <c r="N45" s="70"/>
      <c r="O45" s="70"/>
      <c r="P45" s="70"/>
      <c r="Q45" s="38" t="n">
        <f aca="false">+N45/12*3</f>
        <v>0</v>
      </c>
      <c r="R45" s="70" t="n">
        <v>0</v>
      </c>
      <c r="S45" s="70"/>
      <c r="T45" s="70"/>
      <c r="U45" s="70" t="n">
        <v>0</v>
      </c>
      <c r="V45" s="70"/>
      <c r="W45" s="70"/>
      <c r="X45" s="70"/>
      <c r="Y45" s="72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38" t="e">
        <f aca="false">AL45*100/N45</f>
        <v>#DIV/0!</v>
      </c>
      <c r="AN45" s="38" t="e">
        <f aca="false">AL45*100/AJ45</f>
        <v>#DIV/0!</v>
      </c>
      <c r="AO45" s="70"/>
      <c r="AP45" s="38" t="n">
        <f aca="false">+AO45/12*2</f>
        <v>0</v>
      </c>
      <c r="AQ45" s="70"/>
      <c r="AR45" s="38" t="e">
        <f aca="false">+AQ45*100/AP45</f>
        <v>#DIV/0!</v>
      </c>
      <c r="AS45" s="38" t="n">
        <f aca="false">+AO45/12*3</f>
        <v>0</v>
      </c>
      <c r="AT45" s="70"/>
      <c r="AU45" s="70"/>
      <c r="AV45" s="38" t="e">
        <f aca="false">+AU45*100/AS45</f>
        <v>#DIV/0!</v>
      </c>
      <c r="AW45" s="38" t="e">
        <f aca="false">+AU45*100/AT45</f>
        <v>#DIV/0!</v>
      </c>
      <c r="AX45" s="38" t="n">
        <f aca="false">AO45/12*4</f>
        <v>0</v>
      </c>
      <c r="AY45" s="70"/>
      <c r="AZ45" s="70"/>
      <c r="BA45" s="38" t="n">
        <f aca="false">+AO45/12*5</f>
        <v>0</v>
      </c>
      <c r="BB45" s="72"/>
      <c r="BC45" s="70"/>
      <c r="BD45" s="38" t="n">
        <f aca="false">+AO45/2</f>
        <v>0</v>
      </c>
      <c r="BE45" s="70"/>
      <c r="BF45" s="70"/>
      <c r="BG45" s="38" t="n">
        <f aca="false">+AO45/12*7</f>
        <v>0</v>
      </c>
      <c r="BH45" s="70"/>
      <c r="BI45" s="70"/>
      <c r="BJ45" s="38" t="n">
        <f aca="false">+AO45/12*8</f>
        <v>0</v>
      </c>
      <c r="BK45" s="70"/>
      <c r="BL45" s="70"/>
      <c r="BM45" s="38" t="n">
        <f aca="false">+AO45/12*9</f>
        <v>0</v>
      </c>
      <c r="BN45" s="70"/>
      <c r="BO45" s="70"/>
      <c r="BP45" s="70"/>
      <c r="BQ45" s="70"/>
      <c r="BR45" s="70"/>
      <c r="BS45" s="73"/>
      <c r="BT45" s="70"/>
      <c r="BU45" s="70"/>
      <c r="BV45" s="70"/>
      <c r="BW45" s="70"/>
      <c r="BX45" s="70"/>
      <c r="BY45" s="70"/>
      <c r="BZ45" s="70"/>
      <c r="CA45" s="38" t="e">
        <f aca="false">BZ45*100/BX45</f>
        <v>#DIV/0!</v>
      </c>
      <c r="CB45" s="38" t="n">
        <f aca="false">BZ45-BX45</f>
        <v>0</v>
      </c>
      <c r="CC45" s="38" t="n">
        <f aca="false">+BX45/12</f>
        <v>0</v>
      </c>
      <c r="CD45" s="70"/>
      <c r="CE45" s="38" t="n">
        <f aca="false">+BX45/12*2</f>
        <v>0</v>
      </c>
      <c r="CF45" s="70"/>
      <c r="CG45" s="38" t="e">
        <f aca="false">+CF45*100/CE45</f>
        <v>#DIV/0!</v>
      </c>
      <c r="CH45" s="38" t="n">
        <f aca="false">+BZ45/12*3</f>
        <v>0</v>
      </c>
      <c r="CI45" s="70"/>
      <c r="CJ45" s="70"/>
      <c r="CK45" s="38" t="e">
        <f aca="false">+CJ45*100/CH45</f>
        <v>#DIV/0!</v>
      </c>
      <c r="CL45" s="38" t="e">
        <f aca="false">+CJ45*100/CI45</f>
        <v>#DIV/0!</v>
      </c>
      <c r="CM45" s="38" t="n">
        <f aca="false">+BZ45/12*4</f>
        <v>0</v>
      </c>
      <c r="CN45" s="70"/>
      <c r="CO45" s="70"/>
      <c r="CP45" s="38" t="e">
        <f aca="false">+CO45*100/CM45</f>
        <v>#DIV/0!</v>
      </c>
      <c r="CQ45" s="38" t="e">
        <f aca="false">+CO45*100/CN45</f>
        <v>#DIV/0!</v>
      </c>
      <c r="CR45" s="38" t="n">
        <f aca="false">+BZ45/12*5</f>
        <v>0</v>
      </c>
      <c r="CS45" s="70"/>
      <c r="CT45" s="70"/>
      <c r="CU45" s="38" t="e">
        <f aca="false">+CT45*100/CR45</f>
        <v>#DIV/0!</v>
      </c>
      <c r="CV45" s="38" t="e">
        <f aca="false">+CT45*100/CS45</f>
        <v>#DIV/0!</v>
      </c>
      <c r="CW45" s="38" t="n">
        <f aca="false">+BZ45/2</f>
        <v>0</v>
      </c>
      <c r="CX45" s="70"/>
      <c r="CY45" s="70"/>
      <c r="CZ45" s="70"/>
      <c r="DA45" s="70"/>
      <c r="DB45" s="70"/>
      <c r="DC45" s="70"/>
      <c r="DD45" s="70"/>
      <c r="DE45" s="38" t="e">
        <f aca="false">+DD45*100/DA45</f>
        <v>#DIV/0!</v>
      </c>
      <c r="DF45" s="38" t="n">
        <f aca="false">+DD45-DA45</f>
        <v>0</v>
      </c>
      <c r="DG45" s="70"/>
      <c r="DH45" s="70"/>
      <c r="DI45" s="70"/>
      <c r="DJ45" s="70"/>
      <c r="DK45" s="70"/>
      <c r="DL45" s="38" t="n">
        <f aca="false">+DJ45-DG45</f>
        <v>0</v>
      </c>
    </row>
    <row r="46" customFormat="false" ht="17.25" hidden="false" customHeight="true" outlineLevel="0" collapsed="false">
      <c r="D46" s="84"/>
      <c r="E46" s="87" t="n">
        <v>415200</v>
      </c>
      <c r="F46" s="87" t="n">
        <v>411</v>
      </c>
      <c r="G46" s="86" t="s">
        <v>146</v>
      </c>
      <c r="H46" s="70" t="n">
        <v>40000</v>
      </c>
      <c r="I46" s="70" t="n">
        <v>40000</v>
      </c>
      <c r="J46" s="70"/>
      <c r="K46" s="70" t="n">
        <v>60000</v>
      </c>
      <c r="L46" s="70" t="n">
        <v>79169.8</v>
      </c>
      <c r="M46" s="70" t="n">
        <v>23514.34</v>
      </c>
      <c r="N46" s="70" t="n">
        <v>60000</v>
      </c>
      <c r="O46" s="70"/>
      <c r="P46" s="70"/>
      <c r="Q46" s="38" t="n">
        <f aca="false">+N46/12*3</f>
        <v>15000</v>
      </c>
      <c r="R46" s="70" t="n">
        <v>21224.97</v>
      </c>
      <c r="S46" s="70" t="n">
        <f aca="false">855.54+101.45+3503.34+4901.87+678.86</f>
        <v>10041.06</v>
      </c>
      <c r="T46" s="70" t="n">
        <f aca="false">58.5+879.2</f>
        <v>937.7</v>
      </c>
      <c r="U46" s="70" t="n">
        <v>63701.56</v>
      </c>
      <c r="V46" s="70" t="n">
        <f aca="false">855.54+101.45+3503.34+4901.87+678.86+322</f>
        <v>10363.06</v>
      </c>
      <c r="W46" s="1" t="n">
        <f aca="false">3218.21+339.3+908.45</f>
        <v>4465.96</v>
      </c>
      <c r="X46" s="70" t="n">
        <f aca="false">855.54+101.45+3503.34+4901.87+678.86+322+245.41+265.86+43.93</f>
        <v>10918.26</v>
      </c>
      <c r="Y46" s="88" t="n">
        <f aca="false">5299.87+3441.16+966.95+1867.32</f>
        <v>11575.3</v>
      </c>
      <c r="Z46" s="70" t="n">
        <f aca="false">855.54+101.45+3503.34+4901.87+678.86+322+245.41+265.86+43.93+623.59</f>
        <v>11541.85</v>
      </c>
      <c r="AA46" s="89" t="n">
        <f aca="false">13121.81-AA44</f>
        <v>11575.3</v>
      </c>
      <c r="AB46" s="70" t="n">
        <f aca="false">195120.38-AB44-AB47</f>
        <v>18300</v>
      </c>
      <c r="AC46" s="89" t="n">
        <f aca="false">13121.81-AC44</f>
        <v>11575.3</v>
      </c>
      <c r="AD46" s="70" t="n">
        <f aca="false">224287.02-AD44-AD47</f>
        <v>18300</v>
      </c>
      <c r="AE46" s="89" t="n">
        <f aca="false">18776.7-AE44</f>
        <v>11575.3</v>
      </c>
      <c r="AF46" s="70" t="n">
        <f aca="false">3000+855.54+101.45+4154.31+6608.2+3580.46</f>
        <v>18299.96</v>
      </c>
      <c r="AG46" s="89" t="n">
        <f aca="false">21278.02-AG44</f>
        <v>11575.3</v>
      </c>
      <c r="AH46" s="89" t="n">
        <v>25448.6</v>
      </c>
      <c r="AI46" s="70" t="n">
        <v>60000</v>
      </c>
      <c r="AJ46" s="70" t="n">
        <v>30000</v>
      </c>
      <c r="AK46" s="70" t="n">
        <v>40000</v>
      </c>
      <c r="AL46" s="70" t="n">
        <v>20000</v>
      </c>
      <c r="AM46" s="38" t="n">
        <f aca="false">AL46*100/N46</f>
        <v>33.3333333333333</v>
      </c>
      <c r="AN46" s="38" t="n">
        <f aca="false">AL46*100/AJ46</f>
        <v>66.6666666666667</v>
      </c>
      <c r="AO46" s="70" t="n">
        <v>20000</v>
      </c>
      <c r="AP46" s="38" t="n">
        <f aca="false">+AO46/12*2</f>
        <v>3333.33333333333</v>
      </c>
      <c r="AQ46" s="70"/>
      <c r="AR46" s="38" t="n">
        <f aca="false">+AQ46*100/AP46</f>
        <v>0</v>
      </c>
      <c r="AS46" s="38" t="n">
        <f aca="false">+AO46/12*3</f>
        <v>5000</v>
      </c>
      <c r="AT46" s="70" t="n">
        <f aca="false">58.5+879.2</f>
        <v>937.7</v>
      </c>
      <c r="AU46" s="70" t="n">
        <f aca="false">10000+64+832+112+1834.57</f>
        <v>12842.57</v>
      </c>
      <c r="AV46" s="38" t="n">
        <f aca="false">+AU46*100/AS46</f>
        <v>256.8514</v>
      </c>
      <c r="AW46" s="38" t="n">
        <f aca="false">+AU46*100/AT46</f>
        <v>1369.58195584942</v>
      </c>
      <c r="AX46" s="38" t="n">
        <f aca="false">AO46/12*4</f>
        <v>6666.66666666667</v>
      </c>
      <c r="AY46" s="1" t="n">
        <f aca="false">3218.21+339.3+908.45</f>
        <v>4465.96</v>
      </c>
      <c r="AZ46" s="70" t="n">
        <f aca="false">25688.67-AZ44</f>
        <v>12842.57</v>
      </c>
      <c r="BA46" s="38" t="n">
        <f aca="false">+AO46/12*5</f>
        <v>8333.33333333333</v>
      </c>
      <c r="BB46" s="88" t="n">
        <f aca="false">5299.87+3441.16+966.95+1867.32</f>
        <v>11575.3</v>
      </c>
      <c r="BC46" s="70" t="n">
        <f aca="false">25688.67-BC44</f>
        <v>12842.57</v>
      </c>
      <c r="BD46" s="38" t="n">
        <f aca="false">+AO46/2</f>
        <v>10000</v>
      </c>
      <c r="BE46" s="89" t="n">
        <f aca="false">13121.81-BE44</f>
        <v>11575.3</v>
      </c>
      <c r="BF46" s="70" t="n">
        <f aca="false">25688.67-BF44</f>
        <v>12842.57</v>
      </c>
      <c r="BG46" s="38" t="n">
        <f aca="false">+AO46/12*7</f>
        <v>11666.6666666667</v>
      </c>
      <c r="BH46" s="89" t="n">
        <f aca="false">13121.81-BH44</f>
        <v>11575.3</v>
      </c>
      <c r="BI46" s="70" t="n">
        <f aca="false">28688.67-BI44</f>
        <v>12842.57</v>
      </c>
      <c r="BJ46" s="38" t="n">
        <f aca="false">+AO46/12*8</f>
        <v>13333.3333333333</v>
      </c>
      <c r="BK46" s="89" t="n">
        <f aca="false">18776.7-BK44</f>
        <v>11575.3</v>
      </c>
      <c r="BL46" s="70" t="n">
        <f aca="false">28688.67-BL44</f>
        <v>12842.57</v>
      </c>
      <c r="BM46" s="38" t="n">
        <f aca="false">+AO46/12*9</f>
        <v>15000</v>
      </c>
      <c r="BN46" s="89" t="n">
        <f aca="false">21278.02-BN44</f>
        <v>11575.3</v>
      </c>
      <c r="BO46" s="70" t="n">
        <f aca="false">28688.67-BO44+70000</f>
        <v>82842.57</v>
      </c>
      <c r="BP46" s="70" t="n">
        <f aca="false">20000+70000</f>
        <v>90000</v>
      </c>
      <c r="BQ46" s="70" t="n">
        <f aca="false">20000+70000</f>
        <v>90000</v>
      </c>
      <c r="BR46" s="70" t="n">
        <f aca="false">20000+70000</f>
        <v>90000</v>
      </c>
      <c r="BS46" s="73" t="s">
        <v>147</v>
      </c>
      <c r="BT46" s="70"/>
      <c r="BU46" s="70"/>
      <c r="BV46" s="70" t="n">
        <v>82842.57</v>
      </c>
      <c r="BW46" s="70" t="n">
        <v>25000</v>
      </c>
      <c r="BX46" s="70" t="n">
        <v>25000</v>
      </c>
      <c r="BY46" s="70" t="n">
        <v>25000</v>
      </c>
      <c r="BZ46" s="70" t="n">
        <v>25000</v>
      </c>
      <c r="CA46" s="38" t="n">
        <f aca="false">BZ46*100/BX46</f>
        <v>100</v>
      </c>
      <c r="CB46" s="38" t="n">
        <f aca="false">BZ46-BX46</f>
        <v>0</v>
      </c>
      <c r="CC46" s="38" t="n">
        <f aca="false">+BX46/12</f>
        <v>2083.33333333333</v>
      </c>
      <c r="CD46" s="70" t="n">
        <v>0</v>
      </c>
      <c r="CE46" s="38" t="n">
        <f aca="false">+BX46/12*2</f>
        <v>4166.66666666667</v>
      </c>
      <c r="CF46" s="70" t="n">
        <v>0</v>
      </c>
      <c r="CG46" s="38" t="n">
        <f aca="false">+CF46*100/CE46</f>
        <v>0</v>
      </c>
      <c r="CH46" s="38" t="n">
        <f aca="false">+BZ46/12*3</f>
        <v>6250</v>
      </c>
      <c r="CI46" s="70" t="n">
        <f aca="false">10000+64+832+112+1834.57</f>
        <v>12842.57</v>
      </c>
      <c r="CJ46" s="70" t="n">
        <v>0</v>
      </c>
      <c r="CK46" s="38" t="n">
        <f aca="false">+CJ46*100/CH46</f>
        <v>0</v>
      </c>
      <c r="CL46" s="38" t="n">
        <f aca="false">+CJ46*100/CI46</f>
        <v>0</v>
      </c>
      <c r="CM46" s="38" t="n">
        <f aca="false">+BZ46/12*4</f>
        <v>8333.33333333333</v>
      </c>
      <c r="CN46" s="70" t="n">
        <f aca="false">25688.67-CN44</f>
        <v>12842.57</v>
      </c>
      <c r="CO46" s="70" t="n">
        <v>0</v>
      </c>
      <c r="CP46" s="38" t="n">
        <f aca="false">+CO46*100/CM46</f>
        <v>0</v>
      </c>
      <c r="CQ46" s="38" t="n">
        <f aca="false">+CO46*100/CN46</f>
        <v>0</v>
      </c>
      <c r="CR46" s="38" t="n">
        <f aca="false">+BZ46/12*5</f>
        <v>10416.6666666667</v>
      </c>
      <c r="CS46" s="70" t="n">
        <f aca="false">25688.67-CS44</f>
        <v>12842.57</v>
      </c>
      <c r="CT46" s="70" t="n">
        <v>1472.31</v>
      </c>
      <c r="CU46" s="38" t="n">
        <f aca="false">+CT46*100/CR46</f>
        <v>14.134176</v>
      </c>
      <c r="CV46" s="38" t="n">
        <f aca="false">+CT46*100/CS46</f>
        <v>11.464294140503</v>
      </c>
      <c r="CW46" s="38" t="n">
        <f aca="false">+BZ46/2</f>
        <v>12500</v>
      </c>
      <c r="CX46" s="70" t="n">
        <f aca="false">25688.67-CX44</f>
        <v>12842.57</v>
      </c>
      <c r="CY46" s="70" t="n">
        <f aca="false">1472.31</f>
        <v>1472.31</v>
      </c>
      <c r="CZ46" s="70" t="n">
        <v>25000</v>
      </c>
      <c r="DA46" s="70" t="n">
        <v>25000</v>
      </c>
      <c r="DB46" s="70" t="n">
        <f aca="false">1472.31</f>
        <v>1472.31</v>
      </c>
      <c r="DC46" s="70"/>
      <c r="DD46" s="70" t="n">
        <v>10000</v>
      </c>
      <c r="DE46" s="38" t="n">
        <f aca="false">+DD46*100/DA46</f>
        <v>40</v>
      </c>
      <c r="DF46" s="38" t="n">
        <f aca="false">+DD46-DA46</f>
        <v>-15000</v>
      </c>
      <c r="DG46" s="70" t="n">
        <v>10000</v>
      </c>
      <c r="DH46" s="70" t="n">
        <f aca="false">1472.31</f>
        <v>1472.31</v>
      </c>
      <c r="DI46" s="70" t="n">
        <f aca="false">1472.31</f>
        <v>1472.31</v>
      </c>
      <c r="DJ46" s="70" t="n">
        <v>10000</v>
      </c>
      <c r="DK46" s="70" t="n">
        <f aca="false">1472.31</f>
        <v>1472.31</v>
      </c>
      <c r="DL46" s="38" t="n">
        <f aca="false">+DJ46-DG46</f>
        <v>0</v>
      </c>
    </row>
    <row r="47" customFormat="false" ht="17.25" hidden="true" customHeight="true" outlineLevel="0" collapsed="false">
      <c r="D47" s="90"/>
      <c r="E47" s="87" t="n">
        <v>415200</v>
      </c>
      <c r="F47" s="87"/>
      <c r="G47" s="86" t="s">
        <v>148</v>
      </c>
      <c r="H47" s="91" t="n">
        <f aca="false">29166.66*11+200000-833.26</f>
        <v>520000</v>
      </c>
      <c r="I47" s="91" t="n">
        <f aca="false">29166.66*11+140000-833.26</f>
        <v>460000</v>
      </c>
      <c r="J47" s="91" t="n">
        <v>320000</v>
      </c>
      <c r="K47" s="91" t="n">
        <v>0</v>
      </c>
      <c r="L47" s="91" t="n">
        <v>0</v>
      </c>
      <c r="M47" s="91" t="n">
        <v>349999.88</v>
      </c>
      <c r="N47" s="91" t="n">
        <v>0</v>
      </c>
      <c r="O47" s="91"/>
      <c r="P47" s="91"/>
      <c r="Q47" s="38" t="n">
        <f aca="false">+N47/12*3</f>
        <v>0</v>
      </c>
      <c r="R47" s="91" t="n">
        <v>0</v>
      </c>
      <c r="S47" s="91" t="n">
        <f aca="false">29166.66*2</f>
        <v>58333.32</v>
      </c>
      <c r="T47" s="91" t="n">
        <v>0</v>
      </c>
      <c r="U47" s="91" t="n">
        <v>0</v>
      </c>
      <c r="V47" s="91" t="n">
        <f aca="false">29166.66*3-0.02</f>
        <v>87499.96</v>
      </c>
      <c r="W47" s="91" t="n">
        <v>0</v>
      </c>
      <c r="X47" s="91" t="n">
        <f aca="false">29166.66*2+29166.64*2</f>
        <v>116666.6</v>
      </c>
      <c r="Y47" s="92" t="n">
        <v>0</v>
      </c>
      <c r="Z47" s="91" t="n">
        <f aca="false">29166.66*2+29166.64*3</f>
        <v>145833.24</v>
      </c>
      <c r="AA47" s="91" t="n">
        <v>0</v>
      </c>
      <c r="AB47" s="91" t="n">
        <f aca="false">29166.66*2+29166.64*4</f>
        <v>174999.88</v>
      </c>
      <c r="AC47" s="91" t="n">
        <v>0</v>
      </c>
      <c r="AD47" s="91" t="n">
        <f aca="false">29166.66*2+29166.64*5</f>
        <v>204166.52</v>
      </c>
      <c r="AE47" s="91" t="n">
        <v>0</v>
      </c>
      <c r="AF47" s="91" t="n">
        <f aca="false">29166.64*2+29166.66*6+120824.73</f>
        <v>354157.97</v>
      </c>
      <c r="AG47" s="91" t="n">
        <v>0</v>
      </c>
      <c r="AH47" s="91" t="n">
        <v>0</v>
      </c>
      <c r="AI47" s="91" t="n">
        <v>0</v>
      </c>
      <c r="AJ47" s="91" t="n">
        <v>0</v>
      </c>
      <c r="AK47" s="91" t="n">
        <v>0</v>
      </c>
      <c r="AL47" s="91" t="n">
        <v>0</v>
      </c>
      <c r="AM47" s="38" t="n">
        <v>0</v>
      </c>
      <c r="AN47" s="38" t="n">
        <v>0</v>
      </c>
      <c r="AO47" s="91" t="n">
        <v>0</v>
      </c>
      <c r="AP47" s="38" t="n">
        <f aca="false">+AO47/12*2</f>
        <v>0</v>
      </c>
      <c r="AQ47" s="91" t="n">
        <v>0</v>
      </c>
      <c r="AR47" s="38" t="e">
        <f aca="false">+AQ47*100/AP47</f>
        <v>#DIV/0!</v>
      </c>
      <c r="AS47" s="38" t="n">
        <f aca="false">+AO47/12*3</f>
        <v>0</v>
      </c>
      <c r="AT47" s="91" t="n">
        <v>0</v>
      </c>
      <c r="AU47" s="91" t="n">
        <v>0</v>
      </c>
      <c r="AV47" s="38" t="e">
        <f aca="false">+AU47*100/AS47</f>
        <v>#DIV/0!</v>
      </c>
      <c r="AW47" s="38" t="e">
        <f aca="false">+AU47*100/AT47</f>
        <v>#DIV/0!</v>
      </c>
      <c r="AX47" s="38" t="n">
        <f aca="false">AO47/12*4</f>
        <v>0</v>
      </c>
      <c r="AY47" s="91" t="n">
        <v>0</v>
      </c>
      <c r="AZ47" s="91" t="n">
        <v>0</v>
      </c>
      <c r="BA47" s="38" t="n">
        <f aca="false">+AO47/12*5</f>
        <v>0</v>
      </c>
      <c r="BB47" s="92" t="n">
        <v>0</v>
      </c>
      <c r="BC47" s="91" t="n">
        <v>0</v>
      </c>
      <c r="BD47" s="38" t="n">
        <f aca="false">+AO47/2</f>
        <v>0</v>
      </c>
      <c r="BE47" s="91" t="n">
        <v>0</v>
      </c>
      <c r="BF47" s="91" t="n">
        <v>0</v>
      </c>
      <c r="BG47" s="38" t="n">
        <f aca="false">+AO47/12*7</f>
        <v>0</v>
      </c>
      <c r="BH47" s="91" t="n">
        <v>0</v>
      </c>
      <c r="BI47" s="91" t="n">
        <v>0</v>
      </c>
      <c r="BJ47" s="38" t="n">
        <f aca="false">+AO47/12*8</f>
        <v>0</v>
      </c>
      <c r="BK47" s="91" t="n">
        <v>0</v>
      </c>
      <c r="BL47" s="91" t="n">
        <v>0</v>
      </c>
      <c r="BM47" s="38" t="n">
        <f aca="false">+AO47/12*9</f>
        <v>0</v>
      </c>
      <c r="BN47" s="91" t="n">
        <v>0</v>
      </c>
      <c r="BO47" s="91" t="n">
        <v>0</v>
      </c>
      <c r="BP47" s="91" t="n">
        <v>0</v>
      </c>
      <c r="BQ47" s="91" t="n">
        <v>0</v>
      </c>
      <c r="BR47" s="91" t="n">
        <v>0</v>
      </c>
      <c r="BS47" s="93"/>
      <c r="BT47" s="91"/>
      <c r="BU47" s="91"/>
      <c r="BV47" s="91" t="n">
        <v>0</v>
      </c>
      <c r="BW47" s="91"/>
      <c r="BX47" s="91"/>
      <c r="BY47" s="91"/>
      <c r="BZ47" s="91"/>
      <c r="CA47" s="38" t="e">
        <f aca="false">BZ47*100/BX47</f>
        <v>#DIV/0!</v>
      </c>
      <c r="CB47" s="38" t="n">
        <f aca="false">BZ47-BX47</f>
        <v>0</v>
      </c>
      <c r="CC47" s="38" t="n">
        <f aca="false">+BX47/12</f>
        <v>0</v>
      </c>
      <c r="CD47" s="91"/>
      <c r="CE47" s="38" t="n">
        <f aca="false">+BX47/12*2</f>
        <v>0</v>
      </c>
      <c r="CF47" s="91"/>
      <c r="CG47" s="38" t="e">
        <f aca="false">+CF47*100/CE47</f>
        <v>#DIV/0!</v>
      </c>
      <c r="CH47" s="38" t="n">
        <f aca="false">+BZ47/12*3</f>
        <v>0</v>
      </c>
      <c r="CI47" s="91" t="n">
        <v>0</v>
      </c>
      <c r="CJ47" s="91"/>
      <c r="CK47" s="38" t="e">
        <f aca="false">+CJ47*100/CH47</f>
        <v>#DIV/0!</v>
      </c>
      <c r="CL47" s="38" t="e">
        <f aca="false">+CJ47*100/CI47</f>
        <v>#DIV/0!</v>
      </c>
      <c r="CM47" s="38" t="n">
        <f aca="false">+BZ47/12*4</f>
        <v>0</v>
      </c>
      <c r="CN47" s="91" t="n">
        <v>0</v>
      </c>
      <c r="CO47" s="91"/>
      <c r="CP47" s="38" t="e">
        <f aca="false">+CO47*100/CM47</f>
        <v>#DIV/0!</v>
      </c>
      <c r="CQ47" s="38" t="e">
        <f aca="false">+CO47*100/CN47</f>
        <v>#DIV/0!</v>
      </c>
      <c r="CR47" s="38" t="n">
        <f aca="false">+BZ47/12*5</f>
        <v>0</v>
      </c>
      <c r="CS47" s="91" t="n">
        <v>0</v>
      </c>
      <c r="CT47" s="91"/>
      <c r="CU47" s="38" t="e">
        <f aca="false">+CT47*100/CR47</f>
        <v>#DIV/0!</v>
      </c>
      <c r="CV47" s="38" t="e">
        <f aca="false">+CT47*100/CS47</f>
        <v>#DIV/0!</v>
      </c>
      <c r="CW47" s="38" t="n">
        <f aca="false">+BZ47/2</f>
        <v>0</v>
      </c>
      <c r="CX47" s="91" t="n">
        <v>0</v>
      </c>
      <c r="CY47" s="91"/>
      <c r="CZ47" s="91"/>
      <c r="DA47" s="91"/>
      <c r="DB47" s="91"/>
      <c r="DC47" s="91"/>
      <c r="DD47" s="91"/>
      <c r="DE47" s="38" t="e">
        <f aca="false">+DD47*100/DA47</f>
        <v>#DIV/0!</v>
      </c>
      <c r="DF47" s="38" t="n">
        <f aca="false">+DD47-DA47</f>
        <v>0</v>
      </c>
      <c r="DG47" s="91"/>
      <c r="DH47" s="91"/>
      <c r="DI47" s="91"/>
      <c r="DJ47" s="91"/>
      <c r="DK47" s="91"/>
      <c r="DL47" s="38" t="n">
        <f aca="false">+DJ47-DG47</f>
        <v>0</v>
      </c>
    </row>
    <row r="48" s="43" customFormat="true" ht="27.75" hidden="false" customHeight="true" outlineLevel="0" collapsed="false">
      <c r="D48" s="90" t="s">
        <v>149</v>
      </c>
      <c r="E48" s="87" t="n">
        <v>416100</v>
      </c>
      <c r="F48" s="87" t="n">
        <v>10</v>
      </c>
      <c r="G48" s="86" t="s">
        <v>150</v>
      </c>
      <c r="H48" s="91" t="n">
        <v>72000</v>
      </c>
      <c r="I48" s="91" t="n">
        <v>72000</v>
      </c>
      <c r="J48" s="91"/>
      <c r="K48" s="91" t="n">
        <v>72000</v>
      </c>
      <c r="L48" s="91" t="n">
        <v>76400</v>
      </c>
      <c r="M48" s="91" t="n">
        <v>67600</v>
      </c>
      <c r="N48" s="91" t="n">
        <v>72000</v>
      </c>
      <c r="O48" s="91" t="n">
        <v>4000</v>
      </c>
      <c r="P48" s="91" t="n">
        <f aca="false">4000+3600</f>
        <v>7600</v>
      </c>
      <c r="Q48" s="38" t="n">
        <f aca="false">+N48/12*3</f>
        <v>18000</v>
      </c>
      <c r="R48" s="91" t="n">
        <v>17000</v>
      </c>
      <c r="S48" s="91" t="n">
        <f aca="false">4800+6800</f>
        <v>11600</v>
      </c>
      <c r="T48" s="70" t="n">
        <f aca="false">4000+3600</f>
        <v>7600</v>
      </c>
      <c r="U48" s="91" t="n">
        <f aca="false">17000+6400</f>
        <v>23400</v>
      </c>
      <c r="V48" s="91" t="n">
        <f aca="false">4800+6800+5800</f>
        <v>17400</v>
      </c>
      <c r="W48" s="70" t="n">
        <f aca="false">4000+3600+6800+5200</f>
        <v>19600</v>
      </c>
      <c r="X48" s="91" t="n">
        <f aca="false">4800+6800+5800+3600+200</f>
        <v>21200</v>
      </c>
      <c r="Y48" s="72" t="n">
        <f aca="false">4000+3600+6800+5200+4400</f>
        <v>24000</v>
      </c>
      <c r="Z48" s="91" t="n">
        <f aca="false">4800+6800+5800+3600+200+5600</f>
        <v>26800</v>
      </c>
      <c r="AA48" s="70" t="n">
        <f aca="false">4000+3600+6800+5200+4400+7200</f>
        <v>31200</v>
      </c>
      <c r="AB48" s="91" t="n">
        <f aca="false">4800+6800+5800+3600+200+5600+5200+600</f>
        <v>32600</v>
      </c>
      <c r="AC48" s="70" t="n">
        <f aca="false">4000+3600+6800+5200+4400+7200+7970</f>
        <v>39170</v>
      </c>
      <c r="AD48" s="91" t="n">
        <f aca="false">4800+6800+5800+3600+200+5600+5200+5800</f>
        <v>37800</v>
      </c>
      <c r="AE48" s="70" t="n">
        <f aca="false">4000+3600+6800+5200+4400+7200+6800+8200</f>
        <v>46200</v>
      </c>
      <c r="AF48" s="91" t="n">
        <f aca="false">4800+6800+5800+3600+200+5600+5200+5800+3600</f>
        <v>41400</v>
      </c>
      <c r="AG48" s="70" t="n">
        <f aca="false">4000+3600+6800+5200+4400+7200+6800+8200+6800</f>
        <v>53000</v>
      </c>
      <c r="AH48" s="70" t="n">
        <v>73000</v>
      </c>
      <c r="AI48" s="91" t="n">
        <v>72000</v>
      </c>
      <c r="AJ48" s="91" t="n">
        <v>72000</v>
      </c>
      <c r="AK48" s="91" t="n">
        <v>72000</v>
      </c>
      <c r="AL48" s="91" t="n">
        <v>72000</v>
      </c>
      <c r="AM48" s="38" t="n">
        <f aca="false">AL48*100/N48</f>
        <v>100</v>
      </c>
      <c r="AN48" s="38" t="n">
        <f aca="false">AL48*100/AJ48</f>
        <v>100</v>
      </c>
      <c r="AO48" s="91" t="n">
        <v>72000</v>
      </c>
      <c r="AP48" s="38" t="n">
        <f aca="false">+AO48/12*2</f>
        <v>12000</v>
      </c>
      <c r="AQ48" s="91"/>
      <c r="AR48" s="38" t="n">
        <f aca="false">+AQ48*100/AP48</f>
        <v>0</v>
      </c>
      <c r="AS48" s="38" t="n">
        <f aca="false">+AO48/12*3</f>
        <v>18000</v>
      </c>
      <c r="AT48" s="70" t="n">
        <f aca="false">4000+3600</f>
        <v>7600</v>
      </c>
      <c r="AU48" s="91" t="n">
        <f aca="false">8800+10200-300</f>
        <v>18700</v>
      </c>
      <c r="AV48" s="38" t="n">
        <f aca="false">+AU48*100/AS48</f>
        <v>103.888888888889</v>
      </c>
      <c r="AW48" s="38" t="n">
        <f aca="false">+AU48*100/AT48</f>
        <v>246.052631578947</v>
      </c>
      <c r="AX48" s="38" t="n">
        <f aca="false">AO48/12*4</f>
        <v>24000</v>
      </c>
      <c r="AY48" s="70" t="n">
        <f aca="false">4000+3600+6800+5200</f>
        <v>19600</v>
      </c>
      <c r="AZ48" s="91" t="n">
        <f aca="false">8800+10200-300+9000</f>
        <v>27700</v>
      </c>
      <c r="BA48" s="38" t="n">
        <f aca="false">+AO48/12*5</f>
        <v>30000</v>
      </c>
      <c r="BB48" s="72" t="n">
        <f aca="false">4000+3600+6800+5200+4400</f>
        <v>24000</v>
      </c>
      <c r="BC48" s="91" t="n">
        <f aca="false">8800+10200-300+9000+8700</f>
        <v>36400</v>
      </c>
      <c r="BD48" s="38" t="n">
        <f aca="false">+AO48/2</f>
        <v>36000</v>
      </c>
      <c r="BE48" s="70" t="n">
        <f aca="false">4000+3600+6800+5200+4400+7200</f>
        <v>31200</v>
      </c>
      <c r="BF48" s="91" t="n">
        <f aca="false">8400+10200-300+9000+8700+11400</f>
        <v>47400</v>
      </c>
      <c r="BG48" s="38" t="n">
        <f aca="false">+AO48/12*7</f>
        <v>42000</v>
      </c>
      <c r="BH48" s="70" t="n">
        <f aca="false">4000+3600+6800+5200+4400+7200+7970</f>
        <v>39170</v>
      </c>
      <c r="BI48" s="91" t="n">
        <f aca="false">8400+10200-300+9000+8700+11400+9000</f>
        <v>56400</v>
      </c>
      <c r="BJ48" s="38" t="n">
        <f aca="false">+AO48/12*8</f>
        <v>48000</v>
      </c>
      <c r="BK48" s="70" t="n">
        <f aca="false">4000+3600+6800+5200+4400+7200+6800+8200</f>
        <v>46200</v>
      </c>
      <c r="BL48" s="91" t="n">
        <f aca="false">8400+10200-300+9000+8700+11400+9000+9900</f>
        <v>66300</v>
      </c>
      <c r="BM48" s="38" t="n">
        <f aca="false">+AO48/12*9</f>
        <v>54000</v>
      </c>
      <c r="BN48" s="70" t="n">
        <f aca="false">4000+3600+6800+5200+4400+7200+6800+8200+6800</f>
        <v>53000</v>
      </c>
      <c r="BO48" s="91" t="n">
        <f aca="false">8400+10200-300+9000+8700+11400+9000+9900+7500</f>
        <v>73800</v>
      </c>
      <c r="BP48" s="91" t="n">
        <f aca="false">300*30*12</f>
        <v>108000</v>
      </c>
      <c r="BQ48" s="91" t="n">
        <f aca="false">300*30*12</f>
        <v>108000</v>
      </c>
      <c r="BR48" s="91" t="n">
        <f aca="false">300*30*12</f>
        <v>108000</v>
      </c>
      <c r="BS48" s="93" t="s">
        <v>151</v>
      </c>
      <c r="BT48" s="91"/>
      <c r="BU48" s="91"/>
      <c r="BV48" s="91" t="n">
        <v>114600</v>
      </c>
      <c r="BW48" s="91" t="n">
        <v>108000</v>
      </c>
      <c r="BX48" s="91" t="n">
        <v>108000</v>
      </c>
      <c r="BY48" s="91" t="n">
        <v>108000</v>
      </c>
      <c r="BZ48" s="91" t="n">
        <v>108000</v>
      </c>
      <c r="CA48" s="38" t="n">
        <f aca="false">BZ48*100/BX48</f>
        <v>100</v>
      </c>
      <c r="CB48" s="38" t="n">
        <f aca="false">BZ48-BX48</f>
        <v>0</v>
      </c>
      <c r="CC48" s="38" t="n">
        <f aca="false">+BX48/12</f>
        <v>9000</v>
      </c>
      <c r="CD48" s="91" t="n">
        <v>0</v>
      </c>
      <c r="CE48" s="38" t="n">
        <f aca="false">+BX48/12*2</f>
        <v>18000</v>
      </c>
      <c r="CF48" s="91" t="n">
        <v>17100</v>
      </c>
      <c r="CG48" s="38" t="n">
        <f aca="false">+CF48*100/CE48</f>
        <v>95</v>
      </c>
      <c r="CH48" s="38" t="n">
        <f aca="false">+BZ48/12*3</f>
        <v>27000</v>
      </c>
      <c r="CI48" s="91" t="n">
        <f aca="false">8800+10200-300</f>
        <v>18700</v>
      </c>
      <c r="CJ48" s="91" t="n">
        <f aca="false">17100+7200</f>
        <v>24300</v>
      </c>
      <c r="CK48" s="38" t="n">
        <f aca="false">+CJ48*100/CH48</f>
        <v>90</v>
      </c>
      <c r="CL48" s="38" t="n">
        <f aca="false">+CJ48*100/CI48</f>
        <v>129.946524064171</v>
      </c>
      <c r="CM48" s="38" t="n">
        <f aca="false">+BZ48/12*4</f>
        <v>36000</v>
      </c>
      <c r="CN48" s="91" t="n">
        <f aca="false">8800+10200-300+9000</f>
        <v>27700</v>
      </c>
      <c r="CO48" s="91" t="n">
        <f aca="false">9600+7500+7200+7400</f>
        <v>31700</v>
      </c>
      <c r="CP48" s="38" t="n">
        <f aca="false">+CO48*100/CM48</f>
        <v>88.0555555555556</v>
      </c>
      <c r="CQ48" s="38" t="n">
        <f aca="false">+CO48*100/CN48</f>
        <v>114.440433212996</v>
      </c>
      <c r="CR48" s="38" t="n">
        <f aca="false">+BZ48/12*5</f>
        <v>45000</v>
      </c>
      <c r="CS48" s="91" t="n">
        <f aca="false">8800+10200-300+9000+8700</f>
        <v>36400</v>
      </c>
      <c r="CT48" s="91" t="n">
        <f aca="false">9600+7500+7200+6600+7500</f>
        <v>38400</v>
      </c>
      <c r="CU48" s="38" t="n">
        <f aca="false">+CT48*100/CR48</f>
        <v>85.3333333333333</v>
      </c>
      <c r="CV48" s="38" t="n">
        <f aca="false">+CT48*100/CS48</f>
        <v>105.494505494505</v>
      </c>
      <c r="CW48" s="38" t="n">
        <f aca="false">+BZ48/2</f>
        <v>54000</v>
      </c>
      <c r="CX48" s="91" t="n">
        <f aca="false">8400+10200-300+9000+8700+11400</f>
        <v>47400</v>
      </c>
      <c r="CY48" s="91" t="n">
        <f aca="false">9600+7500+7200+6600+7500+8700</f>
        <v>47100</v>
      </c>
      <c r="CZ48" s="91" t="n">
        <v>108000</v>
      </c>
      <c r="DA48" s="91" t="n">
        <v>108000</v>
      </c>
      <c r="DB48" s="91" t="n">
        <f aca="false">9600+7500+7200+6600+7500+8700+8100+9300+15000</f>
        <v>79500</v>
      </c>
      <c r="DC48" s="91"/>
      <c r="DD48" s="91" t="n">
        <v>115000</v>
      </c>
      <c r="DE48" s="38" t="n">
        <f aca="false">+DD48*100/DA48</f>
        <v>106.481481481481</v>
      </c>
      <c r="DF48" s="38" t="n">
        <f aca="false">+DD48-DA48</f>
        <v>7000</v>
      </c>
      <c r="DG48" s="91" t="n">
        <v>115000</v>
      </c>
      <c r="DH48" s="91" t="n">
        <f aca="false">9600+7500+7200+6600+7500+8700+8100+9300+15000-300+10800</f>
        <v>90000</v>
      </c>
      <c r="DI48" s="91" t="n">
        <v>145673.16</v>
      </c>
      <c r="DJ48" s="91" t="n">
        <v>115000</v>
      </c>
      <c r="DK48" s="91" t="n">
        <f aca="false">9600+7500+7200+6600+7500+8700+8100+9300+15000-300+10800+9000+8700</f>
        <v>107700</v>
      </c>
      <c r="DL48" s="38" t="n">
        <f aca="false">+DJ48-DG48</f>
        <v>0</v>
      </c>
    </row>
    <row r="49" s="43" customFormat="true" ht="17.25" hidden="false" customHeight="true" outlineLevel="0" collapsed="false">
      <c r="D49" s="90" t="s">
        <v>152</v>
      </c>
      <c r="E49" s="87" t="n">
        <v>416100</v>
      </c>
      <c r="F49" s="87" t="n">
        <v>1070</v>
      </c>
      <c r="G49" s="86" t="s">
        <v>153</v>
      </c>
      <c r="H49" s="70" t="n">
        <v>20000</v>
      </c>
      <c r="I49" s="70" t="n">
        <v>20000</v>
      </c>
      <c r="J49" s="70"/>
      <c r="K49" s="70" t="n">
        <v>20000</v>
      </c>
      <c r="L49" s="70" t="n">
        <v>71188.77</v>
      </c>
      <c r="M49" s="70" t="n">
        <v>38760.7</v>
      </c>
      <c r="N49" s="70" t="n">
        <v>20000</v>
      </c>
      <c r="O49" s="70" t="n">
        <f aca="false">6949.8+7020</f>
        <v>13969.8</v>
      </c>
      <c r="P49" s="70" t="n">
        <f aca="false">6949.8+7020</f>
        <v>13969.8</v>
      </c>
      <c r="Q49" s="38" t="n">
        <f aca="false">+N49/12*3</f>
        <v>5000</v>
      </c>
      <c r="R49" s="91" t="n">
        <f aca="false">52324.42-17000</f>
        <v>35324.42</v>
      </c>
      <c r="S49" s="91" t="n">
        <f aca="false">24984.64-S48</f>
        <v>13384.64</v>
      </c>
      <c r="T49" s="70" t="n">
        <f aca="false">6949.8+7020+4446</f>
        <v>18415.8</v>
      </c>
      <c r="U49" s="91" t="n">
        <f aca="false">59547.98-U48</f>
        <v>36147.98</v>
      </c>
      <c r="V49" s="70" t="n">
        <f aca="false">6949.8+4212+523.68+944.86+400+354.3+1162.02</f>
        <v>14546.66</v>
      </c>
      <c r="W49" s="70" t="n">
        <f aca="false">6949.8+7020+4446+16338.87</f>
        <v>34754.67</v>
      </c>
      <c r="X49" s="70" t="n">
        <f aca="false">6949.8+4212+523.68+944.86+400+354.3+1162.02</f>
        <v>14546.66</v>
      </c>
      <c r="Y49" s="72" t="n">
        <f aca="false">6949.8+7020+4446+16338.87</f>
        <v>34754.67</v>
      </c>
      <c r="Z49" s="70" t="n">
        <f aca="false">6949.8+4212+523.68+944.86+400+354.3+1162.02</f>
        <v>14546.66</v>
      </c>
      <c r="AA49" s="70" t="n">
        <f aca="false">6949.8+7020+4446+16338.87</f>
        <v>34754.67</v>
      </c>
      <c r="AB49" s="70" t="n">
        <f aca="false">6949.8+4212+354.3+944.86+523.68+400+1162.02*2</f>
        <v>15708.68</v>
      </c>
      <c r="AC49" s="70" t="n">
        <f aca="false">6949.8+7020+4446+16338.87</f>
        <v>34754.67</v>
      </c>
      <c r="AD49" s="70" t="n">
        <f aca="false">6949.8+4212+354.3+944.86+523.68+400+1162.02*3+3150</f>
        <v>20020.7</v>
      </c>
      <c r="AE49" s="70" t="n">
        <f aca="false">6949.8+7020+4446+16338.87+1170</f>
        <v>35924.67</v>
      </c>
      <c r="AF49" s="70" t="n">
        <f aca="false">6949.8+4212+354.3+944.86+523.68+400+1162.02*3+3150+2800</f>
        <v>22820.7</v>
      </c>
      <c r="AG49" s="70" t="n">
        <f aca="false">6949.8+7020+4446+16338.87+1170+4828.72</f>
        <v>40753.39</v>
      </c>
      <c r="AH49" s="70" t="n">
        <v>83258.62</v>
      </c>
      <c r="AI49" s="70" t="n">
        <v>40000</v>
      </c>
      <c r="AJ49" s="70" t="n">
        <v>70000</v>
      </c>
      <c r="AK49" s="70" t="n">
        <v>30000</v>
      </c>
      <c r="AL49" s="70" t="n">
        <v>30000</v>
      </c>
      <c r="AM49" s="38" t="n">
        <f aca="false">AL49*100/N49</f>
        <v>150</v>
      </c>
      <c r="AN49" s="38" t="n">
        <f aca="false">AL49*100/AJ49</f>
        <v>42.8571428571429</v>
      </c>
      <c r="AO49" s="70" t="n">
        <f aca="false">30000-5500</f>
        <v>24500</v>
      </c>
      <c r="AP49" s="38" t="n">
        <f aca="false">+AO49/12*2</f>
        <v>4083.33333333333</v>
      </c>
      <c r="AQ49" s="70" t="n">
        <v>29039.89</v>
      </c>
      <c r="AR49" s="38" t="n">
        <f aca="false">+AQ49*100/AP49</f>
        <v>711.180979591837</v>
      </c>
      <c r="AS49" s="38" t="n">
        <f aca="false">+AO49/12*3</f>
        <v>6125</v>
      </c>
      <c r="AT49" s="70" t="n">
        <f aca="false">6949.8+7020+4446</f>
        <v>18415.8</v>
      </c>
      <c r="AU49" s="70" t="n">
        <f aca="false">1000+7020+3071.25+748.64+1000</f>
        <v>12839.89</v>
      </c>
      <c r="AV49" s="38" t="n">
        <f aca="false">+AU49*100/AS49</f>
        <v>209.630857142857</v>
      </c>
      <c r="AW49" s="38" t="n">
        <f aca="false">+AU49*100/AT49</f>
        <v>69.7221407704254</v>
      </c>
      <c r="AX49" s="38" t="n">
        <f aca="false">AO49/12*4</f>
        <v>8166.66666666667</v>
      </c>
      <c r="AY49" s="70" t="n">
        <f aca="false">6949.8+7020+4446+16338.87</f>
        <v>34754.67</v>
      </c>
      <c r="AZ49" s="70" t="n">
        <f aca="false">1000+7020+3071.25+748.64+1000</f>
        <v>12839.89</v>
      </c>
      <c r="BA49" s="38" t="n">
        <f aca="false">+AO49/12*5</f>
        <v>10208.3333333333</v>
      </c>
      <c r="BB49" s="72" t="n">
        <f aca="false">6949.8+7020+4446+16338.87</f>
        <v>34754.67</v>
      </c>
      <c r="BC49" s="70" t="n">
        <f aca="false">1000+7020+3071.25+748.64+1000+1022.08</f>
        <v>13861.97</v>
      </c>
      <c r="BD49" s="38" t="n">
        <f aca="false">+AO49/2</f>
        <v>12250</v>
      </c>
      <c r="BE49" s="70" t="n">
        <f aca="false">6949.8+7020+4446+16338.87</f>
        <v>34754.67</v>
      </c>
      <c r="BF49" s="70" t="n">
        <f aca="false">400+7020+3071.25+748.64+1000+1022.08+1000+1022.08</f>
        <v>15284.05</v>
      </c>
      <c r="BG49" s="38" t="n">
        <f aca="false">+AO49/12*7</f>
        <v>14291.6666666667</v>
      </c>
      <c r="BH49" s="70" t="n">
        <f aca="false">6949.8+7020+4446+16338.87</f>
        <v>34754.67</v>
      </c>
      <c r="BI49" s="70" t="n">
        <f aca="false">400+7020+3071.25+748.64+1000+1022.08+1000+1022.08+2808+8400</f>
        <v>26492.05</v>
      </c>
      <c r="BJ49" s="38" t="n">
        <f aca="false">+AO49/12*8</f>
        <v>16333.3333333333</v>
      </c>
      <c r="BK49" s="70" t="n">
        <f aca="false">6949.8+7020+4446+16338.87+1170</f>
        <v>35924.67</v>
      </c>
      <c r="BL49" s="70" t="n">
        <f aca="false">400+7020+3071.25+748.64+1000+1022.08+1000+1022.08+2808+8400+3600</f>
        <v>30092.05</v>
      </c>
      <c r="BM49" s="38" t="n">
        <f aca="false">+AO49/12*9</f>
        <v>18375</v>
      </c>
      <c r="BN49" s="70" t="n">
        <f aca="false">6949.8+7020+4446+16338.87+1170+4828.72</f>
        <v>40753.39</v>
      </c>
      <c r="BO49" s="70" t="n">
        <f aca="false">400+7020+3071.25+748.64+1000+1022.08+1000+1022.08+2808+8400+3600</f>
        <v>30092.05</v>
      </c>
      <c r="BP49" s="70" t="n">
        <v>50000</v>
      </c>
      <c r="BQ49" s="70" t="n">
        <v>45000</v>
      </c>
      <c r="BR49" s="70" t="n">
        <v>45000</v>
      </c>
      <c r="BS49" s="73"/>
      <c r="BT49" s="70"/>
      <c r="BU49" s="70"/>
      <c r="BV49" s="70" t="n">
        <v>48372.75</v>
      </c>
      <c r="BW49" s="70" t="n">
        <v>40000</v>
      </c>
      <c r="BX49" s="70" t="n">
        <v>40000</v>
      </c>
      <c r="BY49" s="70" t="n">
        <v>40000</v>
      </c>
      <c r="BZ49" s="70" t="n">
        <v>40000</v>
      </c>
      <c r="CA49" s="38" t="n">
        <f aca="false">BZ49*100/BX49</f>
        <v>100</v>
      </c>
      <c r="CB49" s="38" t="n">
        <f aca="false">BZ49-BX49</f>
        <v>0</v>
      </c>
      <c r="CC49" s="38" t="n">
        <f aca="false">+BX49/12</f>
        <v>3333.33333333333</v>
      </c>
      <c r="CD49" s="70" t="n">
        <v>9222</v>
      </c>
      <c r="CE49" s="38" t="n">
        <f aca="false">+BX49/12*2</f>
        <v>6666.66666666667</v>
      </c>
      <c r="CF49" s="70" t="n">
        <v>9222</v>
      </c>
      <c r="CG49" s="38" t="n">
        <f aca="false">+CF49*100/CE49</f>
        <v>138.33</v>
      </c>
      <c r="CH49" s="38" t="n">
        <f aca="false">+BZ49/12*3</f>
        <v>10000</v>
      </c>
      <c r="CI49" s="70" t="n">
        <f aca="false">1000+7020+3071.25+748.64+1000</f>
        <v>12839.89</v>
      </c>
      <c r="CJ49" s="70" t="n">
        <f aca="false">9222+4000</f>
        <v>13222</v>
      </c>
      <c r="CK49" s="38" t="n">
        <f aca="false">+CJ49*100/CH49</f>
        <v>132.22</v>
      </c>
      <c r="CL49" s="38" t="n">
        <f aca="false">+CJ49*100/CI49</f>
        <v>102.975960074424</v>
      </c>
      <c r="CM49" s="38" t="n">
        <f aca="false">+BZ49/12*4</f>
        <v>13333.3333333333</v>
      </c>
      <c r="CN49" s="70" t="n">
        <f aca="false">1000+7020+3071.25+748.64+1000</f>
        <v>12839.89</v>
      </c>
      <c r="CO49" s="70" t="n">
        <f aca="false">9222+4000+20000+904.51</f>
        <v>34126.51</v>
      </c>
      <c r="CP49" s="38" t="n">
        <f aca="false">+CO49*100/CM49</f>
        <v>255.948825</v>
      </c>
      <c r="CQ49" s="38" t="n">
        <f aca="false">+CO49*100/CN49</f>
        <v>265.785065136851</v>
      </c>
      <c r="CR49" s="38" t="n">
        <f aca="false">+BZ49/12*5</f>
        <v>16666.6666666667</v>
      </c>
      <c r="CS49" s="70" t="n">
        <f aca="false">1000+7020+3071.25+748.64+1000+1022.08</f>
        <v>13861.97</v>
      </c>
      <c r="CT49" s="70" t="n">
        <f aca="false">9222+4000+20000+300+904.51+500+260+2</f>
        <v>35188.51</v>
      </c>
      <c r="CU49" s="38" t="n">
        <f aca="false">+CT49*100/CR49</f>
        <v>211.13106</v>
      </c>
      <c r="CV49" s="38" t="n">
        <f aca="false">+CT49*100/CS49</f>
        <v>253.849272506</v>
      </c>
      <c r="CW49" s="38" t="n">
        <f aca="false">+BZ49/2</f>
        <v>20000</v>
      </c>
      <c r="CX49" s="70" t="n">
        <f aca="false">400+7020+3071.25+748.64+1000+1022.08+1000+1022.08</f>
        <v>15284.05</v>
      </c>
      <c r="CY49" s="70" t="n">
        <f aca="false">9222+4000+20000+300+904.51+500+262+400</f>
        <v>35588.51</v>
      </c>
      <c r="CZ49" s="70" t="n">
        <v>40000</v>
      </c>
      <c r="DA49" s="70" t="n">
        <v>40000</v>
      </c>
      <c r="DB49" s="70" t="n">
        <f aca="false">20000+6318+1404+1500+4000+300+904.51+500+262+400+1143.65+300+2750+1000+2180+2000</f>
        <v>44962.16</v>
      </c>
      <c r="DC49" s="70"/>
      <c r="DD49" s="70" t="n">
        <v>60000</v>
      </c>
      <c r="DE49" s="38" t="n">
        <f aca="false">+DD49*100/DA49</f>
        <v>150</v>
      </c>
      <c r="DF49" s="38" t="n">
        <f aca="false">+DD49-DA49</f>
        <v>20000</v>
      </c>
      <c r="DG49" s="70" t="n">
        <v>60000</v>
      </c>
      <c r="DH49" s="70" t="n">
        <f aca="false">20000+6318+1404+1500+4000+300+904.51+500+262+400+1143.65+300+2750+1000+2180+2000+1411</f>
        <v>46373.16</v>
      </c>
      <c r="DI49" s="70"/>
      <c r="DJ49" s="70" t="n">
        <v>60000</v>
      </c>
      <c r="DK49" s="70" t="n">
        <f aca="false">20000+6318+1404+1500+4000+300+904.51+500+262+400+1143.65+300+2750+1000+2180+2000+1411+10000+1594.93+500+1189.28+45.63</f>
        <v>59703</v>
      </c>
      <c r="DL49" s="38" t="n">
        <f aca="false">+DJ49-DG49</f>
        <v>0</v>
      </c>
    </row>
    <row r="50" s="43" customFormat="true" ht="16.5" hidden="true" customHeight="true" outlineLevel="0" collapsed="false">
      <c r="D50" s="90" t="s">
        <v>154</v>
      </c>
      <c r="E50" s="87" t="n">
        <v>418200</v>
      </c>
      <c r="F50" s="87" t="n">
        <v>11</v>
      </c>
      <c r="G50" s="86" t="s">
        <v>155</v>
      </c>
      <c r="H50" s="91" t="n">
        <v>15000</v>
      </c>
      <c r="I50" s="91" t="n">
        <v>15000</v>
      </c>
      <c r="J50" s="91"/>
      <c r="K50" s="91" t="n">
        <v>10000</v>
      </c>
      <c r="L50" s="91" t="n">
        <v>5212.8</v>
      </c>
      <c r="M50" s="91" t="n">
        <v>15000</v>
      </c>
      <c r="N50" s="91" t="n">
        <v>10000</v>
      </c>
      <c r="O50" s="91"/>
      <c r="P50" s="91"/>
      <c r="Q50" s="38" t="n">
        <f aca="false">+N50/12*3</f>
        <v>2500</v>
      </c>
      <c r="R50" s="91" t="n">
        <f aca="false">4000+3600+6800</f>
        <v>14400</v>
      </c>
      <c r="S50" s="91" t="n">
        <v>15000</v>
      </c>
      <c r="T50" s="91" t="n">
        <v>0</v>
      </c>
      <c r="U50" s="91"/>
      <c r="V50" s="91" t="n">
        <v>15000</v>
      </c>
      <c r="W50" s="91" t="n">
        <v>0</v>
      </c>
      <c r="X50" s="91" t="n">
        <v>15000</v>
      </c>
      <c r="Y50" s="92" t="n">
        <v>0</v>
      </c>
      <c r="Z50" s="91" t="n">
        <v>15000</v>
      </c>
      <c r="AA50" s="91" t="n">
        <v>0</v>
      </c>
      <c r="AB50" s="91" t="n">
        <v>15000</v>
      </c>
      <c r="AC50" s="91" t="n">
        <v>0</v>
      </c>
      <c r="AD50" s="91" t="n">
        <v>15000</v>
      </c>
      <c r="AE50" s="91" t="n">
        <v>0</v>
      </c>
      <c r="AF50" s="91" t="n">
        <v>15000</v>
      </c>
      <c r="AG50" s="91" t="n">
        <v>0</v>
      </c>
      <c r="AH50" s="91" t="n">
        <v>0</v>
      </c>
      <c r="AI50" s="91" t="n">
        <v>5000</v>
      </c>
      <c r="AJ50" s="91" t="n">
        <v>5000</v>
      </c>
      <c r="AK50" s="91" t="n">
        <v>10000</v>
      </c>
      <c r="AL50" s="91" t="n">
        <v>10000</v>
      </c>
      <c r="AM50" s="38" t="n">
        <f aca="false">AL50*100/N50</f>
        <v>100</v>
      </c>
      <c r="AN50" s="38" t="n">
        <f aca="false">AL50*100/AJ50</f>
        <v>200</v>
      </c>
      <c r="AO50" s="91" t="n">
        <v>10000</v>
      </c>
      <c r="AP50" s="38" t="n">
        <f aca="false">+AO50/12*2</f>
        <v>1666.66666666667</v>
      </c>
      <c r="AQ50" s="91" t="n">
        <v>0</v>
      </c>
      <c r="AR50" s="38" t="n">
        <f aca="false">+AQ50*100/AP50</f>
        <v>0</v>
      </c>
      <c r="AS50" s="38" t="n">
        <f aca="false">+AO50/12*3</f>
        <v>2500</v>
      </c>
      <c r="AT50" s="91" t="n">
        <v>0</v>
      </c>
      <c r="AU50" s="91" t="n">
        <v>0</v>
      </c>
      <c r="AV50" s="38" t="n">
        <f aca="false">+AU50*100/AS50</f>
        <v>0</v>
      </c>
      <c r="AW50" s="38" t="e">
        <f aca="false">+AU50*100/AT50</f>
        <v>#DIV/0!</v>
      </c>
      <c r="AX50" s="38" t="n">
        <f aca="false">AO50/12*4</f>
        <v>3333.33333333333</v>
      </c>
      <c r="AY50" s="91" t="n">
        <v>0</v>
      </c>
      <c r="AZ50" s="91" t="n">
        <v>0</v>
      </c>
      <c r="BA50" s="38" t="n">
        <f aca="false">+AO50/12*5</f>
        <v>4166.66666666667</v>
      </c>
      <c r="BB50" s="92" t="n">
        <v>0</v>
      </c>
      <c r="BC50" s="91" t="n">
        <v>0</v>
      </c>
      <c r="BD50" s="38" t="n">
        <f aca="false">+AO50/2</f>
        <v>5000</v>
      </c>
      <c r="BE50" s="91" t="n">
        <v>0</v>
      </c>
      <c r="BF50" s="91" t="n">
        <v>0</v>
      </c>
      <c r="BG50" s="38" t="n">
        <f aca="false">+AO50/12*7</f>
        <v>5833.33333333333</v>
      </c>
      <c r="BH50" s="91" t="n">
        <v>0</v>
      </c>
      <c r="BI50" s="91" t="n">
        <v>0</v>
      </c>
      <c r="BJ50" s="38" t="n">
        <f aca="false">+AO50/12*8</f>
        <v>6666.66666666667</v>
      </c>
      <c r="BK50" s="91" t="n">
        <v>0</v>
      </c>
      <c r="BL50" s="91" t="n">
        <v>0</v>
      </c>
      <c r="BM50" s="38" t="n">
        <f aca="false">+AO50/12*9</f>
        <v>7500</v>
      </c>
      <c r="BN50" s="91" t="n">
        <v>0</v>
      </c>
      <c r="BO50" s="91" t="n">
        <v>0</v>
      </c>
      <c r="BP50" s="91" t="n">
        <v>10000</v>
      </c>
      <c r="BQ50" s="91" t="n">
        <v>6000</v>
      </c>
      <c r="BR50" s="91" t="n">
        <v>6000</v>
      </c>
      <c r="BS50" s="93"/>
      <c r="BT50" s="91"/>
      <c r="BU50" s="91"/>
      <c r="BV50" s="91" t="n">
        <v>0</v>
      </c>
      <c r="BW50" s="91" t="n">
        <v>6000</v>
      </c>
      <c r="BX50" s="91" t="n">
        <v>6000</v>
      </c>
      <c r="BY50" s="91" t="n">
        <v>6000</v>
      </c>
      <c r="BZ50" s="91" t="n">
        <v>6000</v>
      </c>
      <c r="CA50" s="38" t="n">
        <f aca="false">BZ50*100/BX50</f>
        <v>100</v>
      </c>
      <c r="CB50" s="38" t="n">
        <f aca="false">BZ50-BX50</f>
        <v>0</v>
      </c>
      <c r="CC50" s="38" t="n">
        <f aca="false">+BX50/12</f>
        <v>500</v>
      </c>
      <c r="CD50" s="91" t="n">
        <v>0</v>
      </c>
      <c r="CE50" s="38" t="n">
        <f aca="false">+BX50/12*2</f>
        <v>1000</v>
      </c>
      <c r="CF50" s="91" t="n">
        <v>0</v>
      </c>
      <c r="CG50" s="38" t="n">
        <f aca="false">+CF50*100/CE50</f>
        <v>0</v>
      </c>
      <c r="CH50" s="38" t="n">
        <f aca="false">+BZ50/12*3</f>
        <v>1500</v>
      </c>
      <c r="CI50" s="91" t="n">
        <v>0</v>
      </c>
      <c r="CJ50" s="91" t="n">
        <v>0</v>
      </c>
      <c r="CK50" s="38" t="n">
        <f aca="false">+CJ50*100/CH50</f>
        <v>0</v>
      </c>
      <c r="CL50" s="38" t="n">
        <v>0</v>
      </c>
      <c r="CM50" s="38" t="n">
        <f aca="false">+BZ50/12*4</f>
        <v>2000</v>
      </c>
      <c r="CN50" s="91" t="n">
        <v>0</v>
      </c>
      <c r="CO50" s="91" t="n">
        <v>0</v>
      </c>
      <c r="CP50" s="38" t="n">
        <f aca="false">+CO50*100/CM50</f>
        <v>0</v>
      </c>
      <c r="CQ50" s="38" t="n">
        <v>0</v>
      </c>
      <c r="CR50" s="38" t="n">
        <f aca="false">+BZ50/12*5</f>
        <v>2500</v>
      </c>
      <c r="CS50" s="91" t="n">
        <v>0</v>
      </c>
      <c r="CT50" s="91" t="n">
        <v>0</v>
      </c>
      <c r="CU50" s="38" t="n">
        <f aca="false">+CT50*100/CR50</f>
        <v>0</v>
      </c>
      <c r="CV50" s="38" t="n">
        <v>0</v>
      </c>
      <c r="CW50" s="38" t="n">
        <f aca="false">+BZ50/2</f>
        <v>3000</v>
      </c>
      <c r="CX50" s="91" t="n">
        <v>0</v>
      </c>
      <c r="CY50" s="91" t="n">
        <v>0</v>
      </c>
      <c r="CZ50" s="91" t="n">
        <v>6000</v>
      </c>
      <c r="DA50" s="91" t="n">
        <v>6000</v>
      </c>
      <c r="DB50" s="91" t="n">
        <v>0</v>
      </c>
      <c r="DC50" s="91"/>
      <c r="DD50" s="91" t="n">
        <v>0</v>
      </c>
      <c r="DE50" s="38" t="n">
        <f aca="false">+DD50*100/DA50</f>
        <v>0</v>
      </c>
      <c r="DF50" s="38" t="n">
        <f aca="false">+DD50-DA50</f>
        <v>-6000</v>
      </c>
      <c r="DG50" s="91" t="n">
        <v>0</v>
      </c>
      <c r="DH50" s="91" t="n">
        <v>0</v>
      </c>
      <c r="DI50" s="91" t="n">
        <v>0</v>
      </c>
      <c r="DJ50" s="91" t="n">
        <v>0</v>
      </c>
      <c r="DK50" s="91" t="n">
        <v>0</v>
      </c>
      <c r="DL50" s="38" t="n">
        <f aca="false">+DJ50-DG50</f>
        <v>0</v>
      </c>
    </row>
    <row r="51" s="43" customFormat="true" ht="17.25" hidden="false" customHeight="true" outlineLevel="0" collapsed="false">
      <c r="D51" s="90" t="s">
        <v>156</v>
      </c>
      <c r="E51" s="87" t="n">
        <v>418400</v>
      </c>
      <c r="F51" s="87" t="n">
        <v>11</v>
      </c>
      <c r="G51" s="61" t="s">
        <v>157</v>
      </c>
      <c r="H51" s="91" t="n">
        <v>5000</v>
      </c>
      <c r="I51" s="91" t="n">
        <v>5000</v>
      </c>
      <c r="J51" s="91"/>
      <c r="K51" s="91" t="n">
        <v>5000</v>
      </c>
      <c r="L51" s="91" t="n">
        <v>0</v>
      </c>
      <c r="M51" s="91" t="n">
        <v>1307.83</v>
      </c>
      <c r="N51" s="91" t="n">
        <v>5000</v>
      </c>
      <c r="O51" s="91" t="n">
        <v>51</v>
      </c>
      <c r="P51" s="91" t="n">
        <v>139.2</v>
      </c>
      <c r="Q51" s="38" t="n">
        <f aca="false">+N51/12*3</f>
        <v>1250</v>
      </c>
      <c r="R51" s="91"/>
      <c r="S51" s="91" t="n">
        <v>493.87</v>
      </c>
      <c r="T51" s="91" t="n">
        <v>139.2</v>
      </c>
      <c r="U51" s="91"/>
      <c r="V51" s="91" t="n">
        <v>605.06</v>
      </c>
      <c r="W51" s="91" t="n">
        <v>155.7</v>
      </c>
      <c r="X51" s="91" t="n">
        <v>758.96</v>
      </c>
      <c r="Y51" s="92" t="n">
        <v>254.1</v>
      </c>
      <c r="Z51" s="91" t="n">
        <v>1013.66</v>
      </c>
      <c r="AA51" s="91" t="n">
        <v>728.5</v>
      </c>
      <c r="AB51" s="91" t="n">
        <v>1013.66</v>
      </c>
      <c r="AC51" s="91" t="n">
        <v>882.8</v>
      </c>
      <c r="AD51" s="91" t="n">
        <v>1095.71</v>
      </c>
      <c r="AE51" s="91" t="n">
        <v>1027.8</v>
      </c>
      <c r="AF51" s="91" t="n">
        <v>1095.71</v>
      </c>
      <c r="AG51" s="91" t="n">
        <v>1053.9</v>
      </c>
      <c r="AH51" s="91" t="n">
        <v>1425</v>
      </c>
      <c r="AI51" s="91" t="n">
        <v>5000</v>
      </c>
      <c r="AJ51" s="91" t="n">
        <v>5000</v>
      </c>
      <c r="AK51" s="91" t="n">
        <v>5000</v>
      </c>
      <c r="AL51" s="91" t="n">
        <v>5000</v>
      </c>
      <c r="AM51" s="38" t="n">
        <f aca="false">AL51*100/N51</f>
        <v>100</v>
      </c>
      <c r="AN51" s="38" t="n">
        <f aca="false">AL51*100/AJ51</f>
        <v>100</v>
      </c>
      <c r="AO51" s="91" t="n">
        <v>5000</v>
      </c>
      <c r="AP51" s="38" t="n">
        <f aca="false">+AO51/12*2</f>
        <v>833.333333333333</v>
      </c>
      <c r="AQ51" s="91" t="n">
        <v>1096.6</v>
      </c>
      <c r="AR51" s="38" t="n">
        <f aca="false">+AQ51*100/AP51</f>
        <v>131.592</v>
      </c>
      <c r="AS51" s="38" t="n">
        <f aca="false">+AO51/12*3</f>
        <v>1250</v>
      </c>
      <c r="AT51" s="91" t="n">
        <v>139.2</v>
      </c>
      <c r="AU51" s="91" t="n">
        <v>3296.6</v>
      </c>
      <c r="AV51" s="38" t="n">
        <f aca="false">+AU51*100/AS51</f>
        <v>263.728</v>
      </c>
      <c r="AW51" s="38" t="n">
        <f aca="false">+AU51*100/AT51</f>
        <v>2368.24712643678</v>
      </c>
      <c r="AX51" s="38" t="n">
        <f aca="false">AO51/12*4</f>
        <v>1666.66666666667</v>
      </c>
      <c r="AY51" s="91" t="n">
        <v>155.7</v>
      </c>
      <c r="AZ51" s="91" t="n">
        <v>3296.6</v>
      </c>
      <c r="BA51" s="38" t="n">
        <f aca="false">+AO51/12*5</f>
        <v>2083.33333333333</v>
      </c>
      <c r="BB51" s="92" t="n">
        <v>254.1</v>
      </c>
      <c r="BC51" s="91" t="n">
        <v>4085.7</v>
      </c>
      <c r="BD51" s="38" t="n">
        <f aca="false">+AO51/2</f>
        <v>2500</v>
      </c>
      <c r="BE51" s="91" t="n">
        <v>728.5</v>
      </c>
      <c r="BF51" s="91" t="n">
        <v>4232.6</v>
      </c>
      <c r="BG51" s="38" t="n">
        <f aca="false">+AO51/12*7</f>
        <v>2916.66666666667</v>
      </c>
      <c r="BH51" s="91" t="n">
        <v>882.8</v>
      </c>
      <c r="BI51" s="91" t="n">
        <v>4283.7</v>
      </c>
      <c r="BJ51" s="38" t="n">
        <f aca="false">+AO51/12*8</f>
        <v>3333.33333333333</v>
      </c>
      <c r="BK51" s="91" t="n">
        <v>1027.8</v>
      </c>
      <c r="BL51" s="91" t="n">
        <v>4283.7</v>
      </c>
      <c r="BM51" s="38" t="n">
        <f aca="false">+AO51/12*9</f>
        <v>3750</v>
      </c>
      <c r="BN51" s="91" t="n">
        <v>1053.9</v>
      </c>
      <c r="BO51" s="91" t="n">
        <v>4530.1</v>
      </c>
      <c r="BP51" s="91" t="n">
        <v>8000</v>
      </c>
      <c r="BQ51" s="91" t="n">
        <v>7000</v>
      </c>
      <c r="BR51" s="91" t="n">
        <v>7000</v>
      </c>
      <c r="BS51" s="93"/>
      <c r="BT51" s="91"/>
      <c r="BU51" s="91"/>
      <c r="BV51" s="91" t="n">
        <v>4634.3</v>
      </c>
      <c r="BW51" s="91" t="n">
        <v>7000</v>
      </c>
      <c r="BX51" s="91" t="n">
        <v>7000</v>
      </c>
      <c r="BY51" s="91" t="n">
        <v>7000</v>
      </c>
      <c r="BZ51" s="91" t="n">
        <v>7000</v>
      </c>
      <c r="CA51" s="38" t="n">
        <f aca="false">BZ51*100/BX51</f>
        <v>100</v>
      </c>
      <c r="CB51" s="38" t="n">
        <f aca="false">BZ51-BX51</f>
        <v>0</v>
      </c>
      <c r="CC51" s="38" t="n">
        <f aca="false">+BX51/12</f>
        <v>583.333333333333</v>
      </c>
      <c r="CD51" s="91" t="n">
        <v>0</v>
      </c>
      <c r="CE51" s="38" t="n">
        <f aca="false">+BX51/12*2</f>
        <v>1166.66666666667</v>
      </c>
      <c r="CF51" s="91" t="n">
        <v>0</v>
      </c>
      <c r="CG51" s="38" t="n">
        <f aca="false">+CF51*100/CE51</f>
        <v>0</v>
      </c>
      <c r="CH51" s="38" t="n">
        <f aca="false">+BZ51/12*3</f>
        <v>1750</v>
      </c>
      <c r="CI51" s="91" t="n">
        <v>3296.6</v>
      </c>
      <c r="CJ51" s="91" t="n">
        <v>0</v>
      </c>
      <c r="CK51" s="38" t="n">
        <f aca="false">+CJ51*100/CH51</f>
        <v>0</v>
      </c>
      <c r="CL51" s="38" t="n">
        <f aca="false">+CJ51*100/CI51</f>
        <v>0</v>
      </c>
      <c r="CM51" s="38" t="n">
        <f aca="false">+BZ51/12*4</f>
        <v>2333.33333333333</v>
      </c>
      <c r="CN51" s="91" t="n">
        <v>3296.6</v>
      </c>
      <c r="CO51" s="91" t="n">
        <v>2654</v>
      </c>
      <c r="CP51" s="38" t="n">
        <f aca="false">+CO51*100/CM51</f>
        <v>113.742857142857</v>
      </c>
      <c r="CQ51" s="38" t="n">
        <f aca="false">+CO51*100/CN51</f>
        <v>80.5071892252624</v>
      </c>
      <c r="CR51" s="38" t="n">
        <f aca="false">+BZ51/12*5</f>
        <v>2916.66666666667</v>
      </c>
      <c r="CS51" s="91" t="n">
        <v>4085.7</v>
      </c>
      <c r="CT51" s="91" t="n">
        <v>2873.1</v>
      </c>
      <c r="CU51" s="38" t="n">
        <f aca="false">+CT51*100/CR51</f>
        <v>98.5062857142857</v>
      </c>
      <c r="CV51" s="38" t="n">
        <f aca="false">+CT51*100/CS51</f>
        <v>70.3208752478156</v>
      </c>
      <c r="CW51" s="38" t="n">
        <f aca="false">+BZ51/2</f>
        <v>3500</v>
      </c>
      <c r="CX51" s="91" t="n">
        <v>4232.6</v>
      </c>
      <c r="CY51" s="91" t="n">
        <v>5933.1</v>
      </c>
      <c r="CZ51" s="91" t="n">
        <v>7000</v>
      </c>
      <c r="DA51" s="91" t="n">
        <v>7000</v>
      </c>
      <c r="DB51" s="91" t="n">
        <v>6198.2</v>
      </c>
      <c r="DC51" s="91"/>
      <c r="DD51" s="91" t="n">
        <v>10000</v>
      </c>
      <c r="DE51" s="38" t="n">
        <f aca="false">+DD51*100/DA51</f>
        <v>142.857142857143</v>
      </c>
      <c r="DF51" s="38" t="n">
        <f aca="false">+DD51-DA51</f>
        <v>3000</v>
      </c>
      <c r="DG51" s="91" t="n">
        <v>10000</v>
      </c>
      <c r="DH51" s="91" t="n">
        <v>6198.2</v>
      </c>
      <c r="DI51" s="91" t="n">
        <v>6249.2</v>
      </c>
      <c r="DJ51" s="91" t="n">
        <v>10000</v>
      </c>
      <c r="DK51" s="91" t="n">
        <v>6428.3</v>
      </c>
      <c r="DL51" s="38" t="n">
        <f aca="false">+DJ51-DG51</f>
        <v>0</v>
      </c>
    </row>
    <row r="52" s="43" customFormat="true" ht="18" hidden="false" customHeight="true" outlineLevel="0" collapsed="false">
      <c r="D52" s="90" t="s">
        <v>158</v>
      </c>
      <c r="E52" s="87" t="n">
        <v>419100</v>
      </c>
      <c r="F52" s="87" t="n">
        <v>111</v>
      </c>
      <c r="G52" s="86" t="s">
        <v>159</v>
      </c>
      <c r="H52" s="91" t="n">
        <v>50000</v>
      </c>
      <c r="I52" s="91" t="n">
        <v>50000</v>
      </c>
      <c r="J52" s="91"/>
      <c r="K52" s="91" t="n">
        <v>50000</v>
      </c>
      <c r="L52" s="91" t="n">
        <v>87823.48</v>
      </c>
      <c r="M52" s="91" t="n">
        <v>38956.11</v>
      </c>
      <c r="N52" s="91" t="n">
        <v>36000</v>
      </c>
      <c r="O52" s="91" t="n">
        <v>600</v>
      </c>
      <c r="P52" s="91" t="n">
        <v>2007.5</v>
      </c>
      <c r="Q52" s="38" t="n">
        <f aca="false">+N52/12*3</f>
        <v>9000</v>
      </c>
      <c r="R52" s="91" t="n">
        <v>2229.46</v>
      </c>
      <c r="S52" s="91" t="n">
        <v>14952.85</v>
      </c>
      <c r="T52" s="91" t="n">
        <v>5795.07</v>
      </c>
      <c r="U52" s="91" t="n">
        <v>2299.46</v>
      </c>
      <c r="V52" s="91" t="n">
        <v>14952.85</v>
      </c>
      <c r="W52" s="91" t="n">
        <v>6711.92</v>
      </c>
      <c r="X52" s="91" t="n">
        <v>16692.85</v>
      </c>
      <c r="Y52" s="92" t="n">
        <v>7739.42</v>
      </c>
      <c r="Z52" s="91" t="n">
        <v>16848.05</v>
      </c>
      <c r="AA52" s="91" t="n">
        <v>7739.42</v>
      </c>
      <c r="AB52" s="91" t="n">
        <f aca="false">21528.05+430</f>
        <v>21958.05</v>
      </c>
      <c r="AC52" s="91" t="n">
        <v>7739.42</v>
      </c>
      <c r="AD52" s="91" t="n">
        <v>27158.05</v>
      </c>
      <c r="AE52" s="91" t="n">
        <v>7739.42</v>
      </c>
      <c r="AF52" s="94" t="n">
        <v>27193.05</v>
      </c>
      <c r="AG52" s="91" t="n">
        <v>9546.27</v>
      </c>
      <c r="AH52" s="91" t="n">
        <v>18506.63</v>
      </c>
      <c r="AI52" s="91" t="n">
        <v>20000</v>
      </c>
      <c r="AJ52" s="91" t="n">
        <v>20000</v>
      </c>
      <c r="AK52" s="91" t="n">
        <v>20000</v>
      </c>
      <c r="AL52" s="91" t="n">
        <v>20000</v>
      </c>
      <c r="AM52" s="38" t="n">
        <f aca="false">AL52*100/N52</f>
        <v>55.5555555555556</v>
      </c>
      <c r="AN52" s="38" t="n">
        <f aca="false">AL52*100/AJ52</f>
        <v>100</v>
      </c>
      <c r="AO52" s="91" t="n">
        <v>20000</v>
      </c>
      <c r="AP52" s="38" t="n">
        <f aca="false">+AO52/12*2</f>
        <v>3333.33333333333</v>
      </c>
      <c r="AQ52" s="91" t="n">
        <v>12809</v>
      </c>
      <c r="AR52" s="38" t="n">
        <f aca="false">+AQ52*100/AP52</f>
        <v>384.27</v>
      </c>
      <c r="AS52" s="38" t="n">
        <f aca="false">+AO52/12*3</f>
        <v>5000</v>
      </c>
      <c r="AT52" s="91" t="n">
        <v>5795.07</v>
      </c>
      <c r="AU52" s="91" t="n">
        <v>17979</v>
      </c>
      <c r="AV52" s="38" t="n">
        <f aca="false">+AU52*100/AS52</f>
        <v>359.58</v>
      </c>
      <c r="AW52" s="38" t="n">
        <f aca="false">+AU52*100/AT52</f>
        <v>310.246468118591</v>
      </c>
      <c r="AX52" s="38" t="n">
        <f aca="false">AO52/12*4</f>
        <v>6666.66666666667</v>
      </c>
      <c r="AY52" s="91" t="n">
        <v>6711.92</v>
      </c>
      <c r="AZ52" s="91" t="n">
        <v>19580.5</v>
      </c>
      <c r="BA52" s="38" t="n">
        <f aca="false">+AO52/12*5</f>
        <v>8333.33333333333</v>
      </c>
      <c r="BB52" s="92" t="n">
        <v>7739.42</v>
      </c>
      <c r="BC52" s="91" t="n">
        <v>19640.5</v>
      </c>
      <c r="BD52" s="38" t="n">
        <f aca="false">+AO52/2</f>
        <v>10000</v>
      </c>
      <c r="BE52" s="91" t="n">
        <v>7739.42</v>
      </c>
      <c r="BF52" s="91" t="n">
        <v>19640.5</v>
      </c>
      <c r="BG52" s="38" t="n">
        <f aca="false">+AO52/12*7</f>
        <v>11666.6666666667</v>
      </c>
      <c r="BH52" s="91" t="n">
        <v>7739.42</v>
      </c>
      <c r="BI52" s="91" t="n">
        <v>19780.5</v>
      </c>
      <c r="BJ52" s="38" t="n">
        <f aca="false">+AO52/12*8</f>
        <v>13333.3333333333</v>
      </c>
      <c r="BK52" s="91" t="n">
        <v>7739.42</v>
      </c>
      <c r="BL52" s="91" t="n">
        <v>25566.52</v>
      </c>
      <c r="BM52" s="38" t="n">
        <f aca="false">+AO52/12*9</f>
        <v>15000</v>
      </c>
      <c r="BN52" s="91" t="n">
        <v>9546.27</v>
      </c>
      <c r="BO52" s="91" t="n">
        <v>27715.91</v>
      </c>
      <c r="BP52" s="91" t="n">
        <v>30000</v>
      </c>
      <c r="BQ52" s="91" t="n">
        <v>40000</v>
      </c>
      <c r="BR52" s="91" t="n">
        <v>40000</v>
      </c>
      <c r="BS52" s="93"/>
      <c r="BT52" s="91"/>
      <c r="BU52" s="91"/>
      <c r="BV52" s="91" t="n">
        <v>32363.83</v>
      </c>
      <c r="BW52" s="91" t="n">
        <v>20000</v>
      </c>
      <c r="BX52" s="91" t="n">
        <v>20000</v>
      </c>
      <c r="BY52" s="91" t="n">
        <v>20000</v>
      </c>
      <c r="BZ52" s="91" t="n">
        <v>20000</v>
      </c>
      <c r="CA52" s="38" t="n">
        <f aca="false">BZ52*100/BX52</f>
        <v>100</v>
      </c>
      <c r="CB52" s="38" t="n">
        <f aca="false">BZ52-BX52</f>
        <v>0</v>
      </c>
      <c r="CC52" s="38" t="n">
        <f aca="false">+BX52/12</f>
        <v>1666.66666666667</v>
      </c>
      <c r="CD52" s="91" t="n">
        <v>4329.58</v>
      </c>
      <c r="CE52" s="38" t="n">
        <f aca="false">+BX52/12*2</f>
        <v>3333.33333333333</v>
      </c>
      <c r="CF52" s="91" t="n">
        <v>4734.78</v>
      </c>
      <c r="CG52" s="38" t="n">
        <f aca="false">+CF52*100/CE52</f>
        <v>142.0434</v>
      </c>
      <c r="CH52" s="38" t="n">
        <f aca="false">+BZ52/12*3</f>
        <v>5000</v>
      </c>
      <c r="CI52" s="91" t="n">
        <v>17979</v>
      </c>
      <c r="CJ52" s="91" t="n">
        <v>8885.78</v>
      </c>
      <c r="CK52" s="38" t="n">
        <f aca="false">+CJ52*100/CH52</f>
        <v>177.7156</v>
      </c>
      <c r="CL52" s="38" t="n">
        <f aca="false">+CJ52*100/CI52</f>
        <v>49.4231047333</v>
      </c>
      <c r="CM52" s="38" t="n">
        <f aca="false">+BZ52/12*4</f>
        <v>6666.66666666667</v>
      </c>
      <c r="CN52" s="91" t="n">
        <v>19580.5</v>
      </c>
      <c r="CO52" s="91" t="n">
        <v>9712.99</v>
      </c>
      <c r="CP52" s="38" t="n">
        <f aca="false">+CO52*100/CM52</f>
        <v>145.69485</v>
      </c>
      <c r="CQ52" s="38" t="n">
        <f aca="false">+CO52*100/CN52</f>
        <v>49.6054237634381</v>
      </c>
      <c r="CR52" s="38" t="n">
        <f aca="false">+BZ52/12*5</f>
        <v>8333.33333333333</v>
      </c>
      <c r="CS52" s="91" t="n">
        <v>19640.5</v>
      </c>
      <c r="CT52" s="91" t="n">
        <v>9712.99</v>
      </c>
      <c r="CU52" s="38" t="n">
        <f aca="false">+CT52*100/CR52</f>
        <v>116.55588</v>
      </c>
      <c r="CV52" s="38" t="n">
        <f aca="false">+CT52*100/CS52</f>
        <v>49.4538835569359</v>
      </c>
      <c r="CW52" s="38" t="n">
        <f aca="false">+BZ52/2</f>
        <v>10000</v>
      </c>
      <c r="CX52" s="91" t="n">
        <v>19640.5</v>
      </c>
      <c r="CY52" s="91" t="n">
        <v>9747.99</v>
      </c>
      <c r="CZ52" s="91" t="n">
        <v>30000</v>
      </c>
      <c r="DA52" s="91" t="n">
        <v>30000</v>
      </c>
      <c r="DB52" s="91" t="n">
        <v>49217.15</v>
      </c>
      <c r="DC52" s="91"/>
      <c r="DD52" s="91" t="n">
        <v>65000</v>
      </c>
      <c r="DE52" s="38" t="n">
        <f aca="false">+DD52*100/DA52</f>
        <v>216.666666666667</v>
      </c>
      <c r="DF52" s="38" t="n">
        <f aca="false">+DD52-DA52</f>
        <v>35000</v>
      </c>
      <c r="DG52" s="91" t="n">
        <v>75000</v>
      </c>
      <c r="DH52" s="91" t="n">
        <v>49875.59</v>
      </c>
      <c r="DI52" s="91" t="n">
        <v>67010.08</v>
      </c>
      <c r="DJ52" s="91" t="n">
        <v>80200</v>
      </c>
      <c r="DK52" s="91" t="n">
        <v>76470.29</v>
      </c>
      <c r="DL52" s="38" t="n">
        <f aca="false">+DJ52-DG52</f>
        <v>5200</v>
      </c>
    </row>
    <row r="53" s="43" customFormat="true" ht="18" hidden="false" customHeight="true" outlineLevel="0" collapsed="false">
      <c r="D53" s="90" t="s">
        <v>160</v>
      </c>
      <c r="E53" s="87" t="n">
        <v>487200</v>
      </c>
      <c r="F53" s="87" t="n">
        <v>1</v>
      </c>
      <c r="G53" s="86" t="s">
        <v>155</v>
      </c>
      <c r="H53" s="91" t="n">
        <v>16300</v>
      </c>
      <c r="I53" s="91" t="n">
        <v>19000</v>
      </c>
      <c r="J53" s="91"/>
      <c r="K53" s="91" t="n">
        <v>15000</v>
      </c>
      <c r="L53" s="91" t="n">
        <v>2000</v>
      </c>
      <c r="M53" s="91" t="n">
        <v>21968.59</v>
      </c>
      <c r="N53" s="91" t="n">
        <v>15000</v>
      </c>
      <c r="O53" s="91"/>
      <c r="P53" s="91"/>
      <c r="Q53" s="38" t="n">
        <f aca="false">+N53/12*3</f>
        <v>3750</v>
      </c>
      <c r="R53" s="91"/>
      <c r="S53" s="91"/>
      <c r="T53" s="91" t="n">
        <v>0</v>
      </c>
      <c r="U53" s="91"/>
      <c r="V53" s="91"/>
      <c r="W53" s="91" t="n">
        <v>0</v>
      </c>
      <c r="X53" s="91"/>
      <c r="Y53" s="92" t="n">
        <v>0</v>
      </c>
      <c r="Z53" s="91" t="n">
        <v>16212.47</v>
      </c>
      <c r="AA53" s="91" t="n">
        <v>0</v>
      </c>
      <c r="AB53" s="91" t="n">
        <v>16212.47</v>
      </c>
      <c r="AC53" s="91" t="n">
        <v>0</v>
      </c>
      <c r="AD53" s="91" t="n">
        <f aca="false">16212.47+2756.12</f>
        <v>18968.59</v>
      </c>
      <c r="AE53" s="91" t="n">
        <v>0</v>
      </c>
      <c r="AF53" s="91" t="n">
        <f aca="false">16212.47+2756.12</f>
        <v>18968.59</v>
      </c>
      <c r="AG53" s="91" t="n">
        <v>0</v>
      </c>
      <c r="AH53" s="91" t="n">
        <v>0</v>
      </c>
      <c r="AI53" s="91" t="n">
        <v>10000</v>
      </c>
      <c r="AJ53" s="91" t="n">
        <v>10000</v>
      </c>
      <c r="AK53" s="91" t="n">
        <v>10000</v>
      </c>
      <c r="AL53" s="91" t="n">
        <v>10000</v>
      </c>
      <c r="AM53" s="38" t="n">
        <f aca="false">AL53*100/N53</f>
        <v>66.6666666666667</v>
      </c>
      <c r="AN53" s="38" t="n">
        <f aca="false">AL53*100/AJ53</f>
        <v>100</v>
      </c>
      <c r="AO53" s="91" t="n">
        <v>10000</v>
      </c>
      <c r="AP53" s="38" t="n">
        <f aca="false">+AO53/12*2</f>
        <v>1666.66666666667</v>
      </c>
      <c r="AQ53" s="91" t="n">
        <v>0</v>
      </c>
      <c r="AR53" s="38" t="n">
        <f aca="false">+AQ53*100/AP53</f>
        <v>0</v>
      </c>
      <c r="AS53" s="38" t="n">
        <f aca="false">+AO53/12*3</f>
        <v>2500</v>
      </c>
      <c r="AT53" s="91" t="n">
        <v>0</v>
      </c>
      <c r="AU53" s="91" t="n">
        <v>0</v>
      </c>
      <c r="AV53" s="38" t="n">
        <f aca="false">+AU53*100/AS53</f>
        <v>0</v>
      </c>
      <c r="AW53" s="38" t="e">
        <f aca="false">+AU53*100/AT53</f>
        <v>#DIV/0!</v>
      </c>
      <c r="AX53" s="38" t="n">
        <f aca="false">AO53/12*4</f>
        <v>3333.33333333333</v>
      </c>
      <c r="AY53" s="91" t="n">
        <v>0</v>
      </c>
      <c r="AZ53" s="91" t="n">
        <v>0</v>
      </c>
      <c r="BA53" s="38" t="n">
        <f aca="false">+AO53/12*5</f>
        <v>4166.66666666667</v>
      </c>
      <c r="BB53" s="92" t="n">
        <v>0</v>
      </c>
      <c r="BC53" s="91" t="n">
        <v>0</v>
      </c>
      <c r="BD53" s="38" t="n">
        <f aca="false">+AO53/2</f>
        <v>5000</v>
      </c>
      <c r="BE53" s="91" t="n">
        <v>0</v>
      </c>
      <c r="BF53" s="91" t="n">
        <v>0</v>
      </c>
      <c r="BG53" s="38" t="n">
        <f aca="false">+AO53/12*7</f>
        <v>5833.33333333333</v>
      </c>
      <c r="BH53" s="91" t="n">
        <v>0</v>
      </c>
      <c r="BI53" s="91" t="n">
        <v>0</v>
      </c>
      <c r="BJ53" s="38" t="n">
        <f aca="false">+AO53/12*8</f>
        <v>6666.66666666667</v>
      </c>
      <c r="BK53" s="91" t="n">
        <v>0</v>
      </c>
      <c r="BL53" s="91" t="n">
        <v>0</v>
      </c>
      <c r="BM53" s="38" t="n">
        <f aca="false">+AO53/12*9</f>
        <v>7500</v>
      </c>
      <c r="BN53" s="91" t="n">
        <v>0</v>
      </c>
      <c r="BO53" s="91" t="n">
        <v>0</v>
      </c>
      <c r="BP53" s="91" t="n">
        <v>10000</v>
      </c>
      <c r="BQ53" s="91" t="n">
        <v>5000</v>
      </c>
      <c r="BR53" s="91" t="n">
        <v>5000</v>
      </c>
      <c r="BS53" s="93"/>
      <c r="BT53" s="91"/>
      <c r="BU53" s="91"/>
      <c r="BV53" s="91" t="n">
        <v>3000</v>
      </c>
      <c r="BW53" s="91" t="n">
        <v>10000</v>
      </c>
      <c r="BX53" s="91" t="n">
        <v>10000</v>
      </c>
      <c r="BY53" s="91" t="n">
        <v>10000</v>
      </c>
      <c r="BZ53" s="91" t="n">
        <v>10000</v>
      </c>
      <c r="CA53" s="38" t="n">
        <f aca="false">BZ53*100/BX53</f>
        <v>100</v>
      </c>
      <c r="CB53" s="38" t="n">
        <f aca="false">BZ53-BX53</f>
        <v>0</v>
      </c>
      <c r="CC53" s="38" t="n">
        <f aca="false">+BX53/12</f>
        <v>833.333333333333</v>
      </c>
      <c r="CD53" s="91" t="n">
        <v>0</v>
      </c>
      <c r="CE53" s="38" t="n">
        <f aca="false">+BX53/12*2</f>
        <v>1666.66666666667</v>
      </c>
      <c r="CF53" s="91" t="n">
        <v>0</v>
      </c>
      <c r="CG53" s="38" t="n">
        <f aca="false">+CF53*100/CE53</f>
        <v>0</v>
      </c>
      <c r="CH53" s="38" t="n">
        <f aca="false">+BZ53/12*3</f>
        <v>2500</v>
      </c>
      <c r="CI53" s="91" t="n">
        <v>0</v>
      </c>
      <c r="CJ53" s="91" t="n">
        <v>0</v>
      </c>
      <c r="CK53" s="38" t="n">
        <f aca="false">+CJ53*100/CH53</f>
        <v>0</v>
      </c>
      <c r="CL53" s="38" t="n">
        <v>0</v>
      </c>
      <c r="CM53" s="38" t="n">
        <f aca="false">+BZ53/12*4</f>
        <v>3333.33333333333</v>
      </c>
      <c r="CN53" s="91" t="n">
        <v>0</v>
      </c>
      <c r="CO53" s="91" t="n">
        <v>0</v>
      </c>
      <c r="CP53" s="38" t="n">
        <f aca="false">+CO53*100/CM53</f>
        <v>0</v>
      </c>
      <c r="CQ53" s="38" t="n">
        <v>0</v>
      </c>
      <c r="CR53" s="38" t="n">
        <f aca="false">+BZ53/12*5</f>
        <v>4166.66666666667</v>
      </c>
      <c r="CS53" s="91" t="n">
        <v>0</v>
      </c>
      <c r="CT53" s="91" t="n">
        <v>0</v>
      </c>
      <c r="CU53" s="38" t="n">
        <f aca="false">+CT53*100/CR53</f>
        <v>0</v>
      </c>
      <c r="CV53" s="38" t="n">
        <v>0</v>
      </c>
      <c r="CW53" s="38" t="n">
        <f aca="false">+BZ53/2</f>
        <v>5000</v>
      </c>
      <c r="CX53" s="91" t="n">
        <v>0</v>
      </c>
      <c r="CY53" s="91" t="n">
        <v>0</v>
      </c>
      <c r="CZ53" s="91" t="n">
        <v>10000</v>
      </c>
      <c r="DA53" s="91" t="n">
        <v>10000</v>
      </c>
      <c r="DB53" s="91" t="n">
        <v>0</v>
      </c>
      <c r="DC53" s="91"/>
      <c r="DD53" s="91" t="n">
        <v>5000</v>
      </c>
      <c r="DE53" s="38" t="n">
        <f aca="false">+DD53*100/DA53</f>
        <v>50</v>
      </c>
      <c r="DF53" s="38" t="n">
        <f aca="false">+DD53-DA53</f>
        <v>-5000</v>
      </c>
      <c r="DG53" s="91" t="n">
        <v>5000</v>
      </c>
      <c r="DH53" s="91" t="n">
        <v>0</v>
      </c>
      <c r="DI53" s="91" t="n">
        <v>0</v>
      </c>
      <c r="DJ53" s="91" t="n">
        <v>5000</v>
      </c>
      <c r="DK53" s="91" t="n">
        <v>3000</v>
      </c>
      <c r="DL53" s="38" t="n">
        <f aca="false">+DJ53-DG53</f>
        <v>0</v>
      </c>
    </row>
    <row r="54" s="43" customFormat="true" ht="18" hidden="true" customHeight="true" outlineLevel="0" collapsed="false">
      <c r="D54" s="90"/>
      <c r="E54" s="95" t="n">
        <v>487300</v>
      </c>
      <c r="F54" s="95"/>
      <c r="G54" s="96" t="s">
        <v>161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38" t="n">
        <f aca="false">+N54/12*3</f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8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  <c r="AE54" s="97" t="n">
        <v>0</v>
      </c>
      <c r="AF54" s="97" t="n">
        <v>0</v>
      </c>
      <c r="AG54" s="97" t="n">
        <v>0</v>
      </c>
      <c r="AH54" s="97" t="n">
        <v>0</v>
      </c>
      <c r="AI54" s="97" t="n">
        <v>0</v>
      </c>
      <c r="AJ54" s="97" t="n">
        <v>0</v>
      </c>
      <c r="AK54" s="97" t="n">
        <v>0</v>
      </c>
      <c r="AL54" s="97" t="n">
        <v>0</v>
      </c>
      <c r="AM54" s="38" t="e">
        <f aca="false">AL54*100/N54</f>
        <v>#DIV/0!</v>
      </c>
      <c r="AN54" s="38" t="e">
        <f aca="false">AL54*100/AJ54</f>
        <v>#DIV/0!</v>
      </c>
      <c r="AO54" s="97" t="n">
        <v>0</v>
      </c>
      <c r="AP54" s="38" t="n">
        <f aca="false">+AO54/12*2</f>
        <v>0</v>
      </c>
      <c r="AQ54" s="97" t="n">
        <v>0</v>
      </c>
      <c r="AR54" s="38" t="e">
        <f aca="false">+AQ54*100/AP54</f>
        <v>#DIV/0!</v>
      </c>
      <c r="AS54" s="38" t="n">
        <f aca="false">+AO54/12*3</f>
        <v>0</v>
      </c>
      <c r="AT54" s="97" t="n">
        <v>0</v>
      </c>
      <c r="AU54" s="97" t="n">
        <v>0</v>
      </c>
      <c r="AV54" s="38" t="e">
        <f aca="false">+AU54*100/AS54</f>
        <v>#DIV/0!</v>
      </c>
      <c r="AW54" s="38" t="e">
        <f aca="false">+AU54*100/AT54</f>
        <v>#DIV/0!</v>
      </c>
      <c r="AX54" s="38" t="n">
        <f aca="false">AO54/12*4</f>
        <v>0</v>
      </c>
      <c r="AY54" s="97" t="n">
        <v>0</v>
      </c>
      <c r="AZ54" s="97" t="n">
        <v>0</v>
      </c>
      <c r="BA54" s="38" t="n">
        <f aca="false">+AO54/12*5</f>
        <v>0</v>
      </c>
      <c r="BB54" s="98" t="n">
        <v>0</v>
      </c>
      <c r="BC54" s="97" t="n">
        <v>0</v>
      </c>
      <c r="BD54" s="38" t="n">
        <f aca="false">+AO54/2</f>
        <v>0</v>
      </c>
      <c r="BE54" s="97" t="n">
        <v>0</v>
      </c>
      <c r="BF54" s="97" t="n">
        <v>0</v>
      </c>
      <c r="BG54" s="38" t="n">
        <f aca="false">+AO54/12*7</f>
        <v>0</v>
      </c>
      <c r="BH54" s="97" t="n">
        <v>0</v>
      </c>
      <c r="BI54" s="97" t="n">
        <v>0</v>
      </c>
      <c r="BJ54" s="38" t="n">
        <f aca="false">+AO54/12*8</f>
        <v>0</v>
      </c>
      <c r="BK54" s="97" t="n">
        <v>0</v>
      </c>
      <c r="BL54" s="97" t="n">
        <v>0</v>
      </c>
      <c r="BM54" s="38" t="n">
        <f aca="false">+AO54/12*9</f>
        <v>0</v>
      </c>
      <c r="BN54" s="97" t="n">
        <v>0</v>
      </c>
      <c r="BO54" s="97" t="n">
        <v>0</v>
      </c>
      <c r="BP54" s="97" t="n">
        <v>0</v>
      </c>
      <c r="BQ54" s="97" t="n">
        <v>0</v>
      </c>
      <c r="BR54" s="97" t="n">
        <v>0</v>
      </c>
      <c r="BS54" s="41"/>
      <c r="BT54" s="97" t="n">
        <v>0</v>
      </c>
      <c r="BU54" s="97"/>
      <c r="BV54" s="97" t="n">
        <v>0</v>
      </c>
      <c r="BW54" s="97" t="n">
        <v>0</v>
      </c>
      <c r="BX54" s="97" t="n">
        <v>0</v>
      </c>
      <c r="BY54" s="97" t="n">
        <v>0</v>
      </c>
      <c r="BZ54" s="97" t="n">
        <v>0</v>
      </c>
      <c r="CA54" s="38" t="e">
        <f aca="false">BZ54*100/BX54</f>
        <v>#DIV/0!</v>
      </c>
      <c r="CB54" s="38" t="n">
        <f aca="false">BZ54-BX54</f>
        <v>0</v>
      </c>
      <c r="CC54" s="38" t="n">
        <f aca="false">+BX54/12</f>
        <v>0</v>
      </c>
      <c r="CD54" s="97" t="n">
        <v>0</v>
      </c>
      <c r="CE54" s="38" t="n">
        <f aca="false">+BX54/12*2</f>
        <v>0</v>
      </c>
      <c r="CF54" s="97" t="n">
        <v>0</v>
      </c>
      <c r="CG54" s="38" t="e">
        <f aca="false">+CF54*100/CE54</f>
        <v>#DIV/0!</v>
      </c>
      <c r="CH54" s="38" t="n">
        <f aca="false">+BZ54/12*3</f>
        <v>0</v>
      </c>
      <c r="CI54" s="97" t="n">
        <v>0</v>
      </c>
      <c r="CJ54" s="97" t="n">
        <v>0</v>
      </c>
      <c r="CK54" s="38" t="e">
        <f aca="false">+CJ54*100/CH54</f>
        <v>#DIV/0!</v>
      </c>
      <c r="CL54" s="38" t="e">
        <f aca="false">+CJ54*100/CI54</f>
        <v>#DIV/0!</v>
      </c>
      <c r="CM54" s="38" t="n">
        <f aca="false">+BZ54/12*4</f>
        <v>0</v>
      </c>
      <c r="CN54" s="97" t="n">
        <v>0</v>
      </c>
      <c r="CO54" s="97" t="n">
        <v>0</v>
      </c>
      <c r="CP54" s="38" t="e">
        <f aca="false">+CO54*100/CM54</f>
        <v>#DIV/0!</v>
      </c>
      <c r="CQ54" s="38" t="e">
        <f aca="false">+CO54*100/CN54</f>
        <v>#DIV/0!</v>
      </c>
      <c r="CR54" s="38" t="n">
        <f aca="false">+BZ54/12*5</f>
        <v>0</v>
      </c>
      <c r="CS54" s="97" t="n">
        <v>0</v>
      </c>
      <c r="CT54" s="97" t="n">
        <v>0</v>
      </c>
      <c r="CU54" s="38" t="e">
        <f aca="false">+CT54*100/CR54</f>
        <v>#DIV/0!</v>
      </c>
      <c r="CV54" s="38" t="e">
        <f aca="false">+CT54*100/CS54</f>
        <v>#DIV/0!</v>
      </c>
      <c r="CW54" s="38" t="n">
        <f aca="false">+BZ54/2</f>
        <v>0</v>
      </c>
      <c r="CX54" s="97" t="n">
        <v>0</v>
      </c>
      <c r="CY54" s="97" t="n">
        <v>0</v>
      </c>
      <c r="CZ54" s="97" t="n">
        <v>0</v>
      </c>
      <c r="DA54" s="97" t="n">
        <v>0</v>
      </c>
      <c r="DB54" s="97" t="n">
        <v>0</v>
      </c>
      <c r="DC54" s="97"/>
      <c r="DD54" s="97" t="n">
        <v>0</v>
      </c>
      <c r="DE54" s="38" t="e">
        <f aca="false">+DD54*100/DA54</f>
        <v>#DIV/0!</v>
      </c>
      <c r="DF54" s="38" t="n">
        <f aca="false">+DD54-DA54</f>
        <v>0</v>
      </c>
      <c r="DG54" s="97" t="n">
        <v>0</v>
      </c>
      <c r="DH54" s="97" t="n">
        <v>0</v>
      </c>
      <c r="DI54" s="97" t="n">
        <v>0</v>
      </c>
      <c r="DJ54" s="97" t="n">
        <v>0</v>
      </c>
      <c r="DK54" s="97" t="n">
        <v>0</v>
      </c>
      <c r="DL54" s="38" t="n">
        <f aca="false">+DJ54-DG54</f>
        <v>0</v>
      </c>
    </row>
    <row r="55" customFormat="false" ht="15.75" hidden="false" customHeight="true" outlineLevel="0" collapsed="false">
      <c r="D55" s="83" t="s">
        <v>162</v>
      </c>
      <c r="E55" s="65" t="n">
        <v>510000</v>
      </c>
      <c r="F55" s="65"/>
      <c r="G55" s="54" t="s">
        <v>163</v>
      </c>
      <c r="H55" s="97" t="n">
        <f aca="false">H56+H94+H98</f>
        <v>5822000</v>
      </c>
      <c r="I55" s="97" t="n">
        <f aca="false">I56+I94+I98</f>
        <v>5857000</v>
      </c>
      <c r="J55" s="97" t="n">
        <f aca="false">J56+J94+J98</f>
        <v>0</v>
      </c>
      <c r="K55" s="97" t="n">
        <f aca="false">K56+K94+K98</f>
        <v>1032000</v>
      </c>
      <c r="L55" s="97" t="n">
        <f aca="false">L56+L94+L98</f>
        <v>9392527.59</v>
      </c>
      <c r="M55" s="97" t="n">
        <f aca="false">+M56+M94+M97+M98</f>
        <v>6419626.11</v>
      </c>
      <c r="N55" s="97" t="n">
        <f aca="false">N56+N94+N98</f>
        <v>1032000</v>
      </c>
      <c r="O55" s="97" t="n">
        <f aca="false">O56+O94+O98</f>
        <v>0</v>
      </c>
      <c r="P55" s="97" t="n">
        <f aca="false">P56+P94+P98</f>
        <v>54954.86</v>
      </c>
      <c r="Q55" s="55" t="n">
        <f aca="false">+N55/12*3</f>
        <v>258000</v>
      </c>
      <c r="R55" s="97" t="n">
        <f aca="false">R56+R94+R98+R99</f>
        <v>2412316.72</v>
      </c>
      <c r="S55" s="97" t="n">
        <f aca="false">S56+S94+S98</f>
        <v>860699.16</v>
      </c>
      <c r="T55" s="97" t="n">
        <f aca="false">T56+T94+T98</f>
        <v>454812.19</v>
      </c>
      <c r="U55" s="97" t="n">
        <f aca="false">U56+U94+U98+U99</f>
        <v>3163715.34</v>
      </c>
      <c r="V55" s="97" t="n">
        <f aca="false">V56+V94+V98</f>
        <v>1022447.82</v>
      </c>
      <c r="W55" s="97" t="n">
        <f aca="false">W56+W94+W98</f>
        <v>399160.56</v>
      </c>
      <c r="X55" s="97" t="n">
        <f aca="false">X56+X94+X98</f>
        <v>1678537.59</v>
      </c>
      <c r="Y55" s="98" t="n">
        <f aca="false">Y56+Y94+Y98</f>
        <v>603654.44</v>
      </c>
      <c r="Z55" s="97" t="n">
        <f aca="false">Z56+Z94+Z98</f>
        <v>1762886.55</v>
      </c>
      <c r="AA55" s="97" t="n">
        <f aca="false">AA56+AA94+AA98</f>
        <v>768083.86</v>
      </c>
      <c r="AB55" s="97" t="n">
        <f aca="false">AB56+AB94+AB98</f>
        <v>2325359.51</v>
      </c>
      <c r="AC55" s="97" t="n">
        <f aca="false">AC56+AC94+AC98</f>
        <v>826666.81</v>
      </c>
      <c r="AD55" s="97" t="n">
        <f aca="false">AD56+AD94+AD98</f>
        <v>3216899.06</v>
      </c>
      <c r="AE55" s="97" t="n">
        <f aca="false">AE56+AE94+AE98</f>
        <v>853484.55</v>
      </c>
      <c r="AF55" s="97" t="n">
        <f aca="false">AF56+AF94+AF98</f>
        <v>3376841.23</v>
      </c>
      <c r="AG55" s="97" t="n">
        <f aca="false">AG56+AG94+AG98</f>
        <v>877599.89</v>
      </c>
      <c r="AH55" s="97" t="n">
        <f aca="false">AH56+AH94+AH98</f>
        <v>935196.09</v>
      </c>
      <c r="AI55" s="97" t="n">
        <f aca="false">AI56+AI94+AI98</f>
        <v>1123000</v>
      </c>
      <c r="AJ55" s="97" t="n">
        <f aca="false">AJ56+AJ94+AJ98</f>
        <v>1053000</v>
      </c>
      <c r="AK55" s="97" t="n">
        <f aca="false">AK56+AK94+AK98</f>
        <v>557000</v>
      </c>
      <c r="AL55" s="97" t="n">
        <f aca="false">AL56+AL94+AL98</f>
        <v>617000</v>
      </c>
      <c r="AM55" s="55" t="n">
        <f aca="false">AL55*100/N55</f>
        <v>59.7868217054264</v>
      </c>
      <c r="AN55" s="55" t="n">
        <f aca="false">AL55*100/AJ55</f>
        <v>58.5944919278253</v>
      </c>
      <c r="AO55" s="97" t="n">
        <f aca="false">AO56+AO94+AO98</f>
        <v>617000</v>
      </c>
      <c r="AP55" s="38" t="n">
        <f aca="false">+AO55/12*2</f>
        <v>102833.333333333</v>
      </c>
      <c r="AQ55" s="97" t="n">
        <f aca="false">AQ56+AQ94+AQ98</f>
        <v>459012.91</v>
      </c>
      <c r="AR55" s="38" t="n">
        <f aca="false">+AQ55*100/AP55</f>
        <v>446.365876823339</v>
      </c>
      <c r="AS55" s="38" t="n">
        <f aca="false">+AO55/12*3</f>
        <v>154250</v>
      </c>
      <c r="AT55" s="97" t="n">
        <f aca="false">AT56+AT94+AT98</f>
        <v>454812.19</v>
      </c>
      <c r="AU55" s="97" t="n">
        <f aca="false">AU56+AU94+AU98</f>
        <v>663878.12</v>
      </c>
      <c r="AV55" s="38" t="n">
        <f aca="false">+AU55*100/AS55</f>
        <v>430.391001620746</v>
      </c>
      <c r="AW55" s="38" t="n">
        <f aca="false">+AU55*100/AT55</f>
        <v>145.967530025965</v>
      </c>
      <c r="AX55" s="38" t="n">
        <f aca="false">AO55/12*4</f>
        <v>205666.666666667</v>
      </c>
      <c r="AY55" s="97" t="n">
        <f aca="false">AY56+AY94+AY98</f>
        <v>399160.56</v>
      </c>
      <c r="AZ55" s="97" t="n">
        <f aca="false">AZ56+AZ94+AZ98</f>
        <v>721980.73</v>
      </c>
      <c r="BA55" s="38" t="n">
        <f aca="false">+AO55/12*5</f>
        <v>257083.333333333</v>
      </c>
      <c r="BB55" s="98" t="n">
        <f aca="false">BB56+BB94+BB98</f>
        <v>603654.44</v>
      </c>
      <c r="BC55" s="97" t="n">
        <f aca="false">BC56+BC94+BC98</f>
        <v>774138.64</v>
      </c>
      <c r="BD55" s="38" t="n">
        <f aca="false">+AO55/2</f>
        <v>308500</v>
      </c>
      <c r="BE55" s="97" t="n">
        <f aca="false">BE56+BE94+BE98</f>
        <v>768083.86</v>
      </c>
      <c r="BF55" s="97" t="n">
        <f aca="false">BF56+BF94+BF98</f>
        <v>823671.15</v>
      </c>
      <c r="BG55" s="38" t="n">
        <f aca="false">+AO55/12*7</f>
        <v>359916.666666667</v>
      </c>
      <c r="BH55" s="97" t="n">
        <f aca="false">BH56+BH94+BH98</f>
        <v>826666.81</v>
      </c>
      <c r="BI55" s="97" t="n">
        <f aca="false">BI56+BI94+BI98</f>
        <v>1080987.67</v>
      </c>
      <c r="BJ55" s="38" t="n">
        <f aca="false">+AO55/12*8</f>
        <v>411333.333333333</v>
      </c>
      <c r="BK55" s="97" t="n">
        <f aca="false">BK56+BK94+BK98</f>
        <v>853484.55</v>
      </c>
      <c r="BL55" s="97" t="n">
        <f aca="false">BL56+BL94+BL98</f>
        <v>1089410.16</v>
      </c>
      <c r="BM55" s="38" t="n">
        <f aca="false">+AO55/12*9</f>
        <v>462750</v>
      </c>
      <c r="BN55" s="97" t="n">
        <f aca="false">BN56+BN94+BN98</f>
        <v>877599.89</v>
      </c>
      <c r="BO55" s="97" t="n">
        <f aca="false">BO56+BO94+BO98</f>
        <v>1100979.43</v>
      </c>
      <c r="BP55" s="97" t="n">
        <f aca="false">BP56+BP94+BP98</f>
        <v>1295000</v>
      </c>
      <c r="BQ55" s="97" t="n">
        <f aca="false">BQ56+BQ94+BQ98</f>
        <v>1367000</v>
      </c>
      <c r="BR55" s="97" t="n">
        <f aca="false">BR56+BR94+BR98</f>
        <v>1467000</v>
      </c>
      <c r="BS55" s="41"/>
      <c r="BT55" s="97" t="n">
        <f aca="false">BT56+BT94+BT98</f>
        <v>0</v>
      </c>
      <c r="BU55" s="97"/>
      <c r="BV55" s="97" t="n">
        <f aca="false">BV56+BV94+BV98</f>
        <v>1331412.13</v>
      </c>
      <c r="BW55" s="97" t="n">
        <f aca="false">BW56+BW94+BW98+BW99</f>
        <v>681000</v>
      </c>
      <c r="BX55" s="97" t="n">
        <f aca="false">BX56+BX94+BX98+BX99</f>
        <v>661000</v>
      </c>
      <c r="BY55" s="97" t="n">
        <f aca="false">BY56+BY94+BY98+BY99</f>
        <v>661000</v>
      </c>
      <c r="BZ55" s="97" t="n">
        <f aca="false">BZ56+BZ94+BZ98+BZ99</f>
        <v>661000</v>
      </c>
      <c r="CA55" s="58" t="n">
        <f aca="false">BZ55*100/BX55</f>
        <v>100</v>
      </c>
      <c r="CB55" s="58" t="n">
        <f aca="false">BZ55-BX55</f>
        <v>0</v>
      </c>
      <c r="CC55" s="38" t="n">
        <f aca="false">+BX55/12</f>
        <v>55083.3333333333</v>
      </c>
      <c r="CD55" s="97" t="n">
        <f aca="false">CD56+CD94+CD98+CD99</f>
        <v>16527.81</v>
      </c>
      <c r="CE55" s="55" t="n">
        <f aca="false">+BX55/12*2</f>
        <v>110166.666666667</v>
      </c>
      <c r="CF55" s="97" t="n">
        <f aca="false">CF56+CF94+CF98+CF99</f>
        <v>30874.33</v>
      </c>
      <c r="CG55" s="55" t="n">
        <f aca="false">+CF55*100/CE55</f>
        <v>28.0251104387292</v>
      </c>
      <c r="CH55" s="55" t="n">
        <f aca="false">+BZ55/12*3</f>
        <v>165250</v>
      </c>
      <c r="CI55" s="97" t="n">
        <f aca="false">CI56+CI94+CI98</f>
        <v>663878.12</v>
      </c>
      <c r="CJ55" s="97" t="n">
        <f aca="false">CJ56+CJ94+CJ98+CJ99</f>
        <v>52181.47</v>
      </c>
      <c r="CK55" s="55" t="n">
        <f aca="false">+CJ55*100/CH55</f>
        <v>31.5772889561271</v>
      </c>
      <c r="CL55" s="55" t="n">
        <f aca="false">+CJ55*100/CI55</f>
        <v>7.8600978745918</v>
      </c>
      <c r="CM55" s="38" t="n">
        <f aca="false">+BZ55/12*4</f>
        <v>220333.333333333</v>
      </c>
      <c r="CN55" s="97" t="n">
        <f aca="false">CN56+CN94+CN98</f>
        <v>721980.73</v>
      </c>
      <c r="CO55" s="97" t="n">
        <f aca="false">CO56+CO94+CO98+CO99</f>
        <v>81927.99</v>
      </c>
      <c r="CP55" s="55" t="n">
        <f aca="false">+CO55*100/CM55</f>
        <v>37.183656580938</v>
      </c>
      <c r="CQ55" s="55" t="n">
        <f aca="false">+CO55*100/CN55</f>
        <v>11.3476699024917</v>
      </c>
      <c r="CR55" s="38" t="n">
        <f aca="false">+BZ55/12*5</f>
        <v>275416.666666667</v>
      </c>
      <c r="CS55" s="97" t="n">
        <f aca="false">CS56+CS94+CS98</f>
        <v>774138.64</v>
      </c>
      <c r="CT55" s="97" t="n">
        <f aca="false">CT56+CT94+CT98+CT99</f>
        <v>99858.02</v>
      </c>
      <c r="CU55" s="55" t="n">
        <f aca="false">+CT55*100/CR55</f>
        <v>36.2570723146747</v>
      </c>
      <c r="CV55" s="55" t="n">
        <f aca="false">+CT55*100/CS55</f>
        <v>12.8992424406047</v>
      </c>
      <c r="CW55" s="55" t="n">
        <f aca="false">+BZ55/2</f>
        <v>330500</v>
      </c>
      <c r="CX55" s="97" t="n">
        <f aca="false">CX56+CX94+CX98</f>
        <v>823671.15</v>
      </c>
      <c r="CY55" s="97" t="n">
        <f aca="false">CY56+CY94+CY98+CY99</f>
        <v>118687.77</v>
      </c>
      <c r="CZ55" s="97" t="n">
        <f aca="false">CZ56+CZ94+CZ98+CZ99</f>
        <v>931000</v>
      </c>
      <c r="DA55" s="97" t="n">
        <f aca="false">DA56+DA94+DA98+DA99</f>
        <v>931000</v>
      </c>
      <c r="DB55" s="97" t="n">
        <f aca="false">DB56+DB94+DB98+DB99</f>
        <v>381998</v>
      </c>
      <c r="DC55" s="97"/>
      <c r="DD55" s="97" t="n">
        <f aca="false">DD56+DD94+DD98+DD99</f>
        <v>763000</v>
      </c>
      <c r="DE55" s="55" t="n">
        <f aca="false">+DD55*100/DA55</f>
        <v>81.9548872180451</v>
      </c>
      <c r="DF55" s="55" t="n">
        <f aca="false">+DD55-DA55</f>
        <v>-168000</v>
      </c>
      <c r="DG55" s="97" t="n">
        <f aca="false">DG56+DG94+DG98+DG99</f>
        <v>773000</v>
      </c>
      <c r="DH55" s="97" t="n">
        <f aca="false">DH56+DH94+DH98+DH99</f>
        <v>403498.52</v>
      </c>
      <c r="DI55" s="97" t="n">
        <f aca="false">DI56+DI94+DI98+DI99</f>
        <v>497144.75</v>
      </c>
      <c r="DJ55" s="97" t="n">
        <f aca="false">DJ56+DJ94+DJ98+DJ99</f>
        <v>722800</v>
      </c>
      <c r="DK55" s="97" t="n">
        <f aca="false">DK56+DK94+DK98+DK99</f>
        <v>504634.92</v>
      </c>
      <c r="DL55" s="38" t="n">
        <v>0</v>
      </c>
    </row>
    <row r="56" s="43" customFormat="true" ht="18" hidden="false" customHeight="true" outlineLevel="0" collapsed="false">
      <c r="D56" s="90" t="s">
        <v>164</v>
      </c>
      <c r="E56" s="95" t="n">
        <v>511000</v>
      </c>
      <c r="F56" s="95"/>
      <c r="G56" s="96" t="s">
        <v>165</v>
      </c>
      <c r="H56" s="97" t="n">
        <f aca="false">+H57+H76+H88+H90+H91+H92+H93</f>
        <v>5015000</v>
      </c>
      <c r="I56" s="97" t="n">
        <f aca="false">+I57+I76+I88+I90+I91+I92+I93</f>
        <v>5050000</v>
      </c>
      <c r="J56" s="97" t="n">
        <f aca="false">+J57+J76+J88+J90+J91+J92+J93</f>
        <v>0</v>
      </c>
      <c r="K56" s="97" t="n">
        <f aca="false">+K57+K76+K88+K90+K91+K92+K93</f>
        <v>575000</v>
      </c>
      <c r="L56" s="97" t="n">
        <f aca="false">+L57+L76+L88+L90+L91+L92+L93</f>
        <v>8734029.15</v>
      </c>
      <c r="M56" s="97" t="n">
        <f aca="false">+M57+M76+M88+M90+M91+M92+M93</f>
        <v>5748261.54</v>
      </c>
      <c r="N56" s="97" t="n">
        <f aca="false">+N57+N76+N88+N90+N91+N92+N93</f>
        <v>575000</v>
      </c>
      <c r="O56" s="97" t="n">
        <f aca="false">+O57+O76+O88+O90+O91+O92+O93</f>
        <v>0</v>
      </c>
      <c r="P56" s="97" t="n">
        <f aca="false">+P57+P76+P88+P90+P91+P92+P93</f>
        <v>50826.11</v>
      </c>
      <c r="Q56" s="55" t="n">
        <f aca="false">+N56/12*3</f>
        <v>143750</v>
      </c>
      <c r="R56" s="97" t="n">
        <f aca="false">R57+R79+R80+R82+R83+R85+R86+R88+R89+R90</f>
        <v>1914489.12</v>
      </c>
      <c r="S56" s="97" t="n">
        <f aca="false">+S57+S76+S88+S90+S91</f>
        <v>713701.04</v>
      </c>
      <c r="T56" s="97" t="n">
        <f aca="false">+T57+T76+T88+T90+T91+T92+T93</f>
        <v>308197.06</v>
      </c>
      <c r="U56" s="97" t="n">
        <f aca="false">U57+U79+U80+U81+U82+U83+U85+U86+U88+U89+U90</f>
        <v>2663326.76</v>
      </c>
      <c r="V56" s="97" t="n">
        <f aca="false">+V57+V76+V88+V90+V91</f>
        <v>871929.3</v>
      </c>
      <c r="W56" s="97" t="n">
        <f aca="false">+W57+W76+W88+W90+W91+W92+W93</f>
        <v>250273.93</v>
      </c>
      <c r="X56" s="97" t="n">
        <f aca="false">+X57+X76+X88+X90+X91</f>
        <v>1136364.28</v>
      </c>
      <c r="Y56" s="98" t="n">
        <f aca="false">+Y57+Y76+Y88+Y90+Y91+Y92+Y93</f>
        <v>370803.81</v>
      </c>
      <c r="Z56" s="97" t="n">
        <f aca="false">+Z57+Z76+Z88+Z90+Z91</f>
        <v>1216643.24</v>
      </c>
      <c r="AA56" s="97" t="n">
        <f aca="false">+AA57+AA76+AA88+AA90+AA91+AA92+AA93</f>
        <v>534433.53</v>
      </c>
      <c r="AB56" s="97" t="n">
        <f aca="false">+AB57+AB76+AB88+AB90+AB91+AB92</f>
        <v>1779116.2</v>
      </c>
      <c r="AC56" s="97" t="n">
        <f aca="false">+AC57+AC76+AC88+AC90+AC91+AC92+AC93</f>
        <v>592203.58</v>
      </c>
      <c r="AD56" s="97" t="n">
        <f aca="false">+AD57+AD76+AD88+AD90+AD91+AD92</f>
        <v>2620905.75</v>
      </c>
      <c r="AE56" s="97" t="n">
        <f aca="false">+AE57+AE76+AE88+AE90+AE91+AE92+AE93</f>
        <v>618904.32</v>
      </c>
      <c r="AF56" s="97" t="n">
        <f aca="false">+AF57+AF76+AF88+AF90+AF91+AF92+AF93</f>
        <v>2780847.92</v>
      </c>
      <c r="AG56" s="97" t="n">
        <f aca="false">+AG57+AG76+AG88+AG90+AG91+AG92+AG93</f>
        <v>620554.66</v>
      </c>
      <c r="AH56" s="97" t="n">
        <f aca="false">+AH57+AH76+AH87+AH88+AH90+AH91+AH92+AH93</f>
        <v>672736.12</v>
      </c>
      <c r="AI56" s="97" t="n">
        <f aca="false">+AI57+AI76+AI88+AI90+AI91+AI92+AI93</f>
        <v>696000</v>
      </c>
      <c r="AJ56" s="97" t="n">
        <f aca="false">+AJ57+AJ76+AJ88+AJ90+AJ91+AJ92+AJ93</f>
        <v>696000</v>
      </c>
      <c r="AK56" s="97" t="n">
        <f aca="false">+AK57+AK76+AK88+AK90+AK91+AK92+AK93</f>
        <v>250000</v>
      </c>
      <c r="AL56" s="97" t="n">
        <f aca="false">+AL57+AL76+AL88+AL90+AL91+AL92+AL93</f>
        <v>160000</v>
      </c>
      <c r="AM56" s="55" t="n">
        <f aca="false">AL56*100/N56</f>
        <v>27.8260869565217</v>
      </c>
      <c r="AN56" s="55" t="n">
        <f aca="false">AL56*100/AJ56</f>
        <v>22.9885057471264</v>
      </c>
      <c r="AO56" s="97" t="n">
        <f aca="false">+AO57+AO76+AO88+AO90+AO91+AO92+AO93</f>
        <v>160000</v>
      </c>
      <c r="AP56" s="38" t="n">
        <f aca="false">+AO56/12*2</f>
        <v>26666.6666666667</v>
      </c>
      <c r="AQ56" s="97" t="n">
        <f aca="false">+AQ57+AQ76+AQ88+AQ90+AQ91+AQ92+AQ93</f>
        <v>372624.46</v>
      </c>
      <c r="AR56" s="38" t="n">
        <f aca="false">+AQ56*100/AP56</f>
        <v>1397.341725</v>
      </c>
      <c r="AS56" s="38" t="n">
        <f aca="false">+AO56/12*3</f>
        <v>40000</v>
      </c>
      <c r="AT56" s="97" t="n">
        <f aca="false">+AT57+AT76+AT88+AT90+AT91+AT92+AT93</f>
        <v>308197.06</v>
      </c>
      <c r="AU56" s="97" t="n">
        <f aca="false">+AU57+AU76+AU88+AU90+AU91+AU92+AU93</f>
        <v>378624.46</v>
      </c>
      <c r="AV56" s="38" t="n">
        <f aca="false">+AU56*100/AS56</f>
        <v>946.56115</v>
      </c>
      <c r="AW56" s="38" t="n">
        <f aca="false">+AU56*100/AT56</f>
        <v>122.851418504771</v>
      </c>
      <c r="AX56" s="38" t="n">
        <f aca="false">AO56/12*4</f>
        <v>53333.3333333333</v>
      </c>
      <c r="AY56" s="97" t="n">
        <f aca="false">+AY57+AY76+AY88+AY90+AY91+AY92+AY93</f>
        <v>250273.93</v>
      </c>
      <c r="AZ56" s="97" t="n">
        <f aca="false">+AZ57+AZ76+AZ88+AZ90+AZ91+AZ92+AZ93</f>
        <v>419053.24</v>
      </c>
      <c r="BA56" s="38" t="n">
        <f aca="false">+AO56/12*5</f>
        <v>66666.6666666667</v>
      </c>
      <c r="BB56" s="98" t="n">
        <f aca="false">+BB57+BB76+BB88+BB90+BB91+BB92+BB93</f>
        <v>370803.81</v>
      </c>
      <c r="BC56" s="97" t="n">
        <f aca="false">+BC57+BC76+BC88+BC90+BC91+BC92+BC93</f>
        <v>428230.82</v>
      </c>
      <c r="BD56" s="38" t="n">
        <f aca="false">+AO56/2</f>
        <v>80000</v>
      </c>
      <c r="BE56" s="97" t="n">
        <f aca="false">+BE57+BE76+BE88+BE90+BE91+BE92+BE93</f>
        <v>534433.53</v>
      </c>
      <c r="BF56" s="97" t="n">
        <f aca="false">+BF57+BF76+BF88+BF90+BF91+BF92+BF93</f>
        <v>434900.33</v>
      </c>
      <c r="BG56" s="38" t="n">
        <f aca="false">+AO56/12*7</f>
        <v>93333.3333333333</v>
      </c>
      <c r="BH56" s="97" t="n">
        <f aca="false">+BH57+BH76+BH88+BH90+BH91+BH92+BH93</f>
        <v>592203.58</v>
      </c>
      <c r="BI56" s="97" t="n">
        <f aca="false">+BI57+BI76+BI88+BI90+BI91+BI92+BI93</f>
        <v>441246.85</v>
      </c>
      <c r="BJ56" s="38" t="n">
        <f aca="false">+AO56/12*8</f>
        <v>106666.666666667</v>
      </c>
      <c r="BK56" s="97" t="n">
        <f aca="false">+BK57+BK76+BK88+BK90+BK91+BK92+BK93</f>
        <v>618904.32</v>
      </c>
      <c r="BL56" s="97" t="n">
        <f aca="false">+BL57+BL76+BL88+BL90+BL91+BL92+BL93</f>
        <v>449669.34</v>
      </c>
      <c r="BM56" s="38" t="n">
        <f aca="false">+AO56/12*9</f>
        <v>120000</v>
      </c>
      <c r="BN56" s="97" t="n">
        <f aca="false">+BN57+BN76+BN88+BN90+BN91+BN92+BN93</f>
        <v>620554.66</v>
      </c>
      <c r="BO56" s="97" t="n">
        <f aca="false">+BO57+BO76+BO88+BO90+BO91+BO92+BO93</f>
        <v>456225.86</v>
      </c>
      <c r="BP56" s="97" t="n">
        <f aca="false">+BP57+BP76+BP88+BP90+BP91+BP92+BP93</f>
        <v>608000</v>
      </c>
      <c r="BQ56" s="97" t="n">
        <f aca="false">+BQ57+BQ76+BQ88+BQ90+BQ91+BQ92+BQ93</f>
        <v>710000</v>
      </c>
      <c r="BR56" s="97" t="n">
        <f aca="false">+BR57+BR76+BR88+BR90+BR91+BR92+BR93</f>
        <v>710000</v>
      </c>
      <c r="BS56" s="41"/>
      <c r="BT56" s="97" t="n">
        <f aca="false">+BT57+BT76+BT88+BT90+BT91+BT92+BT93</f>
        <v>0</v>
      </c>
      <c r="BU56" s="97"/>
      <c r="BV56" s="97" t="n">
        <f aca="false">+BV57+BV76+BV88+BV90+BV91+BV92+BV93</f>
        <v>674433.6</v>
      </c>
      <c r="BW56" s="97" t="n">
        <f aca="false">+BW57+BW76+BW88+BW90+BW91+BW92+BW93</f>
        <v>210000</v>
      </c>
      <c r="BX56" s="97" t="n">
        <f aca="false">+BX57+BX76+BX88+BX90+BX91+BX92+BX93</f>
        <v>190000</v>
      </c>
      <c r="BY56" s="97" t="n">
        <f aca="false">+BY57+BY76+BY88+BY90+BY91+BY92+BY93</f>
        <v>190000</v>
      </c>
      <c r="BZ56" s="97" t="n">
        <f aca="false">+BZ57+BZ76+BZ88+BZ90+BZ91+BZ92+BZ93</f>
        <v>190000</v>
      </c>
      <c r="CA56" s="58" t="n">
        <f aca="false">BZ56*100/BX56</f>
        <v>100</v>
      </c>
      <c r="CB56" s="58" t="n">
        <f aca="false">BZ56-BX56</f>
        <v>0</v>
      </c>
      <c r="CC56" s="38" t="n">
        <f aca="false">+BX56/12</f>
        <v>15833.3333333333</v>
      </c>
      <c r="CD56" s="97" t="n">
        <f aca="false">+CD57+CD76+CD88+CD90+CD91+CD92+CD93</f>
        <v>16527.81</v>
      </c>
      <c r="CE56" s="55" t="n">
        <f aca="false">+BX56/12*2</f>
        <v>31666.6666666667</v>
      </c>
      <c r="CF56" s="97" t="n">
        <f aca="false">+CF57+CF76+CF88+CF90+CF91+CF92+CF93</f>
        <v>22874.33</v>
      </c>
      <c r="CG56" s="55" t="n">
        <f aca="false">+CF56*100/CE56</f>
        <v>72.2347263157895</v>
      </c>
      <c r="CH56" s="55" t="n">
        <f aca="false">+BZ56/12*3</f>
        <v>47500</v>
      </c>
      <c r="CI56" s="97" t="n">
        <f aca="false">+CI57+CI76+CI88+CI90+CI91+CI92+CI93</f>
        <v>378624.46</v>
      </c>
      <c r="CJ56" s="97" t="n">
        <f aca="false">+CJ57+CJ76+CJ88+CJ90+CJ91+CJ92+CJ93</f>
        <v>29266.48</v>
      </c>
      <c r="CK56" s="55" t="n">
        <f aca="false">+CJ56*100/CH56</f>
        <v>61.6136421052632</v>
      </c>
      <c r="CL56" s="55" t="n">
        <f aca="false">+CJ56*100/CI56</f>
        <v>7.72968550420646</v>
      </c>
      <c r="CM56" s="38" t="n">
        <f aca="false">+BZ56/12*4</f>
        <v>63333.3333333333</v>
      </c>
      <c r="CN56" s="97" t="n">
        <f aca="false">+CN57+CN76+CN88+CN90+CN91+CN92+CN93</f>
        <v>419053.24</v>
      </c>
      <c r="CO56" s="97" t="n">
        <f aca="false">+CO57+CO76+CO88+CO90+CO91+CO92+CO93</f>
        <v>59013</v>
      </c>
      <c r="CP56" s="55" t="n">
        <f aca="false">+CO56*100/CM56</f>
        <v>93.1784210526316</v>
      </c>
      <c r="CQ56" s="55" t="n">
        <f aca="false">+CO56*100/CN56</f>
        <v>14.0824588302909</v>
      </c>
      <c r="CR56" s="38" t="n">
        <f aca="false">+BZ56/12*5</f>
        <v>79166.6666666667</v>
      </c>
      <c r="CS56" s="97" t="n">
        <f aca="false">+CS57+CS76+CS88+CS90+CS91+CS92+CS93</f>
        <v>428230.82</v>
      </c>
      <c r="CT56" s="97" t="n">
        <f aca="false">+CT57+CT76+CT88+CT90+CT91+CT92+CT93</f>
        <v>81596.08</v>
      </c>
      <c r="CU56" s="55" t="n">
        <f aca="false">+CT56*100/CR56</f>
        <v>103.068732631579</v>
      </c>
      <c r="CV56" s="55" t="n">
        <f aca="false">+CT56*100/CS56</f>
        <v>19.0542287451426</v>
      </c>
      <c r="CW56" s="55" t="n">
        <f aca="false">+BZ56/2</f>
        <v>95000</v>
      </c>
      <c r="CX56" s="97" t="n">
        <f aca="false">+CX57+CX76+CX88+CX90+CX91+CX92+CX93</f>
        <v>434900.33</v>
      </c>
      <c r="CY56" s="97" t="n">
        <f aca="false">+CY57+CY76+CY88+CY90+CY91+CY92+CY93</f>
        <v>95000.83</v>
      </c>
      <c r="CZ56" s="97" t="n">
        <f aca="false">+CZ57+CZ76+CZ88+CZ90+CZ91+CZ92+CZ93</f>
        <v>430000</v>
      </c>
      <c r="DA56" s="97" t="n">
        <f aca="false">+DA57+DA76+DA88+DA90+DA91+DA92+DA93</f>
        <v>430000</v>
      </c>
      <c r="DB56" s="97" t="n">
        <f aca="false">+DB57+DB76+DB88+DB90+DB91+DB92+DB93</f>
        <v>233684.91</v>
      </c>
      <c r="DC56" s="97"/>
      <c r="DD56" s="97" t="n">
        <f aca="false">+DD57+DD76+DD88+DD90+DD91+DD92+DD93</f>
        <v>410000</v>
      </c>
      <c r="DE56" s="55" t="n">
        <f aca="false">+DD56*100/DA56</f>
        <v>95.3488372093023</v>
      </c>
      <c r="DF56" s="55" t="n">
        <f aca="false">+DD56-DA56</f>
        <v>-20000</v>
      </c>
      <c r="DG56" s="97" t="n">
        <f aca="false">+DG57+DG76+DG88+DG90+DG91+DG92+DG93</f>
        <v>370000</v>
      </c>
      <c r="DH56" s="97" t="n">
        <f aca="false">+DH57+DH76+DH88+DH90+DH91+DH92+DH93</f>
        <v>240031.43</v>
      </c>
      <c r="DI56" s="97" t="n">
        <f aca="false">+DI57+DI76+DI88+DI90+DI91+DI92+DI93</f>
        <v>246377.95</v>
      </c>
      <c r="DJ56" s="97" t="n">
        <f aca="false">+DJ57+DJ76+DJ88+DJ90+DJ91+DJ92+DJ93</f>
        <v>365000</v>
      </c>
      <c r="DK56" s="97" t="n">
        <f aca="false">+DK57+DK76+DK88+DK90+DK91+DK92+DK93</f>
        <v>253868.12</v>
      </c>
      <c r="DL56" s="38" t="n">
        <v>0</v>
      </c>
    </row>
    <row r="57" customFormat="false" ht="24" hidden="false" customHeight="true" outlineLevel="0" collapsed="false">
      <c r="D57" s="90" t="s">
        <v>166</v>
      </c>
      <c r="E57" s="95" t="n">
        <v>511100</v>
      </c>
      <c r="F57" s="95"/>
      <c r="G57" s="96" t="s">
        <v>167</v>
      </c>
      <c r="H57" s="97" t="n">
        <f aca="false">+SUM(H60:H75)</f>
        <v>2580000</v>
      </c>
      <c r="I57" s="97" t="n">
        <f aca="false">+SUM(I60:I75)</f>
        <v>2300000</v>
      </c>
      <c r="J57" s="97" t="n">
        <f aca="false">+SUM(J60:J75)</f>
        <v>0</v>
      </c>
      <c r="K57" s="97" t="n">
        <f aca="false">+SUM(K60:K75)</f>
        <v>145000</v>
      </c>
      <c r="L57" s="97" t="n">
        <f aca="false">+SUM(L60:L75)</f>
        <v>4556367</v>
      </c>
      <c r="M57" s="97" t="n">
        <f aca="false">+SUM(M60:M75)</f>
        <v>2368585.12</v>
      </c>
      <c r="N57" s="97" t="n">
        <f aca="false">+SUM(N60:N75)</f>
        <v>145000</v>
      </c>
      <c r="O57" s="97" t="n">
        <f aca="false">+SUM(O60:O75)</f>
        <v>0</v>
      </c>
      <c r="P57" s="97" t="n">
        <f aca="false">+SUM(P60:P75)</f>
        <v>1361.79</v>
      </c>
      <c r="Q57" s="55" t="n">
        <f aca="false">+N57/12*3</f>
        <v>36250</v>
      </c>
      <c r="R57" s="97" t="n">
        <f aca="false">+SUM(R58:R71)</f>
        <v>1607916.32</v>
      </c>
      <c r="S57" s="97" t="n">
        <f aca="false">+SUM(S60:S75)</f>
        <v>337225.63</v>
      </c>
      <c r="T57" s="97" t="n">
        <f aca="false">+SUM(T60:T75)</f>
        <v>158574.06</v>
      </c>
      <c r="U57" s="97" t="n">
        <f aca="false">+SUM(U58:U71)</f>
        <v>1764809.21</v>
      </c>
      <c r="V57" s="97" t="n">
        <f aca="false">+SUM(V60:V75)</f>
        <v>382410.82</v>
      </c>
      <c r="W57" s="97" t="n">
        <f aca="false">+SUM(W60:W75)</f>
        <v>18257.23</v>
      </c>
      <c r="X57" s="97" t="n">
        <f aca="false">+SUM(X60:X75)</f>
        <v>479848.04</v>
      </c>
      <c r="Y57" s="98" t="n">
        <f aca="false">+SUM(Y60:Y75)</f>
        <v>63549.72</v>
      </c>
      <c r="Z57" s="97" t="n">
        <f aca="false">+SUM(Z60:Z75)</f>
        <v>496201.76</v>
      </c>
      <c r="AA57" s="97" t="n">
        <f aca="false">+SUM(AA60:AA75)</f>
        <v>182547.95</v>
      </c>
      <c r="AB57" s="97" t="n">
        <f aca="false">+SUM(AB60:AB75)</f>
        <v>752878.98</v>
      </c>
      <c r="AC57" s="97" t="n">
        <f aca="false">+SUM(AC60:AC75)</f>
        <v>223357.19</v>
      </c>
      <c r="AD57" s="97" t="n">
        <f aca="false">+SUM(AD60:AD75)</f>
        <v>1259833.05</v>
      </c>
      <c r="AE57" s="97" t="n">
        <f aca="false">+SUM(AE60:AE75)</f>
        <v>247226.53</v>
      </c>
      <c r="AF57" s="97" t="n">
        <f aca="false">+SUM(AF60:AF75)</f>
        <v>1316917.24</v>
      </c>
      <c r="AG57" s="97" t="n">
        <f aca="false">+SUM(AG60:AG75)</f>
        <v>248876.87</v>
      </c>
      <c r="AH57" s="97" t="n">
        <f aca="false">+SUM(AH60:AH75)</f>
        <v>263535.67</v>
      </c>
      <c r="AI57" s="97" t="n">
        <f aca="false">+SUM(AI60:AI75)</f>
        <v>276000</v>
      </c>
      <c r="AJ57" s="97" t="n">
        <f aca="false">+SUM(AJ60:AJ75)</f>
        <v>276000</v>
      </c>
      <c r="AK57" s="97" t="n">
        <f aca="false">+SUM(AK60:AK75)</f>
        <v>100000</v>
      </c>
      <c r="AL57" s="97" t="n">
        <f aca="false">+SUM(AL60:AL75)</f>
        <v>50000</v>
      </c>
      <c r="AM57" s="55" t="n">
        <f aca="false">AL57*100/N57</f>
        <v>34.4827586206897</v>
      </c>
      <c r="AN57" s="55" t="n">
        <f aca="false">AL57*100/AJ57</f>
        <v>18.1159420289855</v>
      </c>
      <c r="AO57" s="97" t="n">
        <f aca="false">+SUM(AO60:AO75)</f>
        <v>50000</v>
      </c>
      <c r="AP57" s="38" t="n">
        <f aca="false">+AO57/12*2</f>
        <v>8333.33333333333</v>
      </c>
      <c r="AQ57" s="97" t="n">
        <f aca="false">+SUM(AQ60:AQ75)</f>
        <v>105.03</v>
      </c>
      <c r="AR57" s="38" t="n">
        <f aca="false">+AQ57*100/AP57</f>
        <v>1.26036</v>
      </c>
      <c r="AS57" s="38" t="n">
        <f aca="false">+AO57/12*3</f>
        <v>12500</v>
      </c>
      <c r="AT57" s="97" t="n">
        <f aca="false">+SUM(AT60:AT75)</f>
        <v>158574.06</v>
      </c>
      <c r="AU57" s="97" t="n">
        <f aca="false">+SUM(AU60:AU75)</f>
        <v>105.03</v>
      </c>
      <c r="AV57" s="38" t="n">
        <f aca="false">+AU57*100/AS57</f>
        <v>0.84024</v>
      </c>
      <c r="AW57" s="38" t="n">
        <f aca="false">+AU57*100/AT57</f>
        <v>0.0662340360081592</v>
      </c>
      <c r="AX57" s="38" t="n">
        <f aca="false">AO57/12*4</f>
        <v>16666.6666666667</v>
      </c>
      <c r="AY57" s="97" t="n">
        <f aca="false">+SUM(AY60:AY75)</f>
        <v>18257.23</v>
      </c>
      <c r="AZ57" s="97" t="n">
        <f aca="false">+SUM(AZ60:AZ75)</f>
        <v>105.03</v>
      </c>
      <c r="BA57" s="38" t="n">
        <f aca="false">+AO57/12*5</f>
        <v>20833.3333333333</v>
      </c>
      <c r="BB57" s="98" t="n">
        <f aca="false">+SUM(BB60:BB75)</f>
        <v>63549.72</v>
      </c>
      <c r="BC57" s="97" t="n">
        <f aca="false">+SUM(BC60:BC75)</f>
        <v>3327.11</v>
      </c>
      <c r="BD57" s="38" t="n">
        <f aca="false">+AO57/2</f>
        <v>25000</v>
      </c>
      <c r="BE57" s="97" t="n">
        <f aca="false">+SUM(BE60:BE75)</f>
        <v>182547.95</v>
      </c>
      <c r="BF57" s="97" t="n">
        <f aca="false">+SUM(BF60:BF75)</f>
        <v>3530.1</v>
      </c>
      <c r="BG57" s="38" t="n">
        <f aca="false">+AO57/12*7</f>
        <v>29166.6666666667</v>
      </c>
      <c r="BH57" s="97" t="n">
        <f aca="false">+SUM(BH60:BH75)</f>
        <v>223357.19</v>
      </c>
      <c r="BI57" s="97" t="n">
        <f aca="false">+SUM(BI60:BI75)</f>
        <v>3530.1</v>
      </c>
      <c r="BJ57" s="38" t="n">
        <f aca="false">+AO57/12*8</f>
        <v>33333.3333333333</v>
      </c>
      <c r="BK57" s="97" t="n">
        <f aca="false">+SUM(BK60:BK75)</f>
        <v>247226.53</v>
      </c>
      <c r="BL57" s="97" t="n">
        <f aca="false">+SUM(BL60:BL75)</f>
        <v>3530.1</v>
      </c>
      <c r="BM57" s="38" t="n">
        <f aca="false">+AO57/12*9</f>
        <v>37500</v>
      </c>
      <c r="BN57" s="97" t="n">
        <f aca="false">+SUM(BN60:BN75)</f>
        <v>248876.87</v>
      </c>
      <c r="BO57" s="97" t="n">
        <f aca="false">+SUM(BO60:BO75)</f>
        <v>3530.1</v>
      </c>
      <c r="BP57" s="97" t="n">
        <f aca="false">+SUM(BP60:BP75)</f>
        <v>28000</v>
      </c>
      <c r="BQ57" s="97" t="n">
        <f aca="false">+SUM(BQ60:BQ75)</f>
        <v>120000</v>
      </c>
      <c r="BR57" s="97" t="n">
        <f aca="false">+SUM(BR60:BR75)</f>
        <v>120000</v>
      </c>
      <c r="BS57" s="41"/>
      <c r="BT57" s="97" t="n">
        <f aca="false">+SUM(BT60:BT75)</f>
        <v>0</v>
      </c>
      <c r="BU57" s="97"/>
      <c r="BV57" s="97" t="n">
        <f aca="false">+SUM(BV60:BV75)</f>
        <v>120325.23</v>
      </c>
      <c r="BW57" s="97" t="n">
        <f aca="false">+SUM(BW60:BW75)</f>
        <v>50000</v>
      </c>
      <c r="BX57" s="97" t="n">
        <f aca="false">+SUM(BX60:BX75)</f>
        <v>50000</v>
      </c>
      <c r="BY57" s="97" t="n">
        <f aca="false">+SUM(BY60:BY75)</f>
        <v>50000</v>
      </c>
      <c r="BZ57" s="97" t="n">
        <f aca="false">+SUM(BZ60:BZ75)</f>
        <v>30000</v>
      </c>
      <c r="CA57" s="58" t="n">
        <f aca="false">BZ57*100/BX57</f>
        <v>60</v>
      </c>
      <c r="CB57" s="58" t="n">
        <f aca="false">BZ57-BX57</f>
        <v>-20000</v>
      </c>
      <c r="CC57" s="38" t="n">
        <f aca="false">+BX57/12</f>
        <v>4166.66666666667</v>
      </c>
      <c r="CD57" s="97" t="n">
        <f aca="false">+SUM(CD60:CD75)</f>
        <v>3145.05</v>
      </c>
      <c r="CE57" s="55" t="n">
        <f aca="false">+BX57/12*2</f>
        <v>8333.33333333333</v>
      </c>
      <c r="CF57" s="97" t="n">
        <f aca="false">+SUM(CF60:CF75)</f>
        <v>3145.05</v>
      </c>
      <c r="CG57" s="55" t="n">
        <f aca="false">+CF57*100/CE57</f>
        <v>37.7406</v>
      </c>
      <c r="CH57" s="55" t="n">
        <f aca="false">+BZ57/12*3</f>
        <v>7500</v>
      </c>
      <c r="CI57" s="97" t="n">
        <f aca="false">+SUM(CI60:CI75)</f>
        <v>105.03</v>
      </c>
      <c r="CJ57" s="97" t="n">
        <f aca="false">+SUM(CJ60:CJ75)</f>
        <v>3145.05</v>
      </c>
      <c r="CK57" s="55" t="n">
        <f aca="false">+CJ57*100/CH57</f>
        <v>41.934</v>
      </c>
      <c r="CL57" s="55" t="n">
        <f aca="false">+CJ57*100/CI57</f>
        <v>2994.43016281063</v>
      </c>
      <c r="CM57" s="38" t="n">
        <f aca="false">+BZ57/12*4</f>
        <v>10000</v>
      </c>
      <c r="CN57" s="97" t="n">
        <f aca="false">+SUM(CN60:CN75)</f>
        <v>105.03</v>
      </c>
      <c r="CO57" s="97" t="n">
        <f aca="false">+SUM(CO60:CO75)</f>
        <v>3145.05</v>
      </c>
      <c r="CP57" s="55" t="n">
        <f aca="false">+CO57*100/CM57</f>
        <v>31.4505</v>
      </c>
      <c r="CQ57" s="55" t="n">
        <f aca="false">+CO57*100/CN57</f>
        <v>2994.43016281063</v>
      </c>
      <c r="CR57" s="38" t="n">
        <f aca="false">+BZ57/12*5</f>
        <v>12500</v>
      </c>
      <c r="CS57" s="97" t="n">
        <f aca="false">+SUM(CS60:CS75)</f>
        <v>3327.11</v>
      </c>
      <c r="CT57" s="97" t="n">
        <f aca="false">+SUM(CT60:CT75)</f>
        <v>11145.05</v>
      </c>
      <c r="CU57" s="55" t="n">
        <f aca="false">+CT57*100/CR57</f>
        <v>89.1604</v>
      </c>
      <c r="CV57" s="55" t="n">
        <f aca="false">+CT57*100/CS57</f>
        <v>334.976901875802</v>
      </c>
      <c r="CW57" s="55" t="n">
        <f aca="false">+BZ57/2</f>
        <v>15000</v>
      </c>
      <c r="CX57" s="97" t="n">
        <f aca="false">+SUM(CX60:CX75)</f>
        <v>3530.1</v>
      </c>
      <c r="CY57" s="97" t="n">
        <f aca="false">+SUM(CY60:CY75)</f>
        <v>11145.05</v>
      </c>
      <c r="CZ57" s="97" t="n">
        <f aca="false">+SUM(CZ60:CZ75)</f>
        <v>30000</v>
      </c>
      <c r="DA57" s="97" t="n">
        <f aca="false">+SUM(DA60:DA75)</f>
        <v>30000</v>
      </c>
      <c r="DB57" s="97" t="n">
        <f aca="false">+SUM(DB60:DB75)</f>
        <v>11145.05</v>
      </c>
      <c r="DC57" s="97"/>
      <c r="DD57" s="97" t="n">
        <f aca="false">+SUM(DD60:DD75)</f>
        <v>30000</v>
      </c>
      <c r="DE57" s="55" t="n">
        <f aca="false">+DD57*100/DA57</f>
        <v>100</v>
      </c>
      <c r="DF57" s="55" t="n">
        <f aca="false">+DD57-DA57</f>
        <v>0</v>
      </c>
      <c r="DG57" s="97" t="n">
        <f aca="false">+SUM(DG60:DG75)</f>
        <v>30000</v>
      </c>
      <c r="DH57" s="97" t="n">
        <f aca="false">+SUM(DH60:DH75)</f>
        <v>11145.05</v>
      </c>
      <c r="DI57" s="97" t="n">
        <f aca="false">+SUM(DI60:DI75)</f>
        <v>11145.05</v>
      </c>
      <c r="DJ57" s="97" t="n">
        <f aca="false">+SUM(DJ60:DJ75)</f>
        <v>30000</v>
      </c>
      <c r="DK57" s="97" t="n">
        <f aca="false">+SUM(DK60:DK75)</f>
        <v>11145.05</v>
      </c>
      <c r="DL57" s="38" t="n">
        <f aca="false">+DJ57-DG57</f>
        <v>0</v>
      </c>
    </row>
    <row r="58" customFormat="false" ht="24.75" hidden="true" customHeight="true" outlineLevel="0" collapsed="false">
      <c r="D58" s="90"/>
      <c r="E58" s="87" t="n">
        <v>511100</v>
      </c>
      <c r="F58" s="87"/>
      <c r="G58" s="86" t="s">
        <v>168</v>
      </c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38" t="n">
        <f aca="false">+N58/12*3</f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2" t="n">
        <v>0</v>
      </c>
      <c r="Z58" s="91" t="n">
        <v>0</v>
      </c>
      <c r="AA58" s="91" t="n">
        <v>0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91" t="n">
        <v>0</v>
      </c>
      <c r="AL58" s="91" t="n">
        <v>0</v>
      </c>
      <c r="AM58" s="38" t="e">
        <f aca="false">AL58*100/N58</f>
        <v>#DIV/0!</v>
      </c>
      <c r="AN58" s="38" t="e">
        <f aca="false">AL58*100/AJ58</f>
        <v>#DIV/0!</v>
      </c>
      <c r="AO58" s="91" t="n">
        <v>0</v>
      </c>
      <c r="AP58" s="38" t="n">
        <f aca="false">+AO58/12*2</f>
        <v>0</v>
      </c>
      <c r="AQ58" s="91" t="n">
        <v>0</v>
      </c>
      <c r="AR58" s="38" t="e">
        <f aca="false">+AQ58*100/AP58</f>
        <v>#DIV/0!</v>
      </c>
      <c r="AS58" s="38" t="n">
        <f aca="false">+AO58/12*3</f>
        <v>0</v>
      </c>
      <c r="AT58" s="91" t="n">
        <v>0</v>
      </c>
      <c r="AU58" s="91" t="n">
        <v>0</v>
      </c>
      <c r="AV58" s="38" t="e">
        <f aca="false">+AU58*100/AS58</f>
        <v>#DIV/0!</v>
      </c>
      <c r="AW58" s="38" t="e">
        <f aca="false">+AU58*100/AT58</f>
        <v>#DIV/0!</v>
      </c>
      <c r="AX58" s="38" t="n">
        <f aca="false">AO58/12*4</f>
        <v>0</v>
      </c>
      <c r="AY58" s="91" t="n">
        <v>0</v>
      </c>
      <c r="AZ58" s="91" t="n">
        <v>0</v>
      </c>
      <c r="BA58" s="38" t="n">
        <f aca="false">+AO58/12*5</f>
        <v>0</v>
      </c>
      <c r="BB58" s="92" t="n">
        <v>0</v>
      </c>
      <c r="BC58" s="91" t="n">
        <v>0</v>
      </c>
      <c r="BD58" s="38" t="n">
        <f aca="false">+AO58/2</f>
        <v>0</v>
      </c>
      <c r="BE58" s="91" t="n">
        <v>0</v>
      </c>
      <c r="BF58" s="91" t="n">
        <v>0</v>
      </c>
      <c r="BG58" s="38" t="n">
        <f aca="false">+AO58/12*7</f>
        <v>0</v>
      </c>
      <c r="BH58" s="91" t="n">
        <v>0</v>
      </c>
      <c r="BI58" s="91" t="n">
        <v>0</v>
      </c>
      <c r="BJ58" s="38" t="n">
        <f aca="false">+AO58/12*8</f>
        <v>0</v>
      </c>
      <c r="BK58" s="91" t="n">
        <v>0</v>
      </c>
      <c r="BL58" s="91" t="n">
        <v>0</v>
      </c>
      <c r="BM58" s="38" t="n">
        <f aca="false">+AO58/12*9</f>
        <v>0</v>
      </c>
      <c r="BN58" s="91" t="n">
        <v>0</v>
      </c>
      <c r="BO58" s="91" t="n">
        <v>0</v>
      </c>
      <c r="BP58" s="91" t="n">
        <v>0</v>
      </c>
      <c r="BQ58" s="91" t="n">
        <v>0</v>
      </c>
      <c r="BR58" s="91" t="n">
        <v>0</v>
      </c>
      <c r="BS58" s="93"/>
      <c r="BT58" s="91" t="n">
        <v>0</v>
      </c>
      <c r="BU58" s="91"/>
      <c r="BV58" s="91" t="n">
        <v>0</v>
      </c>
      <c r="BW58" s="91" t="n">
        <v>0</v>
      </c>
      <c r="BX58" s="91" t="n">
        <v>0</v>
      </c>
      <c r="BY58" s="91" t="n">
        <v>0</v>
      </c>
      <c r="BZ58" s="91" t="n">
        <v>0</v>
      </c>
      <c r="CA58" s="38" t="e">
        <f aca="false">BZ58*100/BX58</f>
        <v>#DIV/0!</v>
      </c>
      <c r="CB58" s="38" t="n">
        <f aca="false">BZ58-BX58</f>
        <v>0</v>
      </c>
      <c r="CC58" s="38" t="n">
        <f aca="false">+BX58/12</f>
        <v>0</v>
      </c>
      <c r="CD58" s="91" t="n">
        <v>0</v>
      </c>
      <c r="CE58" s="38" t="n">
        <f aca="false">+BX58/12*2</f>
        <v>0</v>
      </c>
      <c r="CF58" s="91" t="n">
        <v>0</v>
      </c>
      <c r="CG58" s="38" t="e">
        <f aca="false">+CF58*100/CE58</f>
        <v>#DIV/0!</v>
      </c>
      <c r="CH58" s="38" t="n">
        <f aca="false">+BZ58/12*3</f>
        <v>0</v>
      </c>
      <c r="CI58" s="91" t="n">
        <v>0</v>
      </c>
      <c r="CJ58" s="91" t="n">
        <v>0</v>
      </c>
      <c r="CK58" s="38" t="e">
        <f aca="false">+CJ58*100/CH58</f>
        <v>#DIV/0!</v>
      </c>
      <c r="CL58" s="38" t="e">
        <f aca="false">+CJ58*100/CI58</f>
        <v>#DIV/0!</v>
      </c>
      <c r="CM58" s="38" t="n">
        <f aca="false">+BZ58/12*4</f>
        <v>0</v>
      </c>
      <c r="CN58" s="91" t="n">
        <v>0</v>
      </c>
      <c r="CO58" s="91" t="n">
        <v>0</v>
      </c>
      <c r="CP58" s="38" t="e">
        <f aca="false">+CO58*100/CM58</f>
        <v>#DIV/0!</v>
      </c>
      <c r="CQ58" s="38" t="e">
        <f aca="false">+CO58*100/CN58</f>
        <v>#DIV/0!</v>
      </c>
      <c r="CR58" s="38" t="n">
        <f aca="false">+BZ58/12*5</f>
        <v>0</v>
      </c>
      <c r="CS58" s="91" t="n">
        <v>0</v>
      </c>
      <c r="CT58" s="91" t="n">
        <v>0</v>
      </c>
      <c r="CU58" s="38" t="e">
        <f aca="false">+CT58*100/CR58</f>
        <v>#DIV/0!</v>
      </c>
      <c r="CV58" s="38" t="e">
        <f aca="false">+CT58*100/CS58</f>
        <v>#DIV/0!</v>
      </c>
      <c r="CW58" s="38" t="n">
        <f aca="false">+BZ58/2</f>
        <v>0</v>
      </c>
      <c r="CX58" s="91" t="n">
        <v>0</v>
      </c>
      <c r="CY58" s="91" t="n">
        <v>0</v>
      </c>
      <c r="CZ58" s="91" t="n">
        <v>0</v>
      </c>
      <c r="DA58" s="91" t="n">
        <v>0</v>
      </c>
      <c r="DB58" s="91" t="n">
        <v>0</v>
      </c>
      <c r="DC58" s="91"/>
      <c r="DD58" s="91" t="n">
        <v>0</v>
      </c>
      <c r="DE58" s="38" t="e">
        <f aca="false">+DD58*100/DA58</f>
        <v>#DIV/0!</v>
      </c>
      <c r="DF58" s="38" t="n">
        <f aca="false">+DD58-DA58</f>
        <v>0</v>
      </c>
      <c r="DG58" s="91" t="n">
        <v>0</v>
      </c>
      <c r="DH58" s="91" t="n">
        <v>0</v>
      </c>
      <c r="DI58" s="91" t="n">
        <v>0</v>
      </c>
      <c r="DJ58" s="91" t="n">
        <v>0</v>
      </c>
      <c r="DK58" s="91" t="n">
        <v>0</v>
      </c>
      <c r="DL58" s="38" t="n">
        <f aca="false">+DJ58-DG58</f>
        <v>0</v>
      </c>
    </row>
    <row r="59" customFormat="false" ht="26.25" hidden="true" customHeight="true" outlineLevel="0" collapsed="false">
      <c r="D59" s="90"/>
      <c r="E59" s="87" t="n">
        <v>511100</v>
      </c>
      <c r="F59" s="87"/>
      <c r="G59" s="86" t="s">
        <v>169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38" t="n">
        <f aca="false">+N59/12*3</f>
        <v>0</v>
      </c>
      <c r="R59" s="91"/>
      <c r="S59" s="91" t="n">
        <v>0</v>
      </c>
      <c r="T59" s="91" t="n">
        <v>0</v>
      </c>
      <c r="U59" s="91"/>
      <c r="V59" s="91" t="n">
        <v>0</v>
      </c>
      <c r="W59" s="91" t="n">
        <v>0</v>
      </c>
      <c r="X59" s="91" t="n">
        <v>0</v>
      </c>
      <c r="Y59" s="92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0</v>
      </c>
      <c r="AK59" s="91" t="n">
        <v>0</v>
      </c>
      <c r="AL59" s="91" t="n">
        <v>0</v>
      </c>
      <c r="AM59" s="38" t="e">
        <f aca="false">AL59*100/N59</f>
        <v>#DIV/0!</v>
      </c>
      <c r="AN59" s="38" t="e">
        <f aca="false">AL59*100/AJ59</f>
        <v>#DIV/0!</v>
      </c>
      <c r="AO59" s="91" t="n">
        <v>0</v>
      </c>
      <c r="AP59" s="38" t="n">
        <f aca="false">+AO59/12*2</f>
        <v>0</v>
      </c>
      <c r="AQ59" s="91" t="n">
        <v>0</v>
      </c>
      <c r="AR59" s="38" t="e">
        <f aca="false">+AQ59*100/AP59</f>
        <v>#DIV/0!</v>
      </c>
      <c r="AS59" s="38" t="n">
        <f aca="false">+AO59/12*3</f>
        <v>0</v>
      </c>
      <c r="AT59" s="91" t="n">
        <v>0</v>
      </c>
      <c r="AU59" s="91" t="n">
        <v>0</v>
      </c>
      <c r="AV59" s="38" t="e">
        <f aca="false">+AU59*100/AS59</f>
        <v>#DIV/0!</v>
      </c>
      <c r="AW59" s="38" t="e">
        <f aca="false">+AU59*100/AT59</f>
        <v>#DIV/0!</v>
      </c>
      <c r="AX59" s="38" t="n">
        <f aca="false">AO59/12*4</f>
        <v>0</v>
      </c>
      <c r="AY59" s="91" t="n">
        <v>0</v>
      </c>
      <c r="AZ59" s="91" t="n">
        <v>0</v>
      </c>
      <c r="BA59" s="38" t="n">
        <f aca="false">+AO59/12*5</f>
        <v>0</v>
      </c>
      <c r="BB59" s="92" t="n">
        <v>0</v>
      </c>
      <c r="BC59" s="91" t="n">
        <v>0</v>
      </c>
      <c r="BD59" s="38" t="n">
        <f aca="false">+AO59/2</f>
        <v>0</v>
      </c>
      <c r="BE59" s="91" t="n">
        <v>0</v>
      </c>
      <c r="BF59" s="91" t="n">
        <v>0</v>
      </c>
      <c r="BG59" s="38" t="n">
        <f aca="false">+AO59/12*7</f>
        <v>0</v>
      </c>
      <c r="BH59" s="91" t="n">
        <v>0</v>
      </c>
      <c r="BI59" s="91" t="n">
        <v>0</v>
      </c>
      <c r="BJ59" s="38" t="n">
        <f aca="false">+AO59/12*8</f>
        <v>0</v>
      </c>
      <c r="BK59" s="91" t="n">
        <v>0</v>
      </c>
      <c r="BL59" s="91" t="n">
        <v>0</v>
      </c>
      <c r="BM59" s="38" t="n">
        <f aca="false">+AO59/12*9</f>
        <v>0</v>
      </c>
      <c r="BN59" s="91" t="n">
        <v>0</v>
      </c>
      <c r="BO59" s="91" t="n">
        <v>0</v>
      </c>
      <c r="BP59" s="91" t="n">
        <v>0</v>
      </c>
      <c r="BQ59" s="91" t="n">
        <v>0</v>
      </c>
      <c r="BR59" s="91" t="n">
        <v>0</v>
      </c>
      <c r="BS59" s="93"/>
      <c r="BT59" s="91" t="n">
        <v>0</v>
      </c>
      <c r="BU59" s="91"/>
      <c r="BV59" s="91" t="n">
        <v>0</v>
      </c>
      <c r="BW59" s="91" t="n">
        <v>0</v>
      </c>
      <c r="BX59" s="91" t="n">
        <v>0</v>
      </c>
      <c r="BY59" s="91" t="n">
        <v>0</v>
      </c>
      <c r="BZ59" s="91" t="n">
        <v>0</v>
      </c>
      <c r="CA59" s="38" t="e">
        <f aca="false">BZ59*100/BX59</f>
        <v>#DIV/0!</v>
      </c>
      <c r="CB59" s="38" t="n">
        <f aca="false">BZ59-BX59</f>
        <v>0</v>
      </c>
      <c r="CC59" s="38" t="n">
        <f aca="false">+BX59/12</f>
        <v>0</v>
      </c>
      <c r="CD59" s="91" t="n">
        <v>0</v>
      </c>
      <c r="CE59" s="38" t="n">
        <f aca="false">+BX59/12*2</f>
        <v>0</v>
      </c>
      <c r="CF59" s="91" t="n">
        <v>0</v>
      </c>
      <c r="CG59" s="38" t="e">
        <f aca="false">+CF59*100/CE59</f>
        <v>#DIV/0!</v>
      </c>
      <c r="CH59" s="38" t="n">
        <f aca="false">+BZ59/12*3</f>
        <v>0</v>
      </c>
      <c r="CI59" s="91" t="n">
        <v>0</v>
      </c>
      <c r="CJ59" s="91" t="n">
        <v>0</v>
      </c>
      <c r="CK59" s="38" t="e">
        <f aca="false">+CJ59*100/CH59</f>
        <v>#DIV/0!</v>
      </c>
      <c r="CL59" s="38" t="e">
        <f aca="false">+CJ59*100/CI59</f>
        <v>#DIV/0!</v>
      </c>
      <c r="CM59" s="38" t="n">
        <f aca="false">+BZ59/12*4</f>
        <v>0</v>
      </c>
      <c r="CN59" s="91" t="n">
        <v>0</v>
      </c>
      <c r="CO59" s="91" t="n">
        <v>0</v>
      </c>
      <c r="CP59" s="38" t="e">
        <f aca="false">+CO59*100/CM59</f>
        <v>#DIV/0!</v>
      </c>
      <c r="CQ59" s="38" t="e">
        <f aca="false">+CO59*100/CN59</f>
        <v>#DIV/0!</v>
      </c>
      <c r="CR59" s="38" t="n">
        <f aca="false">+BZ59/12*5</f>
        <v>0</v>
      </c>
      <c r="CS59" s="91" t="n">
        <v>0</v>
      </c>
      <c r="CT59" s="91" t="n">
        <v>0</v>
      </c>
      <c r="CU59" s="38" t="e">
        <f aca="false">+CT59*100/CR59</f>
        <v>#DIV/0!</v>
      </c>
      <c r="CV59" s="38" t="e">
        <f aca="false">+CT59*100/CS59</f>
        <v>#DIV/0!</v>
      </c>
      <c r="CW59" s="38" t="n">
        <f aca="false">+BZ59/2</f>
        <v>0</v>
      </c>
      <c r="CX59" s="91" t="n">
        <v>0</v>
      </c>
      <c r="CY59" s="91" t="n">
        <v>0</v>
      </c>
      <c r="CZ59" s="91" t="n">
        <v>0</v>
      </c>
      <c r="DA59" s="91" t="n">
        <v>0</v>
      </c>
      <c r="DB59" s="91" t="n">
        <v>0</v>
      </c>
      <c r="DC59" s="91"/>
      <c r="DD59" s="91" t="n">
        <v>0</v>
      </c>
      <c r="DE59" s="38" t="e">
        <f aca="false">+DD59*100/DA59</f>
        <v>#DIV/0!</v>
      </c>
      <c r="DF59" s="38" t="n">
        <f aca="false">+DD59-DA59</f>
        <v>0</v>
      </c>
      <c r="DG59" s="91" t="n">
        <v>0</v>
      </c>
      <c r="DH59" s="91" t="n">
        <v>0</v>
      </c>
      <c r="DI59" s="91" t="n">
        <v>0</v>
      </c>
      <c r="DJ59" s="91" t="n">
        <v>0</v>
      </c>
      <c r="DK59" s="91" t="n">
        <v>0</v>
      </c>
      <c r="DL59" s="38" t="n">
        <f aca="false">+DJ59-DG59</f>
        <v>0</v>
      </c>
    </row>
    <row r="60" customFormat="false" ht="24.75" hidden="true" customHeight="true" outlineLevel="0" collapsed="false">
      <c r="D60" s="90"/>
      <c r="E60" s="87" t="n">
        <v>511100</v>
      </c>
      <c r="F60" s="87"/>
      <c r="G60" s="86" t="s">
        <v>170</v>
      </c>
      <c r="H60" s="91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38" t="n">
        <f aca="false">+N60/12*3</f>
        <v>0</v>
      </c>
      <c r="R60" s="91" t="n">
        <f aca="false">803522.89-100000+614522.81+141643.93</f>
        <v>1459689.63</v>
      </c>
      <c r="S60" s="91" t="n">
        <v>0</v>
      </c>
      <c r="T60" s="91" t="n">
        <v>0</v>
      </c>
      <c r="U60" s="91" t="n">
        <f aca="false">803522.89-100000+614522.81+141643.93</f>
        <v>1459689.63</v>
      </c>
      <c r="V60" s="91" t="n">
        <v>0</v>
      </c>
      <c r="W60" s="91" t="n">
        <v>0</v>
      </c>
      <c r="X60" s="91" t="n">
        <v>0</v>
      </c>
      <c r="Y60" s="92" t="n">
        <v>0</v>
      </c>
      <c r="Z60" s="91" t="n">
        <v>0</v>
      </c>
      <c r="AA60" s="91" t="n">
        <v>0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0</v>
      </c>
      <c r="AK60" s="91" t="n">
        <v>0</v>
      </c>
      <c r="AL60" s="91" t="n">
        <v>0</v>
      </c>
      <c r="AM60" s="38" t="e">
        <f aca="false">AL60*100/N60</f>
        <v>#DIV/0!</v>
      </c>
      <c r="AN60" s="38" t="e">
        <f aca="false">AL60*100/AJ60</f>
        <v>#DIV/0!</v>
      </c>
      <c r="AO60" s="91" t="n">
        <v>0</v>
      </c>
      <c r="AP60" s="38" t="n">
        <f aca="false">+AO60/12*2</f>
        <v>0</v>
      </c>
      <c r="AQ60" s="91" t="n">
        <v>0</v>
      </c>
      <c r="AR60" s="38" t="e">
        <f aca="false">+AQ60*100/AP60</f>
        <v>#DIV/0!</v>
      </c>
      <c r="AS60" s="38" t="n">
        <f aca="false">+AO60/12*3</f>
        <v>0</v>
      </c>
      <c r="AT60" s="91" t="n">
        <v>0</v>
      </c>
      <c r="AU60" s="91" t="n">
        <v>0</v>
      </c>
      <c r="AV60" s="38" t="e">
        <f aca="false">+AU60*100/AS60</f>
        <v>#DIV/0!</v>
      </c>
      <c r="AW60" s="38" t="e">
        <f aca="false">+AU60*100/AT60</f>
        <v>#DIV/0!</v>
      </c>
      <c r="AX60" s="38" t="n">
        <f aca="false">AO60/12*4</f>
        <v>0</v>
      </c>
      <c r="AY60" s="91" t="n">
        <v>0</v>
      </c>
      <c r="AZ60" s="91" t="n">
        <v>0</v>
      </c>
      <c r="BA60" s="38" t="n">
        <f aca="false">+AO60/12*5</f>
        <v>0</v>
      </c>
      <c r="BB60" s="92" t="n">
        <v>0</v>
      </c>
      <c r="BC60" s="91" t="n">
        <v>0</v>
      </c>
      <c r="BD60" s="38" t="n">
        <f aca="false">+AO60/2</f>
        <v>0</v>
      </c>
      <c r="BE60" s="91" t="n">
        <v>0</v>
      </c>
      <c r="BF60" s="91" t="n">
        <v>0</v>
      </c>
      <c r="BG60" s="38" t="n">
        <f aca="false">+AO60/12*7</f>
        <v>0</v>
      </c>
      <c r="BH60" s="91" t="n">
        <v>0</v>
      </c>
      <c r="BI60" s="91" t="n">
        <v>0</v>
      </c>
      <c r="BJ60" s="38" t="n">
        <f aca="false">+AO60/12*8</f>
        <v>0</v>
      </c>
      <c r="BK60" s="91" t="n">
        <v>0</v>
      </c>
      <c r="BL60" s="91" t="n">
        <v>0</v>
      </c>
      <c r="BM60" s="38" t="n">
        <f aca="false">+AO60/12*9</f>
        <v>0</v>
      </c>
      <c r="BN60" s="91" t="n">
        <v>0</v>
      </c>
      <c r="BO60" s="91" t="n">
        <v>0</v>
      </c>
      <c r="BP60" s="91" t="n">
        <v>0</v>
      </c>
      <c r="BQ60" s="91" t="n">
        <v>0</v>
      </c>
      <c r="BR60" s="91" t="n">
        <v>0</v>
      </c>
      <c r="BS60" s="93"/>
      <c r="BT60" s="91" t="n">
        <v>0</v>
      </c>
      <c r="BU60" s="91"/>
      <c r="BV60" s="91" t="n">
        <v>0</v>
      </c>
      <c r="BW60" s="91" t="n">
        <v>0</v>
      </c>
      <c r="BX60" s="91" t="n">
        <v>0</v>
      </c>
      <c r="BY60" s="91" t="n">
        <v>0</v>
      </c>
      <c r="BZ60" s="91" t="n">
        <v>0</v>
      </c>
      <c r="CA60" s="38" t="e">
        <f aca="false">BZ60*100/BX60</f>
        <v>#DIV/0!</v>
      </c>
      <c r="CB60" s="38" t="n">
        <f aca="false">BZ60-BX60</f>
        <v>0</v>
      </c>
      <c r="CC60" s="38" t="n">
        <f aca="false">+BX60/12</f>
        <v>0</v>
      </c>
      <c r="CD60" s="91" t="n">
        <v>0</v>
      </c>
      <c r="CE60" s="38" t="n">
        <f aca="false">+BX60/12*2</f>
        <v>0</v>
      </c>
      <c r="CF60" s="91" t="n">
        <v>0</v>
      </c>
      <c r="CG60" s="38" t="e">
        <f aca="false">+CF60*100/CE60</f>
        <v>#DIV/0!</v>
      </c>
      <c r="CH60" s="38" t="n">
        <f aca="false">+BZ60/12*3</f>
        <v>0</v>
      </c>
      <c r="CI60" s="91" t="n">
        <v>0</v>
      </c>
      <c r="CJ60" s="91" t="n">
        <v>0</v>
      </c>
      <c r="CK60" s="38" t="e">
        <f aca="false">+CJ60*100/CH60</f>
        <v>#DIV/0!</v>
      </c>
      <c r="CL60" s="38" t="e">
        <f aca="false">+CJ60*100/CI60</f>
        <v>#DIV/0!</v>
      </c>
      <c r="CM60" s="38" t="n">
        <f aca="false">+BZ60/12*4</f>
        <v>0</v>
      </c>
      <c r="CN60" s="91" t="n">
        <v>0</v>
      </c>
      <c r="CO60" s="91" t="n">
        <v>0</v>
      </c>
      <c r="CP60" s="38" t="e">
        <f aca="false">+CO60*100/CM60</f>
        <v>#DIV/0!</v>
      </c>
      <c r="CQ60" s="38" t="e">
        <f aca="false">+CO60*100/CN60</f>
        <v>#DIV/0!</v>
      </c>
      <c r="CR60" s="38" t="n">
        <f aca="false">+BZ60/12*5</f>
        <v>0</v>
      </c>
      <c r="CS60" s="91" t="n">
        <v>0</v>
      </c>
      <c r="CT60" s="91" t="n">
        <v>0</v>
      </c>
      <c r="CU60" s="38" t="e">
        <f aca="false">+CT60*100/CR60</f>
        <v>#DIV/0!</v>
      </c>
      <c r="CV60" s="38" t="e">
        <f aca="false">+CT60*100/CS60</f>
        <v>#DIV/0!</v>
      </c>
      <c r="CW60" s="38" t="n">
        <f aca="false">+BZ60/2</f>
        <v>0</v>
      </c>
      <c r="CX60" s="91" t="n">
        <v>0</v>
      </c>
      <c r="CY60" s="91" t="n">
        <v>0</v>
      </c>
      <c r="CZ60" s="91" t="n">
        <v>0</v>
      </c>
      <c r="DA60" s="91" t="n">
        <v>0</v>
      </c>
      <c r="DB60" s="91" t="n">
        <v>0</v>
      </c>
      <c r="DC60" s="91"/>
      <c r="DD60" s="91" t="n">
        <v>0</v>
      </c>
      <c r="DE60" s="38" t="e">
        <f aca="false">+DD60*100/DA60</f>
        <v>#DIV/0!</v>
      </c>
      <c r="DF60" s="38" t="n">
        <f aca="false">+DD60-DA60</f>
        <v>0</v>
      </c>
      <c r="DG60" s="91" t="n">
        <v>0</v>
      </c>
      <c r="DH60" s="91" t="n">
        <v>0</v>
      </c>
      <c r="DI60" s="91" t="n">
        <v>0</v>
      </c>
      <c r="DJ60" s="91" t="n">
        <v>0</v>
      </c>
      <c r="DK60" s="91" t="n">
        <v>0</v>
      </c>
      <c r="DL60" s="38" t="n">
        <f aca="false">+DJ60-DG60</f>
        <v>0</v>
      </c>
    </row>
    <row r="61" customFormat="false" ht="20.25" hidden="true" customHeight="true" outlineLevel="0" collapsed="false">
      <c r="D61" s="90"/>
      <c r="E61" s="87"/>
      <c r="F61" s="87"/>
      <c r="G61" s="86"/>
      <c r="H61" s="38"/>
      <c r="I61" s="38"/>
      <c r="J61" s="38"/>
      <c r="K61" s="38"/>
      <c r="L61" s="38"/>
      <c r="M61" s="38"/>
      <c r="N61" s="38"/>
      <c r="O61" s="38"/>
      <c r="P61" s="38"/>
      <c r="Q61" s="38" t="n">
        <f aca="false">+N61/12*3</f>
        <v>0</v>
      </c>
      <c r="R61" s="91"/>
      <c r="S61" s="38"/>
      <c r="T61" s="38"/>
      <c r="U61" s="91"/>
      <c r="V61" s="38"/>
      <c r="W61" s="38"/>
      <c r="X61" s="38"/>
      <c r="Y61" s="63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 t="e">
        <f aca="false">AL61*100/N61</f>
        <v>#DIV/0!</v>
      </c>
      <c r="AN61" s="38" t="e">
        <f aca="false">AL61*100/AJ61</f>
        <v>#DIV/0!</v>
      </c>
      <c r="AO61" s="38"/>
      <c r="AP61" s="38" t="n">
        <f aca="false">+AO61/12*2</f>
        <v>0</v>
      </c>
      <c r="AQ61" s="38"/>
      <c r="AR61" s="38" t="e">
        <f aca="false">+AQ61*100/AP61</f>
        <v>#DIV/0!</v>
      </c>
      <c r="AS61" s="38" t="n">
        <f aca="false">+AO61/12*3</f>
        <v>0</v>
      </c>
      <c r="AT61" s="38"/>
      <c r="AU61" s="38"/>
      <c r="AV61" s="38" t="e">
        <f aca="false">+AU61*100/AS61</f>
        <v>#DIV/0!</v>
      </c>
      <c r="AW61" s="38" t="e">
        <f aca="false">+AU61*100/AT61</f>
        <v>#DIV/0!</v>
      </c>
      <c r="AX61" s="38" t="n">
        <f aca="false">AO61/12*4</f>
        <v>0</v>
      </c>
      <c r="AY61" s="38"/>
      <c r="AZ61" s="38"/>
      <c r="BA61" s="38" t="n">
        <f aca="false">+AO61/12*5</f>
        <v>0</v>
      </c>
      <c r="BB61" s="63"/>
      <c r="BC61" s="38"/>
      <c r="BD61" s="38" t="n">
        <f aca="false">+AO61/2</f>
        <v>0</v>
      </c>
      <c r="BE61" s="38"/>
      <c r="BF61" s="38"/>
      <c r="BG61" s="38" t="n">
        <f aca="false">+AO61/12*7</f>
        <v>0</v>
      </c>
      <c r="BH61" s="38"/>
      <c r="BI61" s="38"/>
      <c r="BJ61" s="38" t="n">
        <f aca="false">+AO61/12*8</f>
        <v>0</v>
      </c>
      <c r="BK61" s="38"/>
      <c r="BL61" s="38"/>
      <c r="BM61" s="38" t="n">
        <f aca="false">+AO61/12*9</f>
        <v>0</v>
      </c>
      <c r="BN61" s="38"/>
      <c r="BO61" s="38"/>
      <c r="BP61" s="38"/>
      <c r="BQ61" s="38"/>
      <c r="BR61" s="38"/>
      <c r="BS61" s="64"/>
      <c r="BT61" s="38"/>
      <c r="BU61" s="38"/>
      <c r="BV61" s="38"/>
      <c r="BW61" s="38"/>
      <c r="BX61" s="38"/>
      <c r="BY61" s="38"/>
      <c r="BZ61" s="38"/>
      <c r="CA61" s="38" t="e">
        <f aca="false">BZ61*100/BX61</f>
        <v>#DIV/0!</v>
      </c>
      <c r="CB61" s="38" t="n">
        <f aca="false">BZ61-BX61</f>
        <v>0</v>
      </c>
      <c r="CC61" s="38" t="n">
        <f aca="false">+BX61/12</f>
        <v>0</v>
      </c>
      <c r="CD61" s="38"/>
      <c r="CE61" s="38" t="n">
        <f aca="false">+BX61/12*2</f>
        <v>0</v>
      </c>
      <c r="CF61" s="38"/>
      <c r="CG61" s="38" t="e">
        <f aca="false">+CF61*100/CE61</f>
        <v>#DIV/0!</v>
      </c>
      <c r="CH61" s="38" t="n">
        <f aca="false">+BZ61/12*3</f>
        <v>0</v>
      </c>
      <c r="CI61" s="38"/>
      <c r="CJ61" s="38"/>
      <c r="CK61" s="38" t="e">
        <f aca="false">+CJ61*100/CH61</f>
        <v>#DIV/0!</v>
      </c>
      <c r="CL61" s="38" t="e">
        <f aca="false">+CJ61*100/CI61</f>
        <v>#DIV/0!</v>
      </c>
      <c r="CM61" s="38" t="n">
        <f aca="false">+BZ61/12*4</f>
        <v>0</v>
      </c>
      <c r="CN61" s="38"/>
      <c r="CO61" s="38"/>
      <c r="CP61" s="38" t="e">
        <f aca="false">+CO61*100/CM61</f>
        <v>#DIV/0!</v>
      </c>
      <c r="CQ61" s="38" t="e">
        <f aca="false">+CO61*100/CN61</f>
        <v>#DIV/0!</v>
      </c>
      <c r="CR61" s="38" t="n">
        <f aca="false">+BZ61/12*5</f>
        <v>0</v>
      </c>
      <c r="CS61" s="38"/>
      <c r="CT61" s="38"/>
      <c r="CU61" s="38" t="e">
        <f aca="false">+CT61*100/CR61</f>
        <v>#DIV/0!</v>
      </c>
      <c r="CV61" s="38" t="e">
        <f aca="false">+CT61*100/CS61</f>
        <v>#DIV/0!</v>
      </c>
      <c r="CW61" s="38" t="n">
        <f aca="false">+BZ61/2</f>
        <v>0</v>
      </c>
      <c r="CX61" s="38"/>
      <c r="CY61" s="38"/>
      <c r="CZ61" s="38"/>
      <c r="DA61" s="38"/>
      <c r="DB61" s="38"/>
      <c r="DC61" s="38"/>
      <c r="DD61" s="38"/>
      <c r="DE61" s="38" t="e">
        <f aca="false">+DD61*100/DA61</f>
        <v>#DIV/0!</v>
      </c>
      <c r="DF61" s="38" t="n">
        <f aca="false">+DD61-DA61</f>
        <v>0</v>
      </c>
      <c r="DG61" s="38"/>
      <c r="DH61" s="38"/>
      <c r="DI61" s="38"/>
      <c r="DJ61" s="38"/>
      <c r="DK61" s="38"/>
      <c r="DL61" s="38" t="n">
        <f aca="false">+DJ61-DG61</f>
        <v>0</v>
      </c>
    </row>
    <row r="62" customFormat="false" ht="25.5" hidden="true" customHeight="true" outlineLevel="0" collapsed="false">
      <c r="D62" s="90"/>
      <c r="E62" s="87" t="n">
        <v>511100</v>
      </c>
      <c r="F62" s="87"/>
      <c r="G62" s="86" t="s">
        <v>171</v>
      </c>
      <c r="H62" s="91" t="n">
        <f aca="false">159695.64+4089.98+97367.2+93600-93600+43237.94+96887.7+5121.54+3600+10000</f>
        <v>420000</v>
      </c>
      <c r="I62" s="91" t="n">
        <f aca="false">159695.64+4089.98+97367.2+93600-93600+43237.94+96887.7+5121.54+3600+10000</f>
        <v>420000</v>
      </c>
      <c r="J62" s="91"/>
      <c r="K62" s="91" t="n">
        <v>0</v>
      </c>
      <c r="L62" s="91" t="n">
        <v>1966240.73</v>
      </c>
      <c r="M62" s="91" t="n">
        <v>397188.48</v>
      </c>
      <c r="N62" s="91" t="n">
        <v>0</v>
      </c>
      <c r="O62" s="91" t="n">
        <v>0</v>
      </c>
      <c r="P62" s="91" t="n">
        <v>0</v>
      </c>
      <c r="Q62" s="38" t="n">
        <f aca="false">+N62/12*3</f>
        <v>0</v>
      </c>
      <c r="R62" s="91" t="n">
        <f aca="false">100000</f>
        <v>100000</v>
      </c>
      <c r="S62" s="91" t="n">
        <v>159695.64</v>
      </c>
      <c r="T62" s="91" t="n">
        <v>0</v>
      </c>
      <c r="U62" s="91" t="n">
        <f aca="false">100000</f>
        <v>100000</v>
      </c>
      <c r="V62" s="91" t="n">
        <f aca="false">159695.64+4089.98</f>
        <v>163785.62</v>
      </c>
      <c r="W62" s="91" t="n">
        <v>0</v>
      </c>
      <c r="X62" s="91" t="n">
        <f aca="false">159695.64+4089.98+97367.2</f>
        <v>261152.82</v>
      </c>
      <c r="Y62" s="92" t="n">
        <v>0</v>
      </c>
      <c r="Z62" s="91" t="n">
        <f aca="false">159695.64+4089.98+97367.2</f>
        <v>261152.82</v>
      </c>
      <c r="AA62" s="91" t="n">
        <v>0</v>
      </c>
      <c r="AB62" s="91" t="n">
        <f aca="false">159695.64+4089.98+97367.2+93600+43237.94+96887.7</f>
        <v>494878.46</v>
      </c>
      <c r="AC62" s="91" t="n">
        <v>0</v>
      </c>
      <c r="AD62" s="91" t="n">
        <f aca="false">159695.64+4089.98+97367.2+93600-93600+43237.94+96887.7</f>
        <v>401278.46</v>
      </c>
      <c r="AE62" s="91" t="n">
        <v>0</v>
      </c>
      <c r="AF62" s="91" t="n">
        <f aca="false">159695.64+4089.98+97367.2+93600-93600+43237.94+96887.7</f>
        <v>401278.46</v>
      </c>
      <c r="AG62" s="91" t="n">
        <v>0</v>
      </c>
      <c r="AH62" s="91" t="n">
        <v>0</v>
      </c>
      <c r="AI62" s="91" t="n">
        <v>0</v>
      </c>
      <c r="AJ62" s="91" t="n">
        <v>0</v>
      </c>
      <c r="AK62" s="91" t="n">
        <v>0</v>
      </c>
      <c r="AL62" s="91" t="n">
        <v>0</v>
      </c>
      <c r="AM62" s="38" t="n">
        <v>0</v>
      </c>
      <c r="AN62" s="38" t="n">
        <v>0</v>
      </c>
      <c r="AO62" s="91" t="n">
        <v>0</v>
      </c>
      <c r="AP62" s="38" t="n">
        <f aca="false">+AO62/12*2</f>
        <v>0</v>
      </c>
      <c r="AQ62" s="91" t="n">
        <v>0</v>
      </c>
      <c r="AR62" s="38" t="e">
        <f aca="false">+AQ62*100/AP62</f>
        <v>#DIV/0!</v>
      </c>
      <c r="AS62" s="38" t="n">
        <f aca="false">+AO62/12*3</f>
        <v>0</v>
      </c>
      <c r="AT62" s="91" t="n">
        <v>0</v>
      </c>
      <c r="AU62" s="91" t="n">
        <v>0</v>
      </c>
      <c r="AV62" s="38" t="e">
        <f aca="false">+AU62*100/AS62</f>
        <v>#DIV/0!</v>
      </c>
      <c r="AW62" s="38" t="e">
        <f aca="false">+AU62*100/AT62</f>
        <v>#DIV/0!</v>
      </c>
      <c r="AX62" s="38" t="n">
        <f aca="false">AO62/12*4</f>
        <v>0</v>
      </c>
      <c r="AY62" s="91" t="n">
        <v>0</v>
      </c>
      <c r="AZ62" s="91" t="n">
        <v>0</v>
      </c>
      <c r="BA62" s="38" t="n">
        <f aca="false">+AO62/12*5</f>
        <v>0</v>
      </c>
      <c r="BB62" s="92" t="n">
        <v>0</v>
      </c>
      <c r="BC62" s="91" t="n">
        <v>0</v>
      </c>
      <c r="BD62" s="38" t="n">
        <f aca="false">+AO62/2</f>
        <v>0</v>
      </c>
      <c r="BE62" s="91" t="n">
        <v>0</v>
      </c>
      <c r="BF62" s="91" t="n">
        <v>0</v>
      </c>
      <c r="BG62" s="38" t="n">
        <f aca="false">+AO62/12*7</f>
        <v>0</v>
      </c>
      <c r="BH62" s="91" t="n">
        <v>0</v>
      </c>
      <c r="BI62" s="91" t="n">
        <v>0</v>
      </c>
      <c r="BJ62" s="38" t="n">
        <f aca="false">+AO62/12*8</f>
        <v>0</v>
      </c>
      <c r="BK62" s="91" t="n">
        <v>0</v>
      </c>
      <c r="BL62" s="91" t="n">
        <v>0</v>
      </c>
      <c r="BM62" s="38" t="n">
        <f aca="false">+AO62/12*9</f>
        <v>0</v>
      </c>
      <c r="BN62" s="91" t="n">
        <v>0</v>
      </c>
      <c r="BO62" s="91" t="n">
        <v>0</v>
      </c>
      <c r="BP62" s="91" t="n">
        <v>0</v>
      </c>
      <c r="BQ62" s="91" t="n">
        <v>0</v>
      </c>
      <c r="BR62" s="91" t="n">
        <v>0</v>
      </c>
      <c r="BS62" s="93"/>
      <c r="BT62" s="91" t="n">
        <v>0</v>
      </c>
      <c r="BU62" s="91"/>
      <c r="BV62" s="91" t="n">
        <v>0</v>
      </c>
      <c r="BW62" s="91" t="n">
        <v>0</v>
      </c>
      <c r="BX62" s="91" t="n">
        <v>0</v>
      </c>
      <c r="BY62" s="91" t="n">
        <v>0</v>
      </c>
      <c r="BZ62" s="91" t="n">
        <v>0</v>
      </c>
      <c r="CA62" s="38" t="e">
        <f aca="false">BZ62*100/BX62</f>
        <v>#DIV/0!</v>
      </c>
      <c r="CB62" s="38" t="n">
        <f aca="false">BZ62-BX62</f>
        <v>0</v>
      </c>
      <c r="CC62" s="38" t="n">
        <f aca="false">+BX62/12</f>
        <v>0</v>
      </c>
      <c r="CD62" s="91" t="n">
        <v>0</v>
      </c>
      <c r="CE62" s="38" t="n">
        <f aca="false">+BX62/12*2</f>
        <v>0</v>
      </c>
      <c r="CF62" s="91" t="n">
        <v>0</v>
      </c>
      <c r="CG62" s="38" t="e">
        <f aca="false">+CF62*100/CE62</f>
        <v>#DIV/0!</v>
      </c>
      <c r="CH62" s="38" t="n">
        <f aca="false">+BZ62/12*3</f>
        <v>0</v>
      </c>
      <c r="CI62" s="91" t="n">
        <v>0</v>
      </c>
      <c r="CJ62" s="91" t="n">
        <v>0</v>
      </c>
      <c r="CK62" s="38" t="e">
        <f aca="false">+CJ62*100/CH62</f>
        <v>#DIV/0!</v>
      </c>
      <c r="CL62" s="38" t="e">
        <f aca="false">+CJ62*100/CI62</f>
        <v>#DIV/0!</v>
      </c>
      <c r="CM62" s="38" t="n">
        <f aca="false">+BZ62/12*4</f>
        <v>0</v>
      </c>
      <c r="CN62" s="91" t="n">
        <v>0</v>
      </c>
      <c r="CO62" s="91" t="n">
        <v>0</v>
      </c>
      <c r="CP62" s="38" t="e">
        <f aca="false">+CO62*100/CM62</f>
        <v>#DIV/0!</v>
      </c>
      <c r="CQ62" s="38" t="e">
        <f aca="false">+CO62*100/CN62</f>
        <v>#DIV/0!</v>
      </c>
      <c r="CR62" s="38" t="n">
        <f aca="false">+BZ62/12*5</f>
        <v>0</v>
      </c>
      <c r="CS62" s="91" t="n">
        <v>0</v>
      </c>
      <c r="CT62" s="91" t="n">
        <v>0</v>
      </c>
      <c r="CU62" s="38" t="e">
        <f aca="false">+CT62*100/CR62</f>
        <v>#DIV/0!</v>
      </c>
      <c r="CV62" s="38" t="e">
        <f aca="false">+CT62*100/CS62</f>
        <v>#DIV/0!</v>
      </c>
      <c r="CW62" s="38" t="n">
        <f aca="false">+BZ62/2</f>
        <v>0</v>
      </c>
      <c r="CX62" s="91" t="n">
        <v>0</v>
      </c>
      <c r="CY62" s="91" t="n">
        <v>0</v>
      </c>
      <c r="CZ62" s="91" t="n">
        <v>0</v>
      </c>
      <c r="DA62" s="91" t="n">
        <v>0</v>
      </c>
      <c r="DB62" s="91" t="n">
        <v>0</v>
      </c>
      <c r="DC62" s="91"/>
      <c r="DD62" s="91" t="n">
        <v>0</v>
      </c>
      <c r="DE62" s="38" t="e">
        <f aca="false">+DD62*100/DA62</f>
        <v>#DIV/0!</v>
      </c>
      <c r="DF62" s="38" t="n">
        <f aca="false">+DD62-DA62</f>
        <v>0</v>
      </c>
      <c r="DG62" s="91" t="n">
        <v>0</v>
      </c>
      <c r="DH62" s="91" t="n">
        <v>0</v>
      </c>
      <c r="DI62" s="91" t="n">
        <v>0</v>
      </c>
      <c r="DJ62" s="91" t="n">
        <v>0</v>
      </c>
      <c r="DK62" s="91" t="n">
        <v>0</v>
      </c>
      <c r="DL62" s="38" t="n">
        <f aca="false">+DJ62-DG62</f>
        <v>0</v>
      </c>
    </row>
    <row r="63" customFormat="false" ht="25.5" hidden="true" customHeight="true" outlineLevel="0" collapsed="false">
      <c r="D63" s="90"/>
      <c r="E63" s="87" t="n">
        <v>511100</v>
      </c>
      <c r="F63" s="87" t="s">
        <v>172</v>
      </c>
      <c r="G63" s="86" t="s">
        <v>173</v>
      </c>
      <c r="H63" s="91"/>
      <c r="I63" s="91"/>
      <c r="J63" s="91"/>
      <c r="K63" s="91"/>
      <c r="L63" s="91"/>
      <c r="M63" s="91"/>
      <c r="N63" s="91"/>
      <c r="O63" s="91"/>
      <c r="P63" s="91"/>
      <c r="Q63" s="38" t="n">
        <f aca="false">+N63/12*3</f>
        <v>0</v>
      </c>
      <c r="R63" s="91"/>
      <c r="S63" s="91"/>
      <c r="T63" s="91"/>
      <c r="U63" s="91"/>
      <c r="V63" s="91"/>
      <c r="W63" s="91"/>
      <c r="X63" s="91"/>
      <c r="Y63" s="92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38" t="e">
        <f aca="false">AL63*100/N63</f>
        <v>#DIV/0!</v>
      </c>
      <c r="AN63" s="38" t="e">
        <f aca="false">AL63*100/AJ63</f>
        <v>#DIV/0!</v>
      </c>
      <c r="AO63" s="91"/>
      <c r="AP63" s="38" t="n">
        <f aca="false">+AO63/12*2</f>
        <v>0</v>
      </c>
      <c r="AQ63" s="91"/>
      <c r="AR63" s="38" t="e">
        <f aca="false">+AQ63*100/AP63</f>
        <v>#DIV/0!</v>
      </c>
      <c r="AS63" s="38" t="n">
        <f aca="false">+AO63/12*3</f>
        <v>0</v>
      </c>
      <c r="AT63" s="91"/>
      <c r="AU63" s="91"/>
      <c r="AV63" s="38" t="e">
        <f aca="false">+AU63*100/AS63</f>
        <v>#DIV/0!</v>
      </c>
      <c r="AW63" s="38" t="e">
        <f aca="false">+AU63*100/AT63</f>
        <v>#DIV/0!</v>
      </c>
      <c r="AX63" s="38" t="n">
        <f aca="false">AO63/12*4</f>
        <v>0</v>
      </c>
      <c r="AY63" s="91"/>
      <c r="AZ63" s="91"/>
      <c r="BA63" s="38" t="n">
        <f aca="false">+AO63/12*5</f>
        <v>0</v>
      </c>
      <c r="BB63" s="92"/>
      <c r="BC63" s="91"/>
      <c r="BD63" s="38" t="n">
        <f aca="false">+AO63/2</f>
        <v>0</v>
      </c>
      <c r="BE63" s="91"/>
      <c r="BF63" s="91"/>
      <c r="BG63" s="38" t="n">
        <f aca="false">+AO63/12*7</f>
        <v>0</v>
      </c>
      <c r="BH63" s="91"/>
      <c r="BI63" s="91"/>
      <c r="BJ63" s="38" t="n">
        <f aca="false">+AO63/12*8</f>
        <v>0</v>
      </c>
      <c r="BK63" s="91"/>
      <c r="BL63" s="91"/>
      <c r="BM63" s="38" t="n">
        <f aca="false">+AO63/12*9</f>
        <v>0</v>
      </c>
      <c r="BN63" s="91"/>
      <c r="BO63" s="91"/>
      <c r="BP63" s="91"/>
      <c r="BQ63" s="91"/>
      <c r="BR63" s="91"/>
      <c r="BS63" s="93"/>
      <c r="BT63" s="91"/>
      <c r="BU63" s="91"/>
      <c r="BV63" s="91"/>
      <c r="BW63" s="91"/>
      <c r="BX63" s="91"/>
      <c r="BY63" s="91"/>
      <c r="BZ63" s="91"/>
      <c r="CA63" s="38" t="e">
        <f aca="false">BZ63*100/BX63</f>
        <v>#DIV/0!</v>
      </c>
      <c r="CB63" s="38" t="n">
        <f aca="false">BZ63-BX63</f>
        <v>0</v>
      </c>
      <c r="CC63" s="38" t="n">
        <f aca="false">+BX63/12</f>
        <v>0</v>
      </c>
      <c r="CD63" s="91"/>
      <c r="CE63" s="38" t="n">
        <f aca="false">+BX63/12*2</f>
        <v>0</v>
      </c>
      <c r="CF63" s="91"/>
      <c r="CG63" s="38" t="e">
        <f aca="false">+CF63*100/CE63</f>
        <v>#DIV/0!</v>
      </c>
      <c r="CH63" s="38" t="n">
        <f aca="false">+BZ63/12*3</f>
        <v>0</v>
      </c>
      <c r="CI63" s="91"/>
      <c r="CJ63" s="91"/>
      <c r="CK63" s="38" t="e">
        <f aca="false">+CJ63*100/CH63</f>
        <v>#DIV/0!</v>
      </c>
      <c r="CL63" s="38" t="e">
        <f aca="false">+CJ63*100/CI63</f>
        <v>#DIV/0!</v>
      </c>
      <c r="CM63" s="38" t="n">
        <f aca="false">+BZ63/12*4</f>
        <v>0</v>
      </c>
      <c r="CN63" s="91"/>
      <c r="CO63" s="91"/>
      <c r="CP63" s="38" t="e">
        <f aca="false">+CO63*100/CM63</f>
        <v>#DIV/0!</v>
      </c>
      <c r="CQ63" s="38" t="e">
        <f aca="false">+CO63*100/CN63</f>
        <v>#DIV/0!</v>
      </c>
      <c r="CR63" s="38" t="n">
        <f aca="false">+BZ63/12*5</f>
        <v>0</v>
      </c>
      <c r="CS63" s="91"/>
      <c r="CT63" s="91"/>
      <c r="CU63" s="38" t="e">
        <f aca="false">+CT63*100/CR63</f>
        <v>#DIV/0!</v>
      </c>
      <c r="CV63" s="38" t="e">
        <f aca="false">+CT63*100/CS63</f>
        <v>#DIV/0!</v>
      </c>
      <c r="CW63" s="38" t="n">
        <f aca="false">+BZ63/2</f>
        <v>0</v>
      </c>
      <c r="CX63" s="91"/>
      <c r="CY63" s="91"/>
      <c r="CZ63" s="91"/>
      <c r="DA63" s="91"/>
      <c r="DB63" s="91"/>
      <c r="DC63" s="91"/>
      <c r="DD63" s="91"/>
      <c r="DE63" s="38" t="e">
        <f aca="false">+DD63*100/DA63</f>
        <v>#DIV/0!</v>
      </c>
      <c r="DF63" s="38" t="n">
        <f aca="false">+DD63-DA63</f>
        <v>0</v>
      </c>
      <c r="DG63" s="91"/>
      <c r="DH63" s="91"/>
      <c r="DI63" s="91"/>
      <c r="DJ63" s="91"/>
      <c r="DK63" s="91"/>
      <c r="DL63" s="38" t="n">
        <f aca="false">+DJ63-DG63</f>
        <v>0</v>
      </c>
    </row>
    <row r="64" customFormat="false" ht="19.5" hidden="true" customHeight="true" outlineLevel="0" collapsed="false">
      <c r="D64" s="90"/>
      <c r="E64" s="87" t="n">
        <v>511100</v>
      </c>
      <c r="F64" s="87" t="s">
        <v>172</v>
      </c>
      <c r="G64" s="86" t="s">
        <v>174</v>
      </c>
      <c r="H64" s="91"/>
      <c r="I64" s="91"/>
      <c r="J64" s="91"/>
      <c r="K64" s="91"/>
      <c r="L64" s="91"/>
      <c r="M64" s="91"/>
      <c r="N64" s="91"/>
      <c r="O64" s="91"/>
      <c r="P64" s="91"/>
      <c r="Q64" s="38" t="n">
        <f aca="false">+N64/12*3</f>
        <v>0</v>
      </c>
      <c r="R64" s="91"/>
      <c r="S64" s="91"/>
      <c r="T64" s="91"/>
      <c r="U64" s="91"/>
      <c r="V64" s="91"/>
      <c r="W64" s="91"/>
      <c r="X64" s="91"/>
      <c r="Y64" s="92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38" t="e">
        <f aca="false">AL64*100/N64</f>
        <v>#DIV/0!</v>
      </c>
      <c r="AN64" s="38" t="e">
        <f aca="false">AL64*100/AJ64</f>
        <v>#DIV/0!</v>
      </c>
      <c r="AO64" s="91"/>
      <c r="AP64" s="38" t="n">
        <f aca="false">+AO64/12*2</f>
        <v>0</v>
      </c>
      <c r="AQ64" s="91"/>
      <c r="AR64" s="38" t="e">
        <f aca="false">+AQ64*100/AP64</f>
        <v>#DIV/0!</v>
      </c>
      <c r="AS64" s="38" t="n">
        <f aca="false">+AO64/12*3</f>
        <v>0</v>
      </c>
      <c r="AT64" s="91"/>
      <c r="AU64" s="91"/>
      <c r="AV64" s="38" t="e">
        <f aca="false">+AU64*100/AS64</f>
        <v>#DIV/0!</v>
      </c>
      <c r="AW64" s="38" t="e">
        <f aca="false">+AU64*100/AT64</f>
        <v>#DIV/0!</v>
      </c>
      <c r="AX64" s="38" t="n">
        <f aca="false">AO64/12*4</f>
        <v>0</v>
      </c>
      <c r="AY64" s="91"/>
      <c r="AZ64" s="91"/>
      <c r="BA64" s="38" t="n">
        <f aca="false">+AO64/12*5</f>
        <v>0</v>
      </c>
      <c r="BB64" s="92"/>
      <c r="BC64" s="91"/>
      <c r="BD64" s="38" t="n">
        <f aca="false">+AO64/2</f>
        <v>0</v>
      </c>
      <c r="BE64" s="91"/>
      <c r="BF64" s="91"/>
      <c r="BG64" s="38" t="n">
        <f aca="false">+AO64/12*7</f>
        <v>0</v>
      </c>
      <c r="BH64" s="91"/>
      <c r="BI64" s="91"/>
      <c r="BJ64" s="38" t="n">
        <f aca="false">+AO64/12*8</f>
        <v>0</v>
      </c>
      <c r="BK64" s="91"/>
      <c r="BL64" s="91"/>
      <c r="BM64" s="38" t="n">
        <f aca="false">+AO64/12*9</f>
        <v>0</v>
      </c>
      <c r="BN64" s="91"/>
      <c r="BO64" s="91"/>
      <c r="BP64" s="91"/>
      <c r="BQ64" s="91"/>
      <c r="BR64" s="91"/>
      <c r="BS64" s="93"/>
      <c r="BT64" s="91"/>
      <c r="BU64" s="91"/>
      <c r="BV64" s="91"/>
      <c r="BW64" s="91"/>
      <c r="BX64" s="91"/>
      <c r="BY64" s="91"/>
      <c r="BZ64" s="91"/>
      <c r="CA64" s="38" t="e">
        <f aca="false">BZ64*100/BX64</f>
        <v>#DIV/0!</v>
      </c>
      <c r="CB64" s="38" t="n">
        <f aca="false">BZ64-BX64</f>
        <v>0</v>
      </c>
      <c r="CC64" s="38" t="n">
        <f aca="false">+BX64/12</f>
        <v>0</v>
      </c>
      <c r="CD64" s="91"/>
      <c r="CE64" s="38" t="n">
        <f aca="false">+BX64/12*2</f>
        <v>0</v>
      </c>
      <c r="CF64" s="91"/>
      <c r="CG64" s="38" t="e">
        <f aca="false">+CF64*100/CE64</f>
        <v>#DIV/0!</v>
      </c>
      <c r="CH64" s="38" t="n">
        <f aca="false">+BZ64/12*3</f>
        <v>0</v>
      </c>
      <c r="CI64" s="91"/>
      <c r="CJ64" s="91"/>
      <c r="CK64" s="38" t="e">
        <f aca="false">+CJ64*100/CH64</f>
        <v>#DIV/0!</v>
      </c>
      <c r="CL64" s="38" t="e">
        <f aca="false">+CJ64*100/CI64</f>
        <v>#DIV/0!</v>
      </c>
      <c r="CM64" s="38" t="n">
        <f aca="false">+BZ64/12*4</f>
        <v>0</v>
      </c>
      <c r="CN64" s="91"/>
      <c r="CO64" s="91"/>
      <c r="CP64" s="38" t="e">
        <f aca="false">+CO64*100/CM64</f>
        <v>#DIV/0!</v>
      </c>
      <c r="CQ64" s="38" t="e">
        <f aca="false">+CO64*100/CN64</f>
        <v>#DIV/0!</v>
      </c>
      <c r="CR64" s="38" t="n">
        <f aca="false">+BZ64/12*5</f>
        <v>0</v>
      </c>
      <c r="CS64" s="91"/>
      <c r="CT64" s="91"/>
      <c r="CU64" s="38" t="e">
        <f aca="false">+CT64*100/CR64</f>
        <v>#DIV/0!</v>
      </c>
      <c r="CV64" s="38" t="e">
        <f aca="false">+CT64*100/CS64</f>
        <v>#DIV/0!</v>
      </c>
      <c r="CW64" s="38" t="n">
        <f aca="false">+BZ64/2</f>
        <v>0</v>
      </c>
      <c r="CX64" s="91"/>
      <c r="CY64" s="91"/>
      <c r="CZ64" s="91"/>
      <c r="DA64" s="91"/>
      <c r="DB64" s="91"/>
      <c r="DC64" s="91"/>
      <c r="DD64" s="91"/>
      <c r="DE64" s="38" t="e">
        <f aca="false">+DD64*100/DA64</f>
        <v>#DIV/0!</v>
      </c>
      <c r="DF64" s="38" t="n">
        <f aca="false">+DD64-DA64</f>
        <v>0</v>
      </c>
      <c r="DG64" s="91"/>
      <c r="DH64" s="91"/>
      <c r="DI64" s="91"/>
      <c r="DJ64" s="91"/>
      <c r="DK64" s="91"/>
      <c r="DL64" s="38" t="n">
        <f aca="false">+DJ64-DG64</f>
        <v>0</v>
      </c>
    </row>
    <row r="65" customFormat="false" ht="21" hidden="true" customHeight="true" outlineLevel="0" collapsed="false">
      <c r="D65" s="90"/>
      <c r="E65" s="87" t="n">
        <v>511100</v>
      </c>
      <c r="F65" s="87" t="s">
        <v>172</v>
      </c>
      <c r="G65" s="86" t="s">
        <v>175</v>
      </c>
      <c r="H65" s="91"/>
      <c r="I65" s="91"/>
      <c r="J65" s="91"/>
      <c r="K65" s="91"/>
      <c r="L65" s="91"/>
      <c r="M65" s="91"/>
      <c r="N65" s="91"/>
      <c r="O65" s="91"/>
      <c r="P65" s="91"/>
      <c r="Q65" s="38" t="n">
        <f aca="false">+N65/12*3</f>
        <v>0</v>
      </c>
      <c r="R65" s="91"/>
      <c r="S65" s="91"/>
      <c r="T65" s="91"/>
      <c r="U65" s="91"/>
      <c r="V65" s="91"/>
      <c r="W65" s="91"/>
      <c r="X65" s="91"/>
      <c r="Y65" s="92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38" t="e">
        <f aca="false">AL65*100/N65</f>
        <v>#DIV/0!</v>
      </c>
      <c r="AN65" s="38" t="e">
        <f aca="false">AL65*100/AJ65</f>
        <v>#DIV/0!</v>
      </c>
      <c r="AO65" s="91"/>
      <c r="AP65" s="38" t="n">
        <f aca="false">+AO65/12*2</f>
        <v>0</v>
      </c>
      <c r="AQ65" s="91"/>
      <c r="AR65" s="38" t="e">
        <f aca="false">+AQ65*100/AP65</f>
        <v>#DIV/0!</v>
      </c>
      <c r="AS65" s="38" t="n">
        <f aca="false">+AO65/12*3</f>
        <v>0</v>
      </c>
      <c r="AT65" s="91"/>
      <c r="AU65" s="91"/>
      <c r="AV65" s="38" t="e">
        <f aca="false">+AU65*100/AS65</f>
        <v>#DIV/0!</v>
      </c>
      <c r="AW65" s="38" t="e">
        <f aca="false">+AU65*100/AT65</f>
        <v>#DIV/0!</v>
      </c>
      <c r="AX65" s="38" t="n">
        <f aca="false">AO65/12*4</f>
        <v>0</v>
      </c>
      <c r="AY65" s="91"/>
      <c r="AZ65" s="91"/>
      <c r="BA65" s="38" t="n">
        <f aca="false">+AO65/12*5</f>
        <v>0</v>
      </c>
      <c r="BB65" s="92"/>
      <c r="BC65" s="91"/>
      <c r="BD65" s="38" t="n">
        <f aca="false">+AO65/2</f>
        <v>0</v>
      </c>
      <c r="BE65" s="91"/>
      <c r="BF65" s="91"/>
      <c r="BG65" s="38" t="n">
        <f aca="false">+AO65/12*7</f>
        <v>0</v>
      </c>
      <c r="BH65" s="91"/>
      <c r="BI65" s="91"/>
      <c r="BJ65" s="38" t="n">
        <f aca="false">+AO65/12*8</f>
        <v>0</v>
      </c>
      <c r="BK65" s="91"/>
      <c r="BL65" s="91"/>
      <c r="BM65" s="38" t="n">
        <f aca="false">+AO65/12*9</f>
        <v>0</v>
      </c>
      <c r="BN65" s="91"/>
      <c r="BO65" s="91"/>
      <c r="BP65" s="91"/>
      <c r="BQ65" s="91"/>
      <c r="BR65" s="91"/>
      <c r="BS65" s="93"/>
      <c r="BT65" s="91"/>
      <c r="BU65" s="91"/>
      <c r="BV65" s="91"/>
      <c r="BW65" s="91"/>
      <c r="BX65" s="91"/>
      <c r="BY65" s="91"/>
      <c r="BZ65" s="91"/>
      <c r="CA65" s="38" t="e">
        <f aca="false">BZ65*100/BX65</f>
        <v>#DIV/0!</v>
      </c>
      <c r="CB65" s="38" t="n">
        <f aca="false">BZ65-BX65</f>
        <v>0</v>
      </c>
      <c r="CC65" s="38" t="n">
        <f aca="false">+BX65/12</f>
        <v>0</v>
      </c>
      <c r="CD65" s="91"/>
      <c r="CE65" s="38" t="n">
        <f aca="false">+BX65/12*2</f>
        <v>0</v>
      </c>
      <c r="CF65" s="91"/>
      <c r="CG65" s="38" t="e">
        <f aca="false">+CF65*100/CE65</f>
        <v>#DIV/0!</v>
      </c>
      <c r="CH65" s="38" t="n">
        <f aca="false">+BZ65/12*3</f>
        <v>0</v>
      </c>
      <c r="CI65" s="91"/>
      <c r="CJ65" s="91"/>
      <c r="CK65" s="38" t="e">
        <f aca="false">+CJ65*100/CH65</f>
        <v>#DIV/0!</v>
      </c>
      <c r="CL65" s="38" t="e">
        <f aca="false">+CJ65*100/CI65</f>
        <v>#DIV/0!</v>
      </c>
      <c r="CM65" s="38" t="n">
        <f aca="false">+BZ65/12*4</f>
        <v>0</v>
      </c>
      <c r="CN65" s="91"/>
      <c r="CO65" s="91"/>
      <c r="CP65" s="38" t="e">
        <f aca="false">+CO65*100/CM65</f>
        <v>#DIV/0!</v>
      </c>
      <c r="CQ65" s="38" t="e">
        <f aca="false">+CO65*100/CN65</f>
        <v>#DIV/0!</v>
      </c>
      <c r="CR65" s="38" t="n">
        <f aca="false">+BZ65/12*5</f>
        <v>0</v>
      </c>
      <c r="CS65" s="91"/>
      <c r="CT65" s="91"/>
      <c r="CU65" s="38" t="e">
        <f aca="false">+CT65*100/CR65</f>
        <v>#DIV/0!</v>
      </c>
      <c r="CV65" s="38" t="e">
        <f aca="false">+CT65*100/CS65</f>
        <v>#DIV/0!</v>
      </c>
      <c r="CW65" s="38" t="n">
        <f aca="false">+BZ65/2</f>
        <v>0</v>
      </c>
      <c r="CX65" s="91"/>
      <c r="CY65" s="91"/>
      <c r="CZ65" s="91"/>
      <c r="DA65" s="91"/>
      <c r="DB65" s="91"/>
      <c r="DC65" s="91"/>
      <c r="DD65" s="91"/>
      <c r="DE65" s="38" t="e">
        <f aca="false">+DD65*100/DA65</f>
        <v>#DIV/0!</v>
      </c>
      <c r="DF65" s="38" t="n">
        <f aca="false">+DD65-DA65</f>
        <v>0</v>
      </c>
      <c r="DG65" s="91"/>
      <c r="DH65" s="91"/>
      <c r="DI65" s="91"/>
      <c r="DJ65" s="91"/>
      <c r="DK65" s="91"/>
      <c r="DL65" s="38" t="n">
        <f aca="false">+DJ65-DG65</f>
        <v>0</v>
      </c>
    </row>
    <row r="66" customFormat="false" ht="29.25" hidden="true" customHeight="true" outlineLevel="0" collapsed="false">
      <c r="D66" s="90"/>
      <c r="E66" s="87" t="n">
        <v>511100</v>
      </c>
      <c r="F66" s="87"/>
      <c r="G66" s="86" t="s">
        <v>176</v>
      </c>
      <c r="H66" s="99"/>
      <c r="I66" s="99"/>
      <c r="J66" s="99"/>
      <c r="K66" s="99"/>
      <c r="L66" s="99"/>
      <c r="M66" s="99"/>
      <c r="N66" s="99"/>
      <c r="O66" s="99"/>
      <c r="P66" s="99"/>
      <c r="Q66" s="38" t="n">
        <f aca="false">+N66/12*3</f>
        <v>0</v>
      </c>
      <c r="R66" s="99"/>
      <c r="S66" s="99"/>
      <c r="T66" s="99"/>
      <c r="U66" s="99"/>
      <c r="V66" s="99"/>
      <c r="W66" s="99"/>
      <c r="X66" s="99"/>
      <c r="Y66" s="100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38" t="e">
        <f aca="false">AL66*100/N66</f>
        <v>#DIV/0!</v>
      </c>
      <c r="AN66" s="38" t="e">
        <f aca="false">AL66*100/AJ66</f>
        <v>#DIV/0!</v>
      </c>
      <c r="AO66" s="99"/>
      <c r="AP66" s="38" t="n">
        <f aca="false">+AO66/12*2</f>
        <v>0</v>
      </c>
      <c r="AQ66" s="99"/>
      <c r="AR66" s="38" t="e">
        <f aca="false">+AQ66*100/AP66</f>
        <v>#DIV/0!</v>
      </c>
      <c r="AS66" s="38" t="n">
        <f aca="false">+AO66/12*3</f>
        <v>0</v>
      </c>
      <c r="AT66" s="99"/>
      <c r="AU66" s="99"/>
      <c r="AV66" s="38" t="e">
        <f aca="false">+AU66*100/AS66</f>
        <v>#DIV/0!</v>
      </c>
      <c r="AW66" s="38" t="e">
        <f aca="false">+AU66*100/AT66</f>
        <v>#DIV/0!</v>
      </c>
      <c r="AX66" s="38" t="n">
        <f aca="false">AO66/12*4</f>
        <v>0</v>
      </c>
      <c r="AY66" s="99"/>
      <c r="AZ66" s="99"/>
      <c r="BA66" s="38" t="n">
        <f aca="false">+AO66/12*5</f>
        <v>0</v>
      </c>
      <c r="BB66" s="100"/>
      <c r="BC66" s="99"/>
      <c r="BD66" s="38" t="n">
        <f aca="false">+AO66/2</f>
        <v>0</v>
      </c>
      <c r="BE66" s="99"/>
      <c r="BF66" s="99"/>
      <c r="BG66" s="38" t="n">
        <f aca="false">+AO66/12*7</f>
        <v>0</v>
      </c>
      <c r="BH66" s="99"/>
      <c r="BI66" s="99"/>
      <c r="BJ66" s="38" t="n">
        <f aca="false">+AO66/12*8</f>
        <v>0</v>
      </c>
      <c r="BK66" s="99"/>
      <c r="BL66" s="99"/>
      <c r="BM66" s="38" t="n">
        <f aca="false">+AO66/12*9</f>
        <v>0</v>
      </c>
      <c r="BN66" s="99"/>
      <c r="BO66" s="99"/>
      <c r="BP66" s="99"/>
      <c r="BQ66" s="99"/>
      <c r="BR66" s="99"/>
      <c r="BS66" s="101"/>
      <c r="BT66" s="99"/>
      <c r="BU66" s="99"/>
      <c r="BV66" s="99"/>
      <c r="BW66" s="99"/>
      <c r="BX66" s="99"/>
      <c r="BY66" s="99"/>
      <c r="BZ66" s="99"/>
      <c r="CA66" s="38" t="e">
        <f aca="false">BZ66*100/BX66</f>
        <v>#DIV/0!</v>
      </c>
      <c r="CB66" s="38" t="n">
        <f aca="false">BZ66-BX66</f>
        <v>0</v>
      </c>
      <c r="CC66" s="38" t="n">
        <f aca="false">+BX66/12</f>
        <v>0</v>
      </c>
      <c r="CD66" s="99"/>
      <c r="CE66" s="38" t="n">
        <f aca="false">+BX66/12*2</f>
        <v>0</v>
      </c>
      <c r="CF66" s="99"/>
      <c r="CG66" s="38" t="e">
        <f aca="false">+CF66*100/CE66</f>
        <v>#DIV/0!</v>
      </c>
      <c r="CH66" s="38" t="n">
        <f aca="false">+BZ66/12*3</f>
        <v>0</v>
      </c>
      <c r="CI66" s="99"/>
      <c r="CJ66" s="99"/>
      <c r="CK66" s="38" t="e">
        <f aca="false">+CJ66*100/CH66</f>
        <v>#DIV/0!</v>
      </c>
      <c r="CL66" s="38" t="e">
        <f aca="false">+CJ66*100/CI66</f>
        <v>#DIV/0!</v>
      </c>
      <c r="CM66" s="38" t="n">
        <f aca="false">+BZ66/12*4</f>
        <v>0</v>
      </c>
      <c r="CN66" s="99"/>
      <c r="CO66" s="99"/>
      <c r="CP66" s="38" t="e">
        <f aca="false">+CO66*100/CM66</f>
        <v>#DIV/0!</v>
      </c>
      <c r="CQ66" s="38" t="e">
        <f aca="false">+CO66*100/CN66</f>
        <v>#DIV/0!</v>
      </c>
      <c r="CR66" s="38" t="n">
        <f aca="false">+BZ66/12*5</f>
        <v>0</v>
      </c>
      <c r="CS66" s="99"/>
      <c r="CT66" s="99"/>
      <c r="CU66" s="38" t="e">
        <f aca="false">+CT66*100/CR66</f>
        <v>#DIV/0!</v>
      </c>
      <c r="CV66" s="38" t="e">
        <f aca="false">+CT66*100/CS66</f>
        <v>#DIV/0!</v>
      </c>
      <c r="CW66" s="38" t="n">
        <f aca="false">+BZ66/2</f>
        <v>0</v>
      </c>
      <c r="CX66" s="99"/>
      <c r="CY66" s="99"/>
      <c r="CZ66" s="99"/>
      <c r="DA66" s="99"/>
      <c r="DB66" s="99"/>
      <c r="DC66" s="99"/>
      <c r="DD66" s="99"/>
      <c r="DE66" s="38" t="e">
        <f aca="false">+DD66*100/DA66</f>
        <v>#DIV/0!</v>
      </c>
      <c r="DF66" s="38" t="n">
        <f aca="false">+DD66-DA66</f>
        <v>0</v>
      </c>
      <c r="DG66" s="99"/>
      <c r="DH66" s="99"/>
      <c r="DI66" s="99"/>
      <c r="DJ66" s="99"/>
      <c r="DK66" s="99"/>
      <c r="DL66" s="38" t="n">
        <f aca="false">+DJ66-DG66</f>
        <v>0</v>
      </c>
    </row>
    <row r="67" customFormat="false" ht="38.25" hidden="true" customHeight="true" outlineLevel="0" collapsed="false">
      <c r="D67" s="90"/>
      <c r="E67" s="87" t="n">
        <v>511100</v>
      </c>
      <c r="F67" s="87"/>
      <c r="G67" s="86" t="s">
        <v>177</v>
      </c>
      <c r="H67" s="38"/>
      <c r="I67" s="38"/>
      <c r="J67" s="38"/>
      <c r="K67" s="38"/>
      <c r="L67" s="38" t="n">
        <v>570246.32</v>
      </c>
      <c r="M67" s="38"/>
      <c r="N67" s="38"/>
      <c r="O67" s="38"/>
      <c r="P67" s="38"/>
      <c r="Q67" s="38" t="n">
        <f aca="false">+N67/12*3</f>
        <v>0</v>
      </c>
      <c r="R67" s="38"/>
      <c r="S67" s="38"/>
      <c r="T67" s="38"/>
      <c r="U67" s="38"/>
      <c r="V67" s="38"/>
      <c r="W67" s="38"/>
      <c r="X67" s="38"/>
      <c r="Y67" s="63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 t="e">
        <f aca="false">AL67*100/N67</f>
        <v>#DIV/0!</v>
      </c>
      <c r="AN67" s="38" t="e">
        <f aca="false">AL67*100/AJ67</f>
        <v>#DIV/0!</v>
      </c>
      <c r="AO67" s="38"/>
      <c r="AP67" s="38" t="n">
        <f aca="false">+AO67/12*2</f>
        <v>0</v>
      </c>
      <c r="AQ67" s="38"/>
      <c r="AR67" s="38" t="e">
        <f aca="false">+AQ67*100/AP67</f>
        <v>#DIV/0!</v>
      </c>
      <c r="AS67" s="38" t="n">
        <f aca="false">+AO67/12*3</f>
        <v>0</v>
      </c>
      <c r="AT67" s="38"/>
      <c r="AU67" s="38"/>
      <c r="AV67" s="38" t="e">
        <f aca="false">+AU67*100/AS67</f>
        <v>#DIV/0!</v>
      </c>
      <c r="AW67" s="38" t="e">
        <f aca="false">+AU67*100/AT67</f>
        <v>#DIV/0!</v>
      </c>
      <c r="AX67" s="38" t="n">
        <f aca="false">AO67/12*4</f>
        <v>0</v>
      </c>
      <c r="AY67" s="38"/>
      <c r="AZ67" s="38"/>
      <c r="BA67" s="38" t="n">
        <f aca="false">+AO67/12*5</f>
        <v>0</v>
      </c>
      <c r="BB67" s="63"/>
      <c r="BC67" s="38"/>
      <c r="BD67" s="38" t="n">
        <f aca="false">+AO67/2</f>
        <v>0</v>
      </c>
      <c r="BE67" s="38"/>
      <c r="BF67" s="38"/>
      <c r="BG67" s="38" t="n">
        <f aca="false">+AO67/12*7</f>
        <v>0</v>
      </c>
      <c r="BH67" s="38"/>
      <c r="BI67" s="38"/>
      <c r="BJ67" s="38" t="n">
        <f aca="false">+AO67/12*8</f>
        <v>0</v>
      </c>
      <c r="BK67" s="38"/>
      <c r="BL67" s="38"/>
      <c r="BM67" s="38" t="n">
        <f aca="false">+AO67/12*9</f>
        <v>0</v>
      </c>
      <c r="BN67" s="38"/>
      <c r="BO67" s="38"/>
      <c r="BP67" s="38"/>
      <c r="BQ67" s="38"/>
      <c r="BR67" s="38"/>
      <c r="BS67" s="64"/>
      <c r="BT67" s="38"/>
      <c r="BU67" s="38"/>
      <c r="BV67" s="38"/>
      <c r="BW67" s="38"/>
      <c r="BX67" s="38"/>
      <c r="BY67" s="38"/>
      <c r="BZ67" s="38"/>
      <c r="CA67" s="38" t="e">
        <f aca="false">BZ67*100/BX67</f>
        <v>#DIV/0!</v>
      </c>
      <c r="CB67" s="38" t="n">
        <f aca="false">BZ67-BX67</f>
        <v>0</v>
      </c>
      <c r="CC67" s="38" t="n">
        <f aca="false">+BX67/12</f>
        <v>0</v>
      </c>
      <c r="CD67" s="38"/>
      <c r="CE67" s="38" t="n">
        <f aca="false">+BX67/12*2</f>
        <v>0</v>
      </c>
      <c r="CF67" s="38"/>
      <c r="CG67" s="38" t="e">
        <f aca="false">+CF67*100/CE67</f>
        <v>#DIV/0!</v>
      </c>
      <c r="CH67" s="38" t="n">
        <f aca="false">+BZ67/12*3</f>
        <v>0</v>
      </c>
      <c r="CI67" s="38"/>
      <c r="CJ67" s="38"/>
      <c r="CK67" s="38" t="e">
        <f aca="false">+CJ67*100/CH67</f>
        <v>#DIV/0!</v>
      </c>
      <c r="CL67" s="38" t="e">
        <f aca="false">+CJ67*100/CI67</f>
        <v>#DIV/0!</v>
      </c>
      <c r="CM67" s="38" t="n">
        <f aca="false">+BZ67/12*4</f>
        <v>0</v>
      </c>
      <c r="CN67" s="38"/>
      <c r="CO67" s="38"/>
      <c r="CP67" s="38" t="e">
        <f aca="false">+CO67*100/CM67</f>
        <v>#DIV/0!</v>
      </c>
      <c r="CQ67" s="38" t="e">
        <f aca="false">+CO67*100/CN67</f>
        <v>#DIV/0!</v>
      </c>
      <c r="CR67" s="38" t="n">
        <f aca="false">+BZ67/12*5</f>
        <v>0</v>
      </c>
      <c r="CS67" s="38"/>
      <c r="CT67" s="38"/>
      <c r="CU67" s="38" t="e">
        <f aca="false">+CT67*100/CR67</f>
        <v>#DIV/0!</v>
      </c>
      <c r="CV67" s="38" t="e">
        <f aca="false">+CT67*100/CS67</f>
        <v>#DIV/0!</v>
      </c>
      <c r="CW67" s="38" t="n">
        <f aca="false">+BZ67/2</f>
        <v>0</v>
      </c>
      <c r="CX67" s="38"/>
      <c r="CY67" s="38"/>
      <c r="CZ67" s="38"/>
      <c r="DA67" s="38"/>
      <c r="DB67" s="38"/>
      <c r="DC67" s="38"/>
      <c r="DD67" s="38"/>
      <c r="DE67" s="38" t="e">
        <f aca="false">+DD67*100/DA67</f>
        <v>#DIV/0!</v>
      </c>
      <c r="DF67" s="38" t="n">
        <f aca="false">+DD67-DA67</f>
        <v>0</v>
      </c>
      <c r="DG67" s="38"/>
      <c r="DH67" s="38"/>
      <c r="DI67" s="38"/>
      <c r="DJ67" s="38"/>
      <c r="DK67" s="38"/>
      <c r="DL67" s="38" t="n">
        <f aca="false">+DJ67-DG67</f>
        <v>0</v>
      </c>
    </row>
    <row r="68" customFormat="false" ht="22.5" hidden="true" customHeight="true" outlineLevel="0" collapsed="false">
      <c r="D68" s="90"/>
      <c r="E68" s="87" t="n">
        <v>511100</v>
      </c>
      <c r="F68" s="87"/>
      <c r="G68" s="86" t="s">
        <v>178</v>
      </c>
      <c r="H68" s="38"/>
      <c r="I68" s="38"/>
      <c r="J68" s="38"/>
      <c r="K68" s="38"/>
      <c r="L68" s="38"/>
      <c r="M68" s="38"/>
      <c r="N68" s="38"/>
      <c r="O68" s="38"/>
      <c r="P68" s="38"/>
      <c r="Q68" s="38" t="n">
        <f aca="false">+N68/12*3</f>
        <v>0</v>
      </c>
      <c r="R68" s="38"/>
      <c r="S68" s="38"/>
      <c r="T68" s="38"/>
      <c r="U68" s="38"/>
      <c r="V68" s="38"/>
      <c r="W68" s="38"/>
      <c r="X68" s="38"/>
      <c r="Y68" s="63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 t="e">
        <f aca="false">AL68*100/N68</f>
        <v>#DIV/0!</v>
      </c>
      <c r="AN68" s="38" t="e">
        <f aca="false">AL68*100/AJ68</f>
        <v>#DIV/0!</v>
      </c>
      <c r="AO68" s="38"/>
      <c r="AP68" s="38" t="n">
        <f aca="false">+AO68/12*2</f>
        <v>0</v>
      </c>
      <c r="AQ68" s="38"/>
      <c r="AR68" s="38" t="e">
        <f aca="false">+AQ68*100/AP68</f>
        <v>#DIV/0!</v>
      </c>
      <c r="AS68" s="38" t="n">
        <f aca="false">+AO68/12*3</f>
        <v>0</v>
      </c>
      <c r="AT68" s="38"/>
      <c r="AU68" s="38"/>
      <c r="AV68" s="38" t="e">
        <f aca="false">+AU68*100/AS68</f>
        <v>#DIV/0!</v>
      </c>
      <c r="AW68" s="38" t="e">
        <f aca="false">+AU68*100/AT68</f>
        <v>#DIV/0!</v>
      </c>
      <c r="AX68" s="38" t="n">
        <f aca="false">AO68/12*4</f>
        <v>0</v>
      </c>
      <c r="AY68" s="38"/>
      <c r="AZ68" s="38"/>
      <c r="BA68" s="38" t="n">
        <f aca="false">+AO68/12*5</f>
        <v>0</v>
      </c>
      <c r="BB68" s="63"/>
      <c r="BC68" s="38"/>
      <c r="BD68" s="38" t="n">
        <f aca="false">+AO68/2</f>
        <v>0</v>
      </c>
      <c r="BE68" s="38"/>
      <c r="BF68" s="38"/>
      <c r="BG68" s="38" t="n">
        <f aca="false">+AO68/12*7</f>
        <v>0</v>
      </c>
      <c r="BH68" s="38"/>
      <c r="BI68" s="38"/>
      <c r="BJ68" s="38" t="n">
        <f aca="false">+AO68/12*8</f>
        <v>0</v>
      </c>
      <c r="BK68" s="38"/>
      <c r="BL68" s="38"/>
      <c r="BM68" s="38" t="n">
        <f aca="false">+AO68/12*9</f>
        <v>0</v>
      </c>
      <c r="BN68" s="38"/>
      <c r="BO68" s="38"/>
      <c r="BP68" s="38"/>
      <c r="BQ68" s="38"/>
      <c r="BR68" s="38"/>
      <c r="BS68" s="64"/>
      <c r="BT68" s="38"/>
      <c r="BU68" s="38"/>
      <c r="BV68" s="38"/>
      <c r="BW68" s="38"/>
      <c r="BX68" s="38"/>
      <c r="BY68" s="38"/>
      <c r="BZ68" s="38"/>
      <c r="CA68" s="38" t="e">
        <f aca="false">BZ68*100/BX68</f>
        <v>#DIV/0!</v>
      </c>
      <c r="CB68" s="38" t="n">
        <f aca="false">BZ68-BX68</f>
        <v>0</v>
      </c>
      <c r="CC68" s="38" t="n">
        <f aca="false">+BX68/12</f>
        <v>0</v>
      </c>
      <c r="CD68" s="38"/>
      <c r="CE68" s="38" t="n">
        <f aca="false">+BX68/12*2</f>
        <v>0</v>
      </c>
      <c r="CF68" s="38"/>
      <c r="CG68" s="38" t="e">
        <f aca="false">+CF68*100/CE68</f>
        <v>#DIV/0!</v>
      </c>
      <c r="CH68" s="38" t="n">
        <f aca="false">+BZ68/12*3</f>
        <v>0</v>
      </c>
      <c r="CI68" s="38"/>
      <c r="CJ68" s="38"/>
      <c r="CK68" s="38" t="e">
        <f aca="false">+CJ68*100/CH68</f>
        <v>#DIV/0!</v>
      </c>
      <c r="CL68" s="38" t="e">
        <f aca="false">+CJ68*100/CI68</f>
        <v>#DIV/0!</v>
      </c>
      <c r="CM68" s="38" t="n">
        <f aca="false">+BZ68/12*4</f>
        <v>0</v>
      </c>
      <c r="CN68" s="38"/>
      <c r="CO68" s="38"/>
      <c r="CP68" s="38" t="e">
        <f aca="false">+CO68*100/CM68</f>
        <v>#DIV/0!</v>
      </c>
      <c r="CQ68" s="38" t="e">
        <f aca="false">+CO68*100/CN68</f>
        <v>#DIV/0!</v>
      </c>
      <c r="CR68" s="38" t="n">
        <f aca="false">+BZ68/12*5</f>
        <v>0</v>
      </c>
      <c r="CS68" s="38"/>
      <c r="CT68" s="38"/>
      <c r="CU68" s="38" t="e">
        <f aca="false">+CT68*100/CR68</f>
        <v>#DIV/0!</v>
      </c>
      <c r="CV68" s="38" t="e">
        <f aca="false">+CT68*100/CS68</f>
        <v>#DIV/0!</v>
      </c>
      <c r="CW68" s="38" t="n">
        <f aca="false">+BZ68/2</f>
        <v>0</v>
      </c>
      <c r="CX68" s="38"/>
      <c r="CY68" s="38"/>
      <c r="CZ68" s="38"/>
      <c r="DA68" s="38"/>
      <c r="DB68" s="38"/>
      <c r="DC68" s="38"/>
      <c r="DD68" s="38"/>
      <c r="DE68" s="38" t="e">
        <f aca="false">+DD68*100/DA68</f>
        <v>#DIV/0!</v>
      </c>
      <c r="DF68" s="38" t="n">
        <f aca="false">+DD68-DA68</f>
        <v>0</v>
      </c>
      <c r="DG68" s="38"/>
      <c r="DH68" s="38"/>
      <c r="DI68" s="38"/>
      <c r="DJ68" s="38"/>
      <c r="DK68" s="38"/>
      <c r="DL68" s="38" t="n">
        <f aca="false">+DJ68-DG68</f>
        <v>0</v>
      </c>
    </row>
    <row r="69" customFormat="false" ht="28.5" hidden="false" customHeight="true" outlineLevel="0" collapsed="false">
      <c r="D69" s="90"/>
      <c r="E69" s="87" t="n">
        <v>511100</v>
      </c>
      <c r="F69" s="87" t="n">
        <v>6</v>
      </c>
      <c r="G69" s="86" t="s">
        <v>179</v>
      </c>
      <c r="H69" s="38" t="n">
        <f aca="false">142900.87+33810.12+20000+40980.55+933.66+35.01*2+16353.72-16353.72+35100+(167000-45000)+400000+300000-95.22+60000+100000+4300</f>
        <v>1260000</v>
      </c>
      <c r="I69" s="38" t="n">
        <f aca="false">142900.87+33810.12+20000+40980.55+933.66+35.01*2+16353.72-16353.72+35100+(167000-45000)+400000+300000-95.22+60000+100000+4300</f>
        <v>1260000</v>
      </c>
      <c r="J69" s="38"/>
      <c r="K69" s="38" t="n">
        <v>145000</v>
      </c>
      <c r="L69" s="38" t="n">
        <v>1240985.04</v>
      </c>
      <c r="M69" s="38" t="n">
        <v>1495612.81</v>
      </c>
      <c r="N69" s="38" t="n">
        <v>145000</v>
      </c>
      <c r="O69" s="38"/>
      <c r="P69" s="38" t="n">
        <v>1361.79</v>
      </c>
      <c r="Q69" s="38" t="n">
        <f aca="false">+N69/12*3</f>
        <v>36250</v>
      </c>
      <c r="R69" s="38" t="n">
        <f aca="false">1607916.32-R60-R62</f>
        <v>48226.6899999999</v>
      </c>
      <c r="S69" s="38" t="n">
        <f aca="false">142900.87+33810.12+819</f>
        <v>177529.99</v>
      </c>
      <c r="T69" s="38" t="n">
        <v>158574.06</v>
      </c>
      <c r="U69" s="38" t="n">
        <f aca="false">1764809.21-U60-U62</f>
        <v>205119.58</v>
      </c>
      <c r="V69" s="38" t="n">
        <f aca="false">142900.87+33810.12+40980.55+933.66</f>
        <v>218625.2</v>
      </c>
      <c r="W69" s="38" t="n">
        <f aca="false">158.5+330+826.92+120+755.66+250+7086.57+7702.8+35.01+991.77</f>
        <v>18257.23</v>
      </c>
      <c r="X69" s="38" t="n">
        <f aca="false">142900.87+33810.12+40980.55+933.66+35.01*2</f>
        <v>218695.22</v>
      </c>
      <c r="Y69" s="63" t="n">
        <v>63549.72</v>
      </c>
      <c r="Z69" s="38" t="n">
        <f aca="false">142900.87+33810.12+40980.55+933.66+35.01*2+16353.72</f>
        <v>235048.94</v>
      </c>
      <c r="AA69" s="38" t="n">
        <v>182547.95</v>
      </c>
      <c r="AB69" s="38" t="n">
        <f aca="false">142900.87+33810.12+40980.55+933.66+35.01*2+16353.72-16353.72+35100+4205.3</f>
        <v>258000.52</v>
      </c>
      <c r="AC69" s="38" t="n">
        <f aca="false">182547.95+40809.24</f>
        <v>223357.19</v>
      </c>
      <c r="AD69" s="38" t="n">
        <f aca="false">142900.87+7371.28+26438.84+1800+40980.55+1933.59+933.66+35.01*2+16353.72-16353.72+8936.63-8936.63+35100+9736.89+352518.33+2405.3</f>
        <v>622189.33</v>
      </c>
      <c r="AE69" s="38" t="n">
        <f aca="false">182547.95+40809.24+23869.34</f>
        <v>247226.53</v>
      </c>
      <c r="AF69" s="38" t="n">
        <f aca="false">142900.87+7371.28+26438.84+1800+40980.55+1933.59+933.66+35.01*3+16353.72-16353.72+8936.63-8936.63+35100+9736.89+34965.45+20134.17+352518.33+2405.3+1949.56</f>
        <v>679273.52</v>
      </c>
      <c r="AG69" s="38" t="n">
        <v>248876.87</v>
      </c>
      <c r="AH69" s="38" t="n">
        <v>135876.29</v>
      </c>
      <c r="AI69" s="38" t="n">
        <f aca="false">60000+23000+30000+43000</f>
        <v>156000</v>
      </c>
      <c r="AJ69" s="38" t="n">
        <f aca="false">60000+23000+30000+43000</f>
        <v>156000</v>
      </c>
      <c r="AK69" s="38" t="n">
        <v>100000</v>
      </c>
      <c r="AL69" s="38" t="n">
        <v>50000</v>
      </c>
      <c r="AM69" s="38" t="n">
        <f aca="false">AL69*100/N69</f>
        <v>34.4827586206897</v>
      </c>
      <c r="AN69" s="38" t="n">
        <f aca="false">AL69*100/AJ69</f>
        <v>32.0512820512821</v>
      </c>
      <c r="AO69" s="38" t="n">
        <v>50000</v>
      </c>
      <c r="AP69" s="38" t="n">
        <f aca="false">+AO69/12*2</f>
        <v>8333.33333333333</v>
      </c>
      <c r="AQ69" s="38" t="n">
        <v>105.03</v>
      </c>
      <c r="AR69" s="38" t="n">
        <f aca="false">+AQ69*100/AP69</f>
        <v>1.26036</v>
      </c>
      <c r="AS69" s="38" t="n">
        <f aca="false">+AO69/12*3</f>
        <v>12500</v>
      </c>
      <c r="AT69" s="38" t="n">
        <v>158574.06</v>
      </c>
      <c r="AU69" s="38" t="n">
        <v>105.03</v>
      </c>
      <c r="AV69" s="38" t="n">
        <f aca="false">+AU69*100/AS69</f>
        <v>0.84024</v>
      </c>
      <c r="AW69" s="38" t="n">
        <f aca="false">+AU69*100/AT69</f>
        <v>0.0662340360081592</v>
      </c>
      <c r="AX69" s="38" t="n">
        <f aca="false">AO69/12*4</f>
        <v>16666.6666666667</v>
      </c>
      <c r="AY69" s="38" t="n">
        <f aca="false">158.5+330+826.92+120+755.66+250+7086.57+7702.8+35.01+991.77</f>
        <v>18257.23</v>
      </c>
      <c r="AZ69" s="38" t="n">
        <v>105.03</v>
      </c>
      <c r="BA69" s="38" t="n">
        <f aca="false">+AO69/12*5</f>
        <v>20833.3333333333</v>
      </c>
      <c r="BB69" s="63" t="n">
        <v>63549.72</v>
      </c>
      <c r="BC69" s="38" t="n">
        <v>3327.11</v>
      </c>
      <c r="BD69" s="38" t="n">
        <f aca="false">+AO69/2</f>
        <v>25000</v>
      </c>
      <c r="BE69" s="38" t="n">
        <v>182547.95</v>
      </c>
      <c r="BF69" s="38" t="n">
        <v>3530.1</v>
      </c>
      <c r="BG69" s="38" t="n">
        <f aca="false">+AO69/12*7</f>
        <v>29166.6666666667</v>
      </c>
      <c r="BH69" s="38" t="n">
        <f aca="false">182547.95+40809.24</f>
        <v>223357.19</v>
      </c>
      <c r="BI69" s="38" t="n">
        <v>3530.1</v>
      </c>
      <c r="BJ69" s="38" t="n">
        <f aca="false">+AO69/12*8</f>
        <v>33333.3333333333</v>
      </c>
      <c r="BK69" s="38" t="n">
        <f aca="false">182547.95+40809.24+23869.34</f>
        <v>247226.53</v>
      </c>
      <c r="BL69" s="38" t="n">
        <v>3530.1</v>
      </c>
      <c r="BM69" s="38" t="n">
        <f aca="false">+AO69/12*9</f>
        <v>37500</v>
      </c>
      <c r="BN69" s="38" t="n">
        <v>248876.87</v>
      </c>
      <c r="BO69" s="38" t="n">
        <v>3530.1</v>
      </c>
      <c r="BP69" s="38" t="n">
        <v>28000</v>
      </c>
      <c r="BQ69" s="38" t="n">
        <v>120000</v>
      </c>
      <c r="BR69" s="38" t="n">
        <v>120000</v>
      </c>
      <c r="BS69" s="64"/>
      <c r="BT69" s="38"/>
      <c r="BU69" s="38"/>
      <c r="BV69" s="38" t="n">
        <v>120325.23</v>
      </c>
      <c r="BW69" s="38" t="n">
        <v>50000</v>
      </c>
      <c r="BX69" s="38" t="n">
        <v>50000</v>
      </c>
      <c r="BY69" s="38" t="n">
        <v>50000</v>
      </c>
      <c r="BZ69" s="38" t="n">
        <v>30000</v>
      </c>
      <c r="CA69" s="38" t="n">
        <f aca="false">BZ69*100/BX69</f>
        <v>60</v>
      </c>
      <c r="CB69" s="38" t="n">
        <f aca="false">BZ69-BX69</f>
        <v>-20000</v>
      </c>
      <c r="CC69" s="38" t="n">
        <f aca="false">+BX69/12</f>
        <v>4166.66666666667</v>
      </c>
      <c r="CD69" s="38" t="n">
        <v>3145.05</v>
      </c>
      <c r="CE69" s="38" t="n">
        <f aca="false">+BX69/12*2</f>
        <v>8333.33333333333</v>
      </c>
      <c r="CF69" s="38" t="n">
        <v>3145.05</v>
      </c>
      <c r="CG69" s="38" t="n">
        <f aca="false">+CF69*100/CE69</f>
        <v>37.7406</v>
      </c>
      <c r="CH69" s="38" t="n">
        <f aca="false">+BZ69/12*3</f>
        <v>7500</v>
      </c>
      <c r="CI69" s="38" t="n">
        <v>105.03</v>
      </c>
      <c r="CJ69" s="38" t="n">
        <v>3145.05</v>
      </c>
      <c r="CK69" s="38" t="n">
        <f aca="false">+CJ69*100/CH69</f>
        <v>41.934</v>
      </c>
      <c r="CL69" s="38" t="n">
        <f aca="false">+CJ69*100/CI69</f>
        <v>2994.43016281063</v>
      </c>
      <c r="CM69" s="38" t="n">
        <f aca="false">+BZ69/12*4</f>
        <v>10000</v>
      </c>
      <c r="CN69" s="38" t="n">
        <v>105.03</v>
      </c>
      <c r="CO69" s="38" t="n">
        <v>3145.05</v>
      </c>
      <c r="CP69" s="38" t="n">
        <f aca="false">+CO69*100/CM69</f>
        <v>31.4505</v>
      </c>
      <c r="CQ69" s="38" t="n">
        <f aca="false">+CO69*100/CN69</f>
        <v>2994.43016281063</v>
      </c>
      <c r="CR69" s="38" t="n">
        <f aca="false">+BZ69/12*5</f>
        <v>12500</v>
      </c>
      <c r="CS69" s="38" t="n">
        <v>3327.11</v>
      </c>
      <c r="CT69" s="38" t="n">
        <v>11145.05</v>
      </c>
      <c r="CU69" s="38" t="n">
        <f aca="false">+CT69*100/CR69</f>
        <v>89.1604</v>
      </c>
      <c r="CV69" s="38" t="n">
        <f aca="false">+CT69*100/CS69</f>
        <v>334.976901875802</v>
      </c>
      <c r="CW69" s="38" t="n">
        <f aca="false">+BZ69/2</f>
        <v>15000</v>
      </c>
      <c r="CX69" s="38" t="n">
        <v>3530.1</v>
      </c>
      <c r="CY69" s="38" t="n">
        <v>11145.05</v>
      </c>
      <c r="CZ69" s="38" t="n">
        <v>30000</v>
      </c>
      <c r="DA69" s="38" t="n">
        <v>30000</v>
      </c>
      <c r="DB69" s="38" t="n">
        <v>11145.05</v>
      </c>
      <c r="DC69" s="38"/>
      <c r="DD69" s="38" t="n">
        <v>30000</v>
      </c>
      <c r="DE69" s="38" t="n">
        <f aca="false">+DD69*100/DA69</f>
        <v>100</v>
      </c>
      <c r="DF69" s="38" t="n">
        <f aca="false">+DD69-DA69</f>
        <v>0</v>
      </c>
      <c r="DG69" s="38" t="n">
        <v>30000</v>
      </c>
      <c r="DH69" s="38" t="n">
        <v>11145.05</v>
      </c>
      <c r="DI69" s="38" t="n">
        <v>11145.05</v>
      </c>
      <c r="DJ69" s="38" t="n">
        <v>30000</v>
      </c>
      <c r="DK69" s="38" t="n">
        <v>11145.05</v>
      </c>
      <c r="DL69" s="38" t="n">
        <f aca="false">+DJ69-DG69</f>
        <v>0</v>
      </c>
    </row>
    <row r="70" customFormat="false" ht="25.5" hidden="true" customHeight="true" outlineLevel="0" collapsed="false">
      <c r="D70" s="90"/>
      <c r="E70" s="87" t="n">
        <v>511100</v>
      </c>
      <c r="F70" s="87"/>
      <c r="G70" s="86" t="s">
        <v>180</v>
      </c>
      <c r="H70" s="38"/>
      <c r="I70" s="38"/>
      <c r="J70" s="38"/>
      <c r="K70" s="38"/>
      <c r="L70" s="38"/>
      <c r="M70" s="38"/>
      <c r="N70" s="38"/>
      <c r="O70" s="38"/>
      <c r="P70" s="38"/>
      <c r="Q70" s="38" t="n">
        <f aca="false">+N70/12*3</f>
        <v>0</v>
      </c>
      <c r="R70" s="38"/>
      <c r="S70" s="38"/>
      <c r="T70" s="38"/>
      <c r="U70" s="38"/>
      <c r="V70" s="38"/>
      <c r="W70" s="38"/>
      <c r="X70" s="38"/>
      <c r="Y70" s="63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 t="e">
        <f aca="false">AL70*100/N70</f>
        <v>#DIV/0!</v>
      </c>
      <c r="AN70" s="38" t="e">
        <f aca="false">AL70*100/AJ70</f>
        <v>#DIV/0!</v>
      </c>
      <c r="AO70" s="38"/>
      <c r="AP70" s="38" t="n">
        <f aca="false">+AO70/12*2</f>
        <v>0</v>
      </c>
      <c r="AQ70" s="38"/>
      <c r="AR70" s="38" t="e">
        <f aca="false">+AQ70*100/AP70</f>
        <v>#DIV/0!</v>
      </c>
      <c r="AS70" s="38" t="n">
        <f aca="false">+AO70/12*3</f>
        <v>0</v>
      </c>
      <c r="AT70" s="38"/>
      <c r="AU70" s="38"/>
      <c r="AV70" s="38" t="e">
        <f aca="false">+AU70*100/AS70</f>
        <v>#DIV/0!</v>
      </c>
      <c r="AW70" s="38" t="e">
        <f aca="false">+AU70*100/AT70</f>
        <v>#DIV/0!</v>
      </c>
      <c r="AX70" s="38" t="n">
        <f aca="false">AO70/12*4</f>
        <v>0</v>
      </c>
      <c r="AY70" s="38"/>
      <c r="AZ70" s="38"/>
      <c r="BA70" s="38" t="n">
        <f aca="false">+AO70/12*5</f>
        <v>0</v>
      </c>
      <c r="BB70" s="63"/>
      <c r="BC70" s="38"/>
      <c r="BD70" s="38" t="n">
        <f aca="false">+AO70/2</f>
        <v>0</v>
      </c>
      <c r="BE70" s="38"/>
      <c r="BF70" s="38"/>
      <c r="BG70" s="38" t="n">
        <f aca="false">+AO70/12*7</f>
        <v>0</v>
      </c>
      <c r="BH70" s="38"/>
      <c r="BI70" s="38"/>
      <c r="BJ70" s="38" t="n">
        <f aca="false">+AO70/12*8</f>
        <v>0</v>
      </c>
      <c r="BK70" s="38"/>
      <c r="BL70" s="38"/>
      <c r="BM70" s="38" t="n">
        <f aca="false">+AO70/12*9</f>
        <v>0</v>
      </c>
      <c r="BN70" s="38"/>
      <c r="BO70" s="38"/>
      <c r="BP70" s="38"/>
      <c r="BQ70" s="38"/>
      <c r="BR70" s="38"/>
      <c r="BS70" s="64"/>
      <c r="BT70" s="38"/>
      <c r="BU70" s="38"/>
      <c r="BV70" s="38"/>
      <c r="BW70" s="38"/>
      <c r="BX70" s="38"/>
      <c r="BY70" s="38"/>
      <c r="BZ70" s="38"/>
      <c r="CA70" s="38" t="e">
        <f aca="false">BZ70*100/BX70</f>
        <v>#DIV/0!</v>
      </c>
      <c r="CB70" s="38" t="n">
        <f aca="false">BZ70-BX70</f>
        <v>0</v>
      </c>
      <c r="CC70" s="38" t="n">
        <f aca="false">+BX70/12</f>
        <v>0</v>
      </c>
      <c r="CD70" s="38"/>
      <c r="CE70" s="38" t="n">
        <f aca="false">+BX70/12*2</f>
        <v>0</v>
      </c>
      <c r="CF70" s="38"/>
      <c r="CG70" s="38" t="e">
        <f aca="false">+CF70*100/CE70</f>
        <v>#DIV/0!</v>
      </c>
      <c r="CH70" s="38" t="n">
        <f aca="false">+BZ70/12*3</f>
        <v>0</v>
      </c>
      <c r="CI70" s="38"/>
      <c r="CJ70" s="38"/>
      <c r="CK70" s="38" t="e">
        <f aca="false">+CJ70*100/CH70</f>
        <v>#DIV/0!</v>
      </c>
      <c r="CL70" s="38" t="e">
        <f aca="false">+CJ70*100/CI70</f>
        <v>#DIV/0!</v>
      </c>
      <c r="CM70" s="38" t="n">
        <f aca="false">+BZ70/12*4</f>
        <v>0</v>
      </c>
      <c r="CN70" s="38"/>
      <c r="CO70" s="38"/>
      <c r="CP70" s="38" t="e">
        <f aca="false">+CO70*100/CM70</f>
        <v>#DIV/0!</v>
      </c>
      <c r="CQ70" s="38" t="e">
        <f aca="false">+CO70*100/CN70</f>
        <v>#DIV/0!</v>
      </c>
      <c r="CR70" s="38" t="n">
        <f aca="false">+BZ70/12*5</f>
        <v>0</v>
      </c>
      <c r="CS70" s="38"/>
      <c r="CT70" s="38"/>
      <c r="CU70" s="38" t="e">
        <f aca="false">+CT70*100/CR70</f>
        <v>#DIV/0!</v>
      </c>
      <c r="CV70" s="38" t="e">
        <f aca="false">+CT70*100/CS70</f>
        <v>#DIV/0!</v>
      </c>
      <c r="CW70" s="38" t="n">
        <f aca="false">+BZ70/2</f>
        <v>0</v>
      </c>
      <c r="CX70" s="38"/>
      <c r="CY70" s="38"/>
      <c r="CZ70" s="38"/>
      <c r="DA70" s="38"/>
      <c r="DB70" s="38"/>
      <c r="DC70" s="38"/>
      <c r="DD70" s="38"/>
      <c r="DE70" s="38" t="e">
        <f aca="false">+DD70*100/DA70</f>
        <v>#DIV/0!</v>
      </c>
      <c r="DF70" s="38" t="n">
        <f aca="false">+DD70-DA70</f>
        <v>0</v>
      </c>
      <c r="DG70" s="38"/>
      <c r="DH70" s="38"/>
      <c r="DI70" s="38"/>
      <c r="DJ70" s="38"/>
      <c r="DK70" s="38"/>
      <c r="DL70" s="38" t="n">
        <f aca="false">+DJ70-DG70</f>
        <v>0</v>
      </c>
    </row>
    <row r="71" customFormat="false" ht="26.25" hidden="true" customHeight="true" outlineLevel="0" collapsed="false">
      <c r="D71" s="90"/>
      <c r="E71" s="87" t="n">
        <v>511100</v>
      </c>
      <c r="F71" s="87"/>
      <c r="G71" s="86" t="s">
        <v>181</v>
      </c>
      <c r="H71" s="38" t="n">
        <v>400000</v>
      </c>
      <c r="I71" s="38" t="n">
        <f aca="false">400000-280000</f>
        <v>120000</v>
      </c>
      <c r="J71" s="38"/>
      <c r="K71" s="38" t="n">
        <v>0</v>
      </c>
      <c r="L71" s="38" t="n">
        <v>278894.91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f aca="false">+N71/12*3</f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63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0</v>
      </c>
      <c r="AE71" s="38" t="n">
        <v>0</v>
      </c>
      <c r="AF71" s="38" t="n">
        <v>0</v>
      </c>
      <c r="AG71" s="38" t="n">
        <v>0</v>
      </c>
      <c r="AH71" s="38" t="n">
        <v>127659.38</v>
      </c>
      <c r="AI71" s="63" t="n">
        <v>120000</v>
      </c>
      <c r="AJ71" s="38" t="n">
        <v>120000</v>
      </c>
      <c r="AK71" s="38" t="n">
        <v>0</v>
      </c>
      <c r="AL71" s="38" t="n">
        <v>0</v>
      </c>
      <c r="AM71" s="38" t="n">
        <v>0</v>
      </c>
      <c r="AN71" s="38" t="n">
        <f aca="false">AL71*100/AJ71</f>
        <v>0</v>
      </c>
      <c r="AO71" s="38" t="n">
        <v>0</v>
      </c>
      <c r="AP71" s="38" t="n">
        <f aca="false">+AO71/12*2</f>
        <v>0</v>
      </c>
      <c r="AQ71" s="38" t="n">
        <v>0</v>
      </c>
      <c r="AR71" s="38" t="e">
        <f aca="false">+AQ71*100/AP71</f>
        <v>#DIV/0!</v>
      </c>
      <c r="AS71" s="38" t="n">
        <f aca="false">+AO71/12*3</f>
        <v>0</v>
      </c>
      <c r="AT71" s="38" t="n">
        <v>0</v>
      </c>
      <c r="AU71" s="38" t="n">
        <v>0</v>
      </c>
      <c r="AV71" s="38" t="e">
        <f aca="false">+AU71*100/AS71</f>
        <v>#DIV/0!</v>
      </c>
      <c r="AW71" s="38" t="e">
        <f aca="false">+AU71*100/AT71</f>
        <v>#DIV/0!</v>
      </c>
      <c r="AX71" s="38" t="n">
        <f aca="false">AO71/12*4</f>
        <v>0</v>
      </c>
      <c r="AY71" s="38" t="n">
        <v>0</v>
      </c>
      <c r="AZ71" s="38" t="n">
        <v>0</v>
      </c>
      <c r="BA71" s="38" t="n">
        <f aca="false">+AO71/12*5</f>
        <v>0</v>
      </c>
      <c r="BB71" s="63" t="n">
        <v>0</v>
      </c>
      <c r="BC71" s="38" t="n">
        <v>0</v>
      </c>
      <c r="BD71" s="38" t="n">
        <f aca="false">+AO71/2</f>
        <v>0</v>
      </c>
      <c r="BE71" s="38" t="n">
        <v>0</v>
      </c>
      <c r="BF71" s="38" t="n">
        <v>0</v>
      </c>
      <c r="BG71" s="38" t="n">
        <f aca="false">+AO71/12*7</f>
        <v>0</v>
      </c>
      <c r="BH71" s="38" t="n">
        <v>0</v>
      </c>
      <c r="BI71" s="38" t="n">
        <v>0</v>
      </c>
      <c r="BJ71" s="38" t="n">
        <f aca="false">+AO71/12*8</f>
        <v>0</v>
      </c>
      <c r="BK71" s="38" t="n">
        <v>0</v>
      </c>
      <c r="BL71" s="38" t="n">
        <v>0</v>
      </c>
      <c r="BM71" s="38" t="n">
        <f aca="false">+AO71/12*9</f>
        <v>0</v>
      </c>
      <c r="BN71" s="38" t="n">
        <v>0</v>
      </c>
      <c r="BO71" s="38" t="n">
        <v>0</v>
      </c>
      <c r="BP71" s="38" t="n">
        <v>0</v>
      </c>
      <c r="BQ71" s="38" t="n">
        <v>0</v>
      </c>
      <c r="BR71" s="38" t="n">
        <v>0</v>
      </c>
      <c r="BS71" s="64"/>
      <c r="BT71" s="38" t="n">
        <v>0</v>
      </c>
      <c r="BU71" s="38"/>
      <c r="BV71" s="38" t="n">
        <v>0</v>
      </c>
      <c r="BW71" s="38" t="n">
        <v>0</v>
      </c>
      <c r="BX71" s="38" t="n">
        <v>0</v>
      </c>
      <c r="BY71" s="38" t="n">
        <v>0</v>
      </c>
      <c r="BZ71" s="38" t="n">
        <v>0</v>
      </c>
      <c r="CA71" s="38" t="e">
        <f aca="false">BZ71*100/BX71</f>
        <v>#DIV/0!</v>
      </c>
      <c r="CB71" s="38" t="n">
        <f aca="false">BZ71-BX71</f>
        <v>0</v>
      </c>
      <c r="CC71" s="38" t="n">
        <f aca="false">+BX71/12</f>
        <v>0</v>
      </c>
      <c r="CD71" s="38" t="n">
        <v>0</v>
      </c>
      <c r="CE71" s="38" t="n">
        <f aca="false">+BX71/12*2</f>
        <v>0</v>
      </c>
      <c r="CF71" s="38" t="n">
        <v>0</v>
      </c>
      <c r="CG71" s="38" t="e">
        <f aca="false">+CF71*100/CE71</f>
        <v>#DIV/0!</v>
      </c>
      <c r="CH71" s="38" t="n">
        <f aca="false">+BZ71/12*3</f>
        <v>0</v>
      </c>
      <c r="CI71" s="38" t="n">
        <v>0</v>
      </c>
      <c r="CJ71" s="38" t="n">
        <v>0</v>
      </c>
      <c r="CK71" s="38" t="e">
        <f aca="false">+CJ71*100/CH71</f>
        <v>#DIV/0!</v>
      </c>
      <c r="CL71" s="38" t="e">
        <f aca="false">+CJ71*100/CI71</f>
        <v>#DIV/0!</v>
      </c>
      <c r="CM71" s="38" t="n">
        <f aca="false">+BZ71/12*4</f>
        <v>0</v>
      </c>
      <c r="CN71" s="38" t="n">
        <v>0</v>
      </c>
      <c r="CO71" s="38" t="n">
        <v>0</v>
      </c>
      <c r="CP71" s="38" t="e">
        <f aca="false">+CO71*100/CM71</f>
        <v>#DIV/0!</v>
      </c>
      <c r="CQ71" s="38" t="e">
        <f aca="false">+CO71*100/CN71</f>
        <v>#DIV/0!</v>
      </c>
      <c r="CR71" s="38" t="n">
        <f aca="false">+BZ71/12*5</f>
        <v>0</v>
      </c>
      <c r="CS71" s="38" t="n">
        <v>0</v>
      </c>
      <c r="CT71" s="38" t="n">
        <v>0</v>
      </c>
      <c r="CU71" s="38" t="e">
        <f aca="false">+CT71*100/CR71</f>
        <v>#DIV/0!</v>
      </c>
      <c r="CV71" s="38" t="e">
        <f aca="false">+CT71*100/CS71</f>
        <v>#DIV/0!</v>
      </c>
      <c r="CW71" s="38" t="n">
        <f aca="false">+BZ71/2</f>
        <v>0</v>
      </c>
      <c r="CX71" s="38" t="n">
        <v>0</v>
      </c>
      <c r="CY71" s="38" t="n">
        <v>0</v>
      </c>
      <c r="CZ71" s="38" t="n">
        <v>0</v>
      </c>
      <c r="DA71" s="38" t="n">
        <v>0</v>
      </c>
      <c r="DB71" s="38" t="n">
        <v>0</v>
      </c>
      <c r="DC71" s="38"/>
      <c r="DD71" s="38" t="n">
        <v>0</v>
      </c>
      <c r="DE71" s="38" t="e">
        <f aca="false">+DD71*100/DA71</f>
        <v>#DIV/0!</v>
      </c>
      <c r="DF71" s="38" t="n">
        <f aca="false">+DD71-DA71</f>
        <v>0</v>
      </c>
      <c r="DG71" s="38" t="n">
        <v>0</v>
      </c>
      <c r="DH71" s="38" t="n">
        <v>0</v>
      </c>
      <c r="DI71" s="38" t="n">
        <v>0</v>
      </c>
      <c r="DJ71" s="38" t="n">
        <v>0</v>
      </c>
      <c r="DK71" s="38" t="n">
        <v>0</v>
      </c>
      <c r="DL71" s="38" t="n">
        <f aca="false">+DJ71-DG71</f>
        <v>0</v>
      </c>
    </row>
    <row r="72" customFormat="false" ht="23.25" hidden="true" customHeight="true" outlineLevel="0" collapsed="false">
      <c r="D72" s="90"/>
      <c r="E72" s="87" t="n">
        <v>511100</v>
      </c>
      <c r="F72" s="87"/>
      <c r="G72" s="86" t="s">
        <v>182</v>
      </c>
      <c r="H72" s="102" t="n">
        <v>500000</v>
      </c>
      <c r="I72" s="38" t="n">
        <v>500000</v>
      </c>
      <c r="J72" s="102"/>
      <c r="K72" s="38" t="n">
        <v>0</v>
      </c>
      <c r="L72" s="38" t="n">
        <v>500000</v>
      </c>
      <c r="M72" s="38" t="n">
        <v>475783.83</v>
      </c>
      <c r="N72" s="38" t="n">
        <v>0</v>
      </c>
      <c r="O72" s="38" t="n">
        <v>0</v>
      </c>
      <c r="P72" s="38" t="n">
        <v>0</v>
      </c>
      <c r="Q72" s="38" t="n">
        <f aca="false">+N72/12*3</f>
        <v>0</v>
      </c>
      <c r="R72" s="38"/>
      <c r="S72" s="38" t="n">
        <v>0</v>
      </c>
      <c r="T72" s="38" t="n">
        <v>0</v>
      </c>
      <c r="U72" s="38"/>
      <c r="V72" s="38" t="n">
        <v>0</v>
      </c>
      <c r="W72" s="38" t="n">
        <v>0</v>
      </c>
      <c r="X72" s="38" t="n">
        <v>0</v>
      </c>
      <c r="Y72" s="63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236365.26</v>
      </c>
      <c r="AE72" s="38" t="n">
        <v>0</v>
      </c>
      <c r="AF72" s="38" t="n">
        <v>236365.26</v>
      </c>
      <c r="AG72" s="38" t="n">
        <v>0</v>
      </c>
      <c r="AH72" s="38" t="n">
        <v>0</v>
      </c>
      <c r="AI72" s="38" t="n">
        <v>0</v>
      </c>
      <c r="AJ72" s="38" t="n">
        <v>0</v>
      </c>
      <c r="AK72" s="38" t="n">
        <v>0</v>
      </c>
      <c r="AL72" s="38" t="n">
        <v>0</v>
      </c>
      <c r="AM72" s="38" t="n">
        <v>0</v>
      </c>
      <c r="AN72" s="38" t="n">
        <v>0</v>
      </c>
      <c r="AO72" s="38" t="n">
        <v>0</v>
      </c>
      <c r="AP72" s="38" t="n">
        <f aca="false">+AO72/12*2</f>
        <v>0</v>
      </c>
      <c r="AQ72" s="38" t="n">
        <v>0</v>
      </c>
      <c r="AR72" s="38" t="e">
        <f aca="false">+AQ72*100/AP72</f>
        <v>#DIV/0!</v>
      </c>
      <c r="AS72" s="38" t="n">
        <f aca="false">+AO72/12*3</f>
        <v>0</v>
      </c>
      <c r="AT72" s="38" t="n">
        <v>0</v>
      </c>
      <c r="AU72" s="38" t="n">
        <v>0</v>
      </c>
      <c r="AV72" s="38" t="e">
        <f aca="false">+AU72*100/AS72</f>
        <v>#DIV/0!</v>
      </c>
      <c r="AW72" s="38" t="e">
        <f aca="false">+AU72*100/AT72</f>
        <v>#DIV/0!</v>
      </c>
      <c r="AX72" s="38" t="n">
        <f aca="false">AO72/12*4</f>
        <v>0</v>
      </c>
      <c r="AY72" s="38" t="n">
        <v>0</v>
      </c>
      <c r="AZ72" s="38" t="n">
        <v>0</v>
      </c>
      <c r="BA72" s="38" t="n">
        <f aca="false">+AO72/12*5</f>
        <v>0</v>
      </c>
      <c r="BB72" s="63" t="n">
        <v>0</v>
      </c>
      <c r="BC72" s="38" t="n">
        <v>0</v>
      </c>
      <c r="BD72" s="38" t="n">
        <f aca="false">+AO72/2</f>
        <v>0</v>
      </c>
      <c r="BE72" s="38" t="n">
        <v>0</v>
      </c>
      <c r="BF72" s="38" t="n">
        <v>0</v>
      </c>
      <c r="BG72" s="38" t="n">
        <f aca="false">+AO72/12*7</f>
        <v>0</v>
      </c>
      <c r="BH72" s="38" t="n">
        <v>0</v>
      </c>
      <c r="BI72" s="38" t="n">
        <v>0</v>
      </c>
      <c r="BJ72" s="38" t="n">
        <f aca="false">+AO72/12*8</f>
        <v>0</v>
      </c>
      <c r="BK72" s="38" t="n">
        <v>0</v>
      </c>
      <c r="BL72" s="38" t="n">
        <v>0</v>
      </c>
      <c r="BM72" s="38" t="n">
        <f aca="false">+AO72/12*9</f>
        <v>0</v>
      </c>
      <c r="BN72" s="38" t="n">
        <v>0</v>
      </c>
      <c r="BO72" s="38" t="n">
        <v>0</v>
      </c>
      <c r="BP72" s="38" t="n">
        <v>0</v>
      </c>
      <c r="BQ72" s="38" t="n">
        <v>0</v>
      </c>
      <c r="BR72" s="38" t="n">
        <v>0</v>
      </c>
      <c r="BS72" s="64"/>
      <c r="BT72" s="38" t="n">
        <v>0</v>
      </c>
      <c r="BU72" s="38"/>
      <c r="BV72" s="38" t="n">
        <v>0</v>
      </c>
      <c r="BW72" s="38" t="n">
        <v>0</v>
      </c>
      <c r="BX72" s="38" t="n">
        <v>0</v>
      </c>
      <c r="BY72" s="38" t="n">
        <v>0</v>
      </c>
      <c r="BZ72" s="38" t="n">
        <v>0</v>
      </c>
      <c r="CA72" s="38" t="e">
        <f aca="false">BZ72*100/BX72</f>
        <v>#DIV/0!</v>
      </c>
      <c r="CB72" s="38" t="n">
        <f aca="false">BZ72-BX72</f>
        <v>0</v>
      </c>
      <c r="CC72" s="38" t="n">
        <f aca="false">+BX72/12</f>
        <v>0</v>
      </c>
      <c r="CD72" s="38" t="n">
        <v>0</v>
      </c>
      <c r="CE72" s="38" t="n">
        <f aca="false">+BX72/12*2</f>
        <v>0</v>
      </c>
      <c r="CF72" s="38" t="n">
        <v>0</v>
      </c>
      <c r="CG72" s="38" t="e">
        <f aca="false">+CF72*100/CE72</f>
        <v>#DIV/0!</v>
      </c>
      <c r="CH72" s="38" t="n">
        <f aca="false">+BZ72/12*3</f>
        <v>0</v>
      </c>
      <c r="CI72" s="38" t="n">
        <v>0</v>
      </c>
      <c r="CJ72" s="38" t="n">
        <v>0</v>
      </c>
      <c r="CK72" s="38" t="e">
        <f aca="false">+CJ72*100/CH72</f>
        <v>#DIV/0!</v>
      </c>
      <c r="CL72" s="38" t="e">
        <f aca="false">+CJ72*100/CI72</f>
        <v>#DIV/0!</v>
      </c>
      <c r="CM72" s="38" t="n">
        <f aca="false">+BZ72/12*4</f>
        <v>0</v>
      </c>
      <c r="CN72" s="38" t="n">
        <v>0</v>
      </c>
      <c r="CO72" s="38" t="n">
        <v>0</v>
      </c>
      <c r="CP72" s="38" t="e">
        <f aca="false">+CO72*100/CM72</f>
        <v>#DIV/0!</v>
      </c>
      <c r="CQ72" s="38" t="e">
        <f aca="false">+CO72*100/CN72</f>
        <v>#DIV/0!</v>
      </c>
      <c r="CR72" s="38" t="n">
        <f aca="false">+BZ72/12*5</f>
        <v>0</v>
      </c>
      <c r="CS72" s="38" t="n">
        <v>0</v>
      </c>
      <c r="CT72" s="38" t="n">
        <v>0</v>
      </c>
      <c r="CU72" s="38" t="e">
        <f aca="false">+CT72*100/CR72</f>
        <v>#DIV/0!</v>
      </c>
      <c r="CV72" s="38" t="e">
        <f aca="false">+CT72*100/CS72</f>
        <v>#DIV/0!</v>
      </c>
      <c r="CW72" s="38" t="n">
        <f aca="false">+BZ72/2</f>
        <v>0</v>
      </c>
      <c r="CX72" s="38" t="n">
        <v>0</v>
      </c>
      <c r="CY72" s="38" t="n">
        <v>0</v>
      </c>
      <c r="CZ72" s="38" t="n">
        <v>0</v>
      </c>
      <c r="DA72" s="38" t="n">
        <v>0</v>
      </c>
      <c r="DB72" s="38" t="n">
        <v>0</v>
      </c>
      <c r="DC72" s="38"/>
      <c r="DD72" s="38" t="n">
        <v>0</v>
      </c>
      <c r="DE72" s="38" t="e">
        <f aca="false">+DD72*100/DA72</f>
        <v>#DIV/0!</v>
      </c>
      <c r="DF72" s="38" t="n">
        <f aca="false">+DD72-DA72</f>
        <v>0</v>
      </c>
      <c r="DG72" s="38" t="n">
        <v>0</v>
      </c>
      <c r="DH72" s="38" t="n">
        <v>0</v>
      </c>
      <c r="DI72" s="38" t="n">
        <v>0</v>
      </c>
      <c r="DJ72" s="38" t="n">
        <v>0</v>
      </c>
      <c r="DK72" s="38" t="n">
        <v>0</v>
      </c>
      <c r="DL72" s="38" t="n">
        <f aca="false">+DJ72-DG72</f>
        <v>0</v>
      </c>
    </row>
    <row r="73" customFormat="false" ht="25.5" hidden="true" customHeight="true" outlineLevel="0" collapsed="false">
      <c r="D73" s="90"/>
      <c r="E73" s="87"/>
      <c r="F73" s="87"/>
      <c r="G73" s="86"/>
      <c r="H73" s="38"/>
      <c r="I73" s="38"/>
      <c r="J73" s="38"/>
      <c r="K73" s="38"/>
      <c r="L73" s="38"/>
      <c r="M73" s="38"/>
      <c r="N73" s="38"/>
      <c r="O73" s="38"/>
      <c r="P73" s="38"/>
      <c r="Q73" s="38" t="n">
        <f aca="false">+N73/12*3</f>
        <v>0</v>
      </c>
      <c r="R73" s="38"/>
      <c r="S73" s="38"/>
      <c r="T73" s="38"/>
      <c r="U73" s="38"/>
      <c r="V73" s="38"/>
      <c r="W73" s="38"/>
      <c r="X73" s="38"/>
      <c r="Y73" s="63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 t="e">
        <f aca="false">AL73*100/N73</f>
        <v>#DIV/0!</v>
      </c>
      <c r="AN73" s="38" t="e">
        <f aca="false">AL73*100/AJ73</f>
        <v>#DIV/0!</v>
      </c>
      <c r="AO73" s="38"/>
      <c r="AP73" s="38" t="n">
        <f aca="false">+AO73/12*2</f>
        <v>0</v>
      </c>
      <c r="AQ73" s="38"/>
      <c r="AR73" s="38" t="e">
        <f aca="false">+AQ73*100/AP73</f>
        <v>#DIV/0!</v>
      </c>
      <c r="AS73" s="38" t="n">
        <f aca="false">+AO73/12*3</f>
        <v>0</v>
      </c>
      <c r="AT73" s="38"/>
      <c r="AU73" s="38"/>
      <c r="AV73" s="38" t="e">
        <f aca="false">+AU73*100/AS73</f>
        <v>#DIV/0!</v>
      </c>
      <c r="AW73" s="38" t="e">
        <f aca="false">+AU73*100/AT73</f>
        <v>#DIV/0!</v>
      </c>
      <c r="AX73" s="38" t="n">
        <f aca="false">AO73/12*4</f>
        <v>0</v>
      </c>
      <c r="AY73" s="38"/>
      <c r="AZ73" s="38"/>
      <c r="BA73" s="38" t="n">
        <f aca="false">+AO73/12*5</f>
        <v>0</v>
      </c>
      <c r="BB73" s="63"/>
      <c r="BC73" s="38"/>
      <c r="BD73" s="38" t="n">
        <f aca="false">+AO73/2</f>
        <v>0</v>
      </c>
      <c r="BE73" s="38"/>
      <c r="BF73" s="38"/>
      <c r="BG73" s="38" t="n">
        <f aca="false">+AO73/12*7</f>
        <v>0</v>
      </c>
      <c r="BH73" s="38"/>
      <c r="BI73" s="38"/>
      <c r="BJ73" s="38" t="n">
        <f aca="false">+AO73/12*8</f>
        <v>0</v>
      </c>
      <c r="BK73" s="38"/>
      <c r="BL73" s="38"/>
      <c r="BM73" s="38" t="n">
        <f aca="false">+AO73/12*9</f>
        <v>0</v>
      </c>
      <c r="BN73" s="38"/>
      <c r="BO73" s="38"/>
      <c r="BP73" s="38"/>
      <c r="BQ73" s="38"/>
      <c r="BR73" s="38"/>
      <c r="BS73" s="64"/>
      <c r="BT73" s="38"/>
      <c r="BU73" s="38"/>
      <c r="BV73" s="38"/>
      <c r="BW73" s="38"/>
      <c r="BX73" s="38"/>
      <c r="BY73" s="38"/>
      <c r="BZ73" s="38"/>
      <c r="CA73" s="38" t="e">
        <f aca="false">BZ73*100/BX73</f>
        <v>#DIV/0!</v>
      </c>
      <c r="CB73" s="38" t="n">
        <f aca="false">BZ73-BX73</f>
        <v>0</v>
      </c>
      <c r="CC73" s="38" t="n">
        <f aca="false">+BX73/12</f>
        <v>0</v>
      </c>
      <c r="CD73" s="38"/>
      <c r="CE73" s="38" t="n">
        <f aca="false">+BX73/12*2</f>
        <v>0</v>
      </c>
      <c r="CF73" s="38"/>
      <c r="CG73" s="38" t="e">
        <f aca="false">+CF73*100/CE73</f>
        <v>#DIV/0!</v>
      </c>
      <c r="CH73" s="38" t="n">
        <f aca="false">+BZ73/12*3</f>
        <v>0</v>
      </c>
      <c r="CI73" s="38"/>
      <c r="CJ73" s="38"/>
      <c r="CK73" s="38" t="e">
        <f aca="false">+CJ73*100/CH73</f>
        <v>#DIV/0!</v>
      </c>
      <c r="CL73" s="38" t="e">
        <f aca="false">+CJ73*100/CI73</f>
        <v>#DIV/0!</v>
      </c>
      <c r="CM73" s="38" t="n">
        <f aca="false">+BZ73/12*4</f>
        <v>0</v>
      </c>
      <c r="CN73" s="38"/>
      <c r="CO73" s="38"/>
      <c r="CP73" s="38" t="e">
        <f aca="false">+CO73*100/CM73</f>
        <v>#DIV/0!</v>
      </c>
      <c r="CQ73" s="38" t="e">
        <f aca="false">+CO73*100/CN73</f>
        <v>#DIV/0!</v>
      </c>
      <c r="CR73" s="38" t="n">
        <f aca="false">+BZ73/12*5</f>
        <v>0</v>
      </c>
      <c r="CS73" s="38"/>
      <c r="CT73" s="38"/>
      <c r="CU73" s="38" t="e">
        <f aca="false">+CT73*100/CR73</f>
        <v>#DIV/0!</v>
      </c>
      <c r="CV73" s="38" t="e">
        <f aca="false">+CT73*100/CS73</f>
        <v>#DIV/0!</v>
      </c>
      <c r="CW73" s="38" t="n">
        <f aca="false">+BZ73/2</f>
        <v>0</v>
      </c>
      <c r="CX73" s="38"/>
      <c r="CY73" s="38"/>
      <c r="CZ73" s="38"/>
      <c r="DA73" s="38"/>
      <c r="DB73" s="38"/>
      <c r="DC73" s="38"/>
      <c r="DD73" s="38"/>
      <c r="DE73" s="38" t="e">
        <f aca="false">+DD73*100/DA73</f>
        <v>#DIV/0!</v>
      </c>
      <c r="DF73" s="38" t="n">
        <f aca="false">+DD73-DA73</f>
        <v>0</v>
      </c>
      <c r="DG73" s="38"/>
      <c r="DH73" s="38"/>
      <c r="DI73" s="38"/>
      <c r="DJ73" s="38"/>
      <c r="DK73" s="38"/>
      <c r="DL73" s="38" t="n">
        <f aca="false">+DJ73-DG73</f>
        <v>0</v>
      </c>
    </row>
    <row r="74" customFormat="false" ht="25.5" hidden="true" customHeight="true" outlineLevel="0" collapsed="false">
      <c r="D74" s="90"/>
      <c r="E74" s="87"/>
      <c r="F74" s="87"/>
      <c r="G74" s="86"/>
      <c r="H74" s="38"/>
      <c r="I74" s="38"/>
      <c r="J74" s="38"/>
      <c r="K74" s="38"/>
      <c r="L74" s="38"/>
      <c r="M74" s="38"/>
      <c r="N74" s="38"/>
      <c r="O74" s="38"/>
      <c r="P74" s="38"/>
      <c r="Q74" s="38" t="n">
        <f aca="false">+N74/12*3</f>
        <v>0</v>
      </c>
      <c r="R74" s="38"/>
      <c r="S74" s="38"/>
      <c r="T74" s="38"/>
      <c r="U74" s="38"/>
      <c r="V74" s="38"/>
      <c r="W74" s="38"/>
      <c r="X74" s="38"/>
      <c r="Y74" s="63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 t="e">
        <f aca="false">AL74*100/N74</f>
        <v>#DIV/0!</v>
      </c>
      <c r="AN74" s="38" t="e">
        <f aca="false">AL74*100/AJ74</f>
        <v>#DIV/0!</v>
      </c>
      <c r="AO74" s="38"/>
      <c r="AP74" s="38" t="n">
        <f aca="false">+AO74/12*2</f>
        <v>0</v>
      </c>
      <c r="AQ74" s="38"/>
      <c r="AR74" s="38" t="e">
        <f aca="false">+AQ74*100/AP74</f>
        <v>#DIV/0!</v>
      </c>
      <c r="AS74" s="38" t="n">
        <f aca="false">+AO74/12*3</f>
        <v>0</v>
      </c>
      <c r="AT74" s="38"/>
      <c r="AU74" s="38"/>
      <c r="AV74" s="38" t="e">
        <f aca="false">+AU74*100/AS74</f>
        <v>#DIV/0!</v>
      </c>
      <c r="AW74" s="38" t="e">
        <f aca="false">+AU74*100/AT74</f>
        <v>#DIV/0!</v>
      </c>
      <c r="AX74" s="38" t="n">
        <f aca="false">AO74/12*4</f>
        <v>0</v>
      </c>
      <c r="AY74" s="38"/>
      <c r="AZ74" s="38"/>
      <c r="BA74" s="38" t="n">
        <f aca="false">+AO74/12*5</f>
        <v>0</v>
      </c>
      <c r="BB74" s="63"/>
      <c r="BC74" s="38"/>
      <c r="BD74" s="38" t="n">
        <f aca="false">+AO74/2</f>
        <v>0</v>
      </c>
      <c r="BE74" s="38"/>
      <c r="BF74" s="38"/>
      <c r="BG74" s="38" t="n">
        <f aca="false">+AO74/12*7</f>
        <v>0</v>
      </c>
      <c r="BH74" s="38"/>
      <c r="BI74" s="38"/>
      <c r="BJ74" s="38" t="n">
        <f aca="false">+AO74/12*8</f>
        <v>0</v>
      </c>
      <c r="BK74" s="38"/>
      <c r="BL74" s="38"/>
      <c r="BM74" s="38" t="n">
        <f aca="false">+AO74/12*9</f>
        <v>0</v>
      </c>
      <c r="BN74" s="38"/>
      <c r="BO74" s="38"/>
      <c r="BP74" s="38"/>
      <c r="BQ74" s="38"/>
      <c r="BR74" s="38"/>
      <c r="BS74" s="64"/>
      <c r="BT74" s="38"/>
      <c r="BU74" s="38"/>
      <c r="BV74" s="38"/>
      <c r="BW74" s="38"/>
      <c r="BX74" s="38"/>
      <c r="BY74" s="38"/>
      <c r="BZ74" s="38"/>
      <c r="CA74" s="38" t="e">
        <f aca="false">BZ74*100/BX74</f>
        <v>#DIV/0!</v>
      </c>
      <c r="CB74" s="38" t="n">
        <f aca="false">BZ74-BX74</f>
        <v>0</v>
      </c>
      <c r="CC74" s="38" t="n">
        <f aca="false">+BX74/12</f>
        <v>0</v>
      </c>
      <c r="CD74" s="38"/>
      <c r="CE74" s="38" t="n">
        <f aca="false">+BX74/12*2</f>
        <v>0</v>
      </c>
      <c r="CF74" s="38"/>
      <c r="CG74" s="38" t="e">
        <f aca="false">+CF74*100/CE74</f>
        <v>#DIV/0!</v>
      </c>
      <c r="CH74" s="38" t="n">
        <f aca="false">+BZ74/12*3</f>
        <v>0</v>
      </c>
      <c r="CI74" s="38"/>
      <c r="CJ74" s="38"/>
      <c r="CK74" s="38" t="e">
        <f aca="false">+CJ74*100/CH74</f>
        <v>#DIV/0!</v>
      </c>
      <c r="CL74" s="38" t="e">
        <f aca="false">+CJ74*100/CI74</f>
        <v>#DIV/0!</v>
      </c>
      <c r="CM74" s="38" t="n">
        <f aca="false">+BZ74/12*4</f>
        <v>0</v>
      </c>
      <c r="CN74" s="38"/>
      <c r="CO74" s="38"/>
      <c r="CP74" s="38" t="e">
        <f aca="false">+CO74*100/CM74</f>
        <v>#DIV/0!</v>
      </c>
      <c r="CQ74" s="38" t="e">
        <f aca="false">+CO74*100/CN74</f>
        <v>#DIV/0!</v>
      </c>
      <c r="CR74" s="38" t="n">
        <f aca="false">+BZ74/12*5</f>
        <v>0</v>
      </c>
      <c r="CS74" s="38"/>
      <c r="CT74" s="38"/>
      <c r="CU74" s="38" t="e">
        <f aca="false">+CT74*100/CR74</f>
        <v>#DIV/0!</v>
      </c>
      <c r="CV74" s="38" t="e">
        <f aca="false">+CT74*100/CS74</f>
        <v>#DIV/0!</v>
      </c>
      <c r="CW74" s="38" t="n">
        <f aca="false">+BZ74/2</f>
        <v>0</v>
      </c>
      <c r="CX74" s="38"/>
      <c r="CY74" s="38"/>
      <c r="CZ74" s="38"/>
      <c r="DA74" s="38"/>
      <c r="DB74" s="38"/>
      <c r="DC74" s="38"/>
      <c r="DD74" s="38"/>
      <c r="DE74" s="38" t="e">
        <f aca="false">+DD74*100/DA74</f>
        <v>#DIV/0!</v>
      </c>
      <c r="DF74" s="38" t="n">
        <f aca="false">+DD74-DA74</f>
        <v>0</v>
      </c>
      <c r="DG74" s="38"/>
      <c r="DH74" s="38"/>
      <c r="DI74" s="38"/>
      <c r="DJ74" s="38"/>
      <c r="DK74" s="38"/>
      <c r="DL74" s="38" t="n">
        <f aca="false">+DJ74-DG74</f>
        <v>0</v>
      </c>
    </row>
    <row r="75" customFormat="false" ht="18" hidden="true" customHeight="true" outlineLevel="0" collapsed="false">
      <c r="D75" s="90"/>
      <c r="E75" s="69" t="n">
        <v>511100</v>
      </c>
      <c r="F75" s="69"/>
      <c r="G75" s="61" t="s">
        <v>183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f aca="false">+N75/12*3</f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63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 t="n">
        <v>0</v>
      </c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e">
        <f aca="false">AL75*100/N75</f>
        <v>#DIV/0!</v>
      </c>
      <c r="AN75" s="38" t="e">
        <f aca="false">AL75*100/AJ75</f>
        <v>#DIV/0!</v>
      </c>
      <c r="AO75" s="38" t="n">
        <v>0</v>
      </c>
      <c r="AP75" s="38" t="n">
        <f aca="false">+AO75/12*2</f>
        <v>0</v>
      </c>
      <c r="AQ75" s="38" t="n">
        <v>0</v>
      </c>
      <c r="AR75" s="38" t="e">
        <f aca="false">+AQ75*100/AP75</f>
        <v>#DIV/0!</v>
      </c>
      <c r="AS75" s="38" t="n">
        <f aca="false">+AO75/12*3</f>
        <v>0</v>
      </c>
      <c r="AT75" s="38" t="n">
        <v>0</v>
      </c>
      <c r="AU75" s="38" t="n">
        <v>0</v>
      </c>
      <c r="AV75" s="38" t="e">
        <f aca="false">+AU75*100/AS75</f>
        <v>#DIV/0!</v>
      </c>
      <c r="AW75" s="38" t="e">
        <f aca="false">+AU75*100/AT75</f>
        <v>#DIV/0!</v>
      </c>
      <c r="AX75" s="38" t="n">
        <f aca="false">AO75/12*4</f>
        <v>0</v>
      </c>
      <c r="AY75" s="38" t="n">
        <v>0</v>
      </c>
      <c r="AZ75" s="38" t="n">
        <v>0</v>
      </c>
      <c r="BA75" s="38" t="n">
        <f aca="false">+AO75/12*5</f>
        <v>0</v>
      </c>
      <c r="BB75" s="63" t="n">
        <v>0</v>
      </c>
      <c r="BC75" s="38" t="n">
        <v>0</v>
      </c>
      <c r="BD75" s="38" t="n">
        <f aca="false">+AO75/2</f>
        <v>0</v>
      </c>
      <c r="BE75" s="38" t="n">
        <v>0</v>
      </c>
      <c r="BF75" s="38" t="n">
        <v>0</v>
      </c>
      <c r="BG75" s="38" t="n">
        <f aca="false">+AO75/12*7</f>
        <v>0</v>
      </c>
      <c r="BH75" s="38" t="n">
        <v>0</v>
      </c>
      <c r="BI75" s="38" t="n">
        <v>0</v>
      </c>
      <c r="BJ75" s="38" t="n">
        <f aca="false">+AO75/12*8</f>
        <v>0</v>
      </c>
      <c r="BK75" s="38" t="n">
        <v>0</v>
      </c>
      <c r="BL75" s="38" t="n">
        <v>0</v>
      </c>
      <c r="BM75" s="38" t="n">
        <f aca="false">+AO75/12*9</f>
        <v>0</v>
      </c>
      <c r="BN75" s="38" t="n">
        <v>0</v>
      </c>
      <c r="BO75" s="38" t="n">
        <v>0</v>
      </c>
      <c r="BP75" s="38" t="n">
        <v>0</v>
      </c>
      <c r="BQ75" s="38" t="n">
        <v>0</v>
      </c>
      <c r="BR75" s="38" t="n">
        <v>0</v>
      </c>
      <c r="BS75" s="64"/>
      <c r="BT75" s="38" t="n">
        <v>0</v>
      </c>
      <c r="BU75" s="38"/>
      <c r="BV75" s="38" t="n">
        <v>0</v>
      </c>
      <c r="BW75" s="38" t="n">
        <v>0</v>
      </c>
      <c r="BX75" s="38" t="n">
        <v>0</v>
      </c>
      <c r="BY75" s="38" t="n">
        <v>0</v>
      </c>
      <c r="BZ75" s="38" t="n">
        <v>0</v>
      </c>
      <c r="CA75" s="38" t="e">
        <f aca="false">BZ75*100/BX75</f>
        <v>#DIV/0!</v>
      </c>
      <c r="CB75" s="38" t="n">
        <f aca="false">BZ75-BX75</f>
        <v>0</v>
      </c>
      <c r="CC75" s="38" t="n">
        <f aca="false">+BX75/12</f>
        <v>0</v>
      </c>
      <c r="CD75" s="38" t="n">
        <v>0</v>
      </c>
      <c r="CE75" s="38" t="n">
        <f aca="false">+BX75/12*2</f>
        <v>0</v>
      </c>
      <c r="CF75" s="38" t="n">
        <v>0</v>
      </c>
      <c r="CG75" s="38" t="e">
        <f aca="false">+CF75*100/CE75</f>
        <v>#DIV/0!</v>
      </c>
      <c r="CH75" s="38" t="n">
        <f aca="false">+BZ75/12*3</f>
        <v>0</v>
      </c>
      <c r="CI75" s="38" t="n">
        <v>0</v>
      </c>
      <c r="CJ75" s="38" t="n">
        <v>0</v>
      </c>
      <c r="CK75" s="38" t="e">
        <f aca="false">+CJ75*100/CH75</f>
        <v>#DIV/0!</v>
      </c>
      <c r="CL75" s="38" t="e">
        <f aca="false">+CJ75*100/CI75</f>
        <v>#DIV/0!</v>
      </c>
      <c r="CM75" s="38" t="n">
        <f aca="false">+BZ75/12*4</f>
        <v>0</v>
      </c>
      <c r="CN75" s="38" t="n">
        <v>0</v>
      </c>
      <c r="CO75" s="38" t="n">
        <v>0</v>
      </c>
      <c r="CP75" s="38" t="e">
        <f aca="false">+CO75*100/CM75</f>
        <v>#DIV/0!</v>
      </c>
      <c r="CQ75" s="38" t="e">
        <f aca="false">+CO75*100/CN75</f>
        <v>#DIV/0!</v>
      </c>
      <c r="CR75" s="38" t="n">
        <f aca="false">+BZ75/12*5</f>
        <v>0</v>
      </c>
      <c r="CS75" s="38" t="n">
        <v>0</v>
      </c>
      <c r="CT75" s="38" t="n">
        <v>0</v>
      </c>
      <c r="CU75" s="38" t="e">
        <f aca="false">+CT75*100/CR75</f>
        <v>#DIV/0!</v>
      </c>
      <c r="CV75" s="38" t="e">
        <f aca="false">+CT75*100/CS75</f>
        <v>#DIV/0!</v>
      </c>
      <c r="CW75" s="38" t="n">
        <f aca="false">+BZ75/2</f>
        <v>0</v>
      </c>
      <c r="CX75" s="38" t="n">
        <v>0</v>
      </c>
      <c r="CY75" s="38" t="n">
        <v>0</v>
      </c>
      <c r="CZ75" s="38" t="n">
        <v>0</v>
      </c>
      <c r="DA75" s="38" t="n">
        <v>0</v>
      </c>
      <c r="DB75" s="38" t="n">
        <v>0</v>
      </c>
      <c r="DC75" s="38"/>
      <c r="DD75" s="38" t="n">
        <v>0</v>
      </c>
      <c r="DE75" s="38" t="e">
        <f aca="false">+DD75*100/DA75</f>
        <v>#DIV/0!</v>
      </c>
      <c r="DF75" s="38" t="n">
        <f aca="false">+DD75-DA75</f>
        <v>0</v>
      </c>
      <c r="DG75" s="38" t="n">
        <v>0</v>
      </c>
      <c r="DH75" s="38" t="n">
        <v>0</v>
      </c>
      <c r="DI75" s="38" t="n">
        <v>0</v>
      </c>
      <c r="DJ75" s="38" t="n">
        <v>0</v>
      </c>
      <c r="DK75" s="38" t="n">
        <v>0</v>
      </c>
      <c r="DL75" s="38" t="n">
        <f aca="false">+DJ75-DG75</f>
        <v>0</v>
      </c>
    </row>
    <row r="76" customFormat="false" ht="28.5" hidden="false" customHeight="true" outlineLevel="0" collapsed="false">
      <c r="D76" s="90" t="s">
        <v>184</v>
      </c>
      <c r="E76" s="65" t="n">
        <v>511200</v>
      </c>
      <c r="F76" s="65"/>
      <c r="G76" s="96" t="s">
        <v>185</v>
      </c>
      <c r="H76" s="55" t="n">
        <f aca="false">+SUM(H77:H86)</f>
        <v>1365000</v>
      </c>
      <c r="I76" s="55" t="n">
        <f aca="false">+SUM(I77:I86)</f>
        <v>1400000</v>
      </c>
      <c r="J76" s="55" t="n">
        <f aca="false">+SUM(J77:J86)</f>
        <v>0</v>
      </c>
      <c r="K76" s="55" t="n">
        <f aca="false">+SUM(K77:K86)</f>
        <v>100000</v>
      </c>
      <c r="L76" s="55" t="n">
        <f aca="false">+SUM(L77:L86)</f>
        <v>3969631.97</v>
      </c>
      <c r="M76" s="55" t="n">
        <f aca="false">+SUM(M77:M86)</f>
        <v>1891121.08</v>
      </c>
      <c r="N76" s="55" t="n">
        <f aca="false">+SUM(N77:N86)</f>
        <v>100000</v>
      </c>
      <c r="O76" s="55" t="n">
        <f aca="false">+SUM(O77:O86)</f>
        <v>0</v>
      </c>
      <c r="P76" s="55" t="n">
        <f aca="false">+SUM(P77:P86)</f>
        <v>0</v>
      </c>
      <c r="Q76" s="38" t="n">
        <f aca="false">+N76/12*3</f>
        <v>25000</v>
      </c>
      <c r="R76" s="55"/>
      <c r="S76" s="55" t="n">
        <f aca="false">+SUM(S77:S86)</f>
        <v>193083.76</v>
      </c>
      <c r="T76" s="55" t="n">
        <f aca="false">+SUM(T77:T86)</f>
        <v>0</v>
      </c>
      <c r="U76" s="55"/>
      <c r="V76" s="55" t="n">
        <f aca="false">+SUM(V77:V86)</f>
        <v>193083.76</v>
      </c>
      <c r="W76" s="55" t="n">
        <f aca="false">+SUM(W77:W86)</f>
        <v>549.9</v>
      </c>
      <c r="X76" s="55" t="n">
        <f aca="false">+SUM(X77:X86)</f>
        <v>360081.52</v>
      </c>
      <c r="Y76" s="57" t="n">
        <f aca="false">+SUM(Y77:Y86)</f>
        <v>5787.29</v>
      </c>
      <c r="Z76" s="55" t="n">
        <f aca="false">+SUM(Z77:Z86)</f>
        <v>387853.76</v>
      </c>
      <c r="AA76" s="55" t="n">
        <f aca="false">+SUM(AA77:AA86)</f>
        <v>48918.84</v>
      </c>
      <c r="AB76" s="55" t="n">
        <f aca="false">+SUM(AB77:AB86)</f>
        <v>485412.28</v>
      </c>
      <c r="AC76" s="55" t="n">
        <f aca="false">+SUM(AC77:AC86)</f>
        <v>65060.65</v>
      </c>
      <c r="AD76" s="55" t="n">
        <f aca="false">+SUM(AD77:AD86)</f>
        <v>809334.76</v>
      </c>
      <c r="AE76" s="55" t="n">
        <f aca="false">+SUM(AE77:AE86)</f>
        <v>65060.65</v>
      </c>
      <c r="AF76" s="55" t="n">
        <f aca="false">+SUM(AF77:AF86)</f>
        <v>843145.33</v>
      </c>
      <c r="AG76" s="55" t="n">
        <f aca="false">+SUM(AG77:AG86)</f>
        <v>65060.65</v>
      </c>
      <c r="AH76" s="55" t="n">
        <f aca="false">+SUM(AH77:AH86)</f>
        <v>96278.25</v>
      </c>
      <c r="AI76" s="55" t="n">
        <f aca="false">+SUM(AI77:AI86)</f>
        <v>100000</v>
      </c>
      <c r="AJ76" s="55" t="n">
        <f aca="false">+SUM(AJ77:AJ86)</f>
        <v>100000</v>
      </c>
      <c r="AK76" s="55" t="n">
        <f aca="false">+SUM(AK77:AK86)</f>
        <v>100000</v>
      </c>
      <c r="AL76" s="55" t="n">
        <f aca="false">+SUM(AL77:AL86)</f>
        <v>70000</v>
      </c>
      <c r="AM76" s="55" t="n">
        <f aca="false">AL76*100/N76</f>
        <v>70</v>
      </c>
      <c r="AN76" s="55" t="n">
        <f aca="false">AL76*100/AJ76</f>
        <v>70</v>
      </c>
      <c r="AO76" s="55" t="n">
        <f aca="false">+SUM(AO77:AO86)</f>
        <v>70000</v>
      </c>
      <c r="AP76" s="38" t="n">
        <f aca="false">+AO76/12*2</f>
        <v>11666.6666666667</v>
      </c>
      <c r="AQ76" s="55" t="n">
        <f aca="false">+SUM(AQ77:AQ86)</f>
        <v>366519.43</v>
      </c>
      <c r="AR76" s="38" t="n">
        <f aca="false">+AQ76*100/AP76</f>
        <v>3141.59511428571</v>
      </c>
      <c r="AS76" s="38" t="n">
        <f aca="false">+AO76/12*3</f>
        <v>17500</v>
      </c>
      <c r="AT76" s="55" t="n">
        <f aca="false">+SUM(AT77:AT86)</f>
        <v>0</v>
      </c>
      <c r="AU76" s="55" t="n">
        <f aca="false">+SUM(AU77:AU86)</f>
        <v>366519.43</v>
      </c>
      <c r="AV76" s="38" t="n">
        <f aca="false">+AU76*100/AS76</f>
        <v>2094.39674285714</v>
      </c>
      <c r="AW76" s="38" t="e">
        <f aca="false">+AU76*100/AT76</f>
        <v>#DIV/0!</v>
      </c>
      <c r="AX76" s="38" t="n">
        <f aca="false">AO76/12*4</f>
        <v>23333.3333333333</v>
      </c>
      <c r="AY76" s="55" t="n">
        <f aca="false">+SUM(AY77:AY86)</f>
        <v>549.9</v>
      </c>
      <c r="AZ76" s="55" t="n">
        <f aca="false">+SUM(AZ77:AZ86)</f>
        <v>406948.21</v>
      </c>
      <c r="BA76" s="38" t="n">
        <f aca="false">+AO76/12*5</f>
        <v>29166.6666666667</v>
      </c>
      <c r="BB76" s="57" t="n">
        <f aca="false">+SUM(BB77:BB86)</f>
        <v>5787.29</v>
      </c>
      <c r="BC76" s="55" t="n">
        <f aca="false">+SUM(BC77:BC86)</f>
        <v>407930.99</v>
      </c>
      <c r="BD76" s="38" t="n">
        <f aca="false">+AO76/2</f>
        <v>35000</v>
      </c>
      <c r="BE76" s="55" t="n">
        <f aca="false">+SUM(BE77:BE86)</f>
        <v>48918.84</v>
      </c>
      <c r="BF76" s="55" t="n">
        <f aca="false">+SUM(BF77:BF86)</f>
        <v>408050.99</v>
      </c>
      <c r="BG76" s="38" t="n">
        <f aca="false">+AO76/12*7</f>
        <v>40833.3333333333</v>
      </c>
      <c r="BH76" s="55" t="n">
        <f aca="false">+SUM(BH77:BH86)</f>
        <v>65060.65</v>
      </c>
      <c r="BI76" s="55" t="n">
        <f aca="false">+SUM(BI77:BI86)</f>
        <v>408050.99</v>
      </c>
      <c r="BJ76" s="38" t="n">
        <f aca="false">+AO76/12*8</f>
        <v>46666.6666666667</v>
      </c>
      <c r="BK76" s="55" t="n">
        <f aca="false">+SUM(BK77:BK86)</f>
        <v>65060.65</v>
      </c>
      <c r="BL76" s="55" t="n">
        <f aca="false">+SUM(BL77:BL86)</f>
        <v>409895.3</v>
      </c>
      <c r="BM76" s="38" t="n">
        <f aca="false">+AO76/12*9</f>
        <v>52500</v>
      </c>
      <c r="BN76" s="55" t="n">
        <f aca="false">+SUM(BN77:BN86)</f>
        <v>65060.65</v>
      </c>
      <c r="BO76" s="55" t="n">
        <f aca="false">+SUM(BO77:BO86)</f>
        <v>410105.3</v>
      </c>
      <c r="BP76" s="55" t="n">
        <f aca="false">+SUM(BP77:BP86)</f>
        <v>500000</v>
      </c>
      <c r="BQ76" s="55" t="n">
        <f aca="false">+SUM(BQ77:BQ86)</f>
        <v>450000</v>
      </c>
      <c r="BR76" s="55" t="n">
        <f aca="false">+SUM(BR77:BR86)</f>
        <v>450000</v>
      </c>
      <c r="BS76" s="50" t="s">
        <v>186</v>
      </c>
      <c r="BT76" s="55" t="n">
        <f aca="false">+SUM(BT77:BT86)</f>
        <v>0</v>
      </c>
      <c r="BU76" s="55"/>
      <c r="BV76" s="55" t="n">
        <f aca="false">+SUM(BV77:BV86)</f>
        <v>413689.61</v>
      </c>
      <c r="BW76" s="55" t="n">
        <f aca="false">+SUM(BW77:BW86)</f>
        <v>50000</v>
      </c>
      <c r="BX76" s="55" t="n">
        <f aca="false">+SUM(BX77:BX86)</f>
        <v>30000</v>
      </c>
      <c r="BY76" s="55" t="n">
        <f aca="false">+SUM(BY77:BY86)</f>
        <v>30000</v>
      </c>
      <c r="BZ76" s="55" t="n">
        <f aca="false">+SUM(BZ77:BZ86)</f>
        <v>30000</v>
      </c>
      <c r="CA76" s="58" t="n">
        <f aca="false">BZ76*100/BX76</f>
        <v>100</v>
      </c>
      <c r="CB76" s="58" t="n">
        <f aca="false">BZ76-BX76</f>
        <v>0</v>
      </c>
      <c r="CC76" s="38" t="n">
        <f aca="false">+BX76/12</f>
        <v>2500</v>
      </c>
      <c r="CD76" s="55" t="n">
        <f aca="false">+SUM(CD77:CD86)</f>
        <v>7036.24</v>
      </c>
      <c r="CE76" s="55" t="n">
        <f aca="false">+BX76/12*2</f>
        <v>5000</v>
      </c>
      <c r="CF76" s="55" t="n">
        <f aca="false">+SUM(CF77:CF86)</f>
        <v>7036.24</v>
      </c>
      <c r="CG76" s="55" t="n">
        <f aca="false">+CF76*100/CE76</f>
        <v>140.7248</v>
      </c>
      <c r="CH76" s="55" t="n">
        <f aca="false">+BZ76/12*3</f>
        <v>7500</v>
      </c>
      <c r="CI76" s="55" t="n">
        <f aca="false">+SUM(CI77:CI86)</f>
        <v>366519.43</v>
      </c>
      <c r="CJ76" s="55" t="n">
        <f aca="false">+SUM(CJ77:CJ86)</f>
        <v>7081.87</v>
      </c>
      <c r="CK76" s="55" t="n">
        <f aca="false">+CJ76*100/CH76</f>
        <v>94.4249333333333</v>
      </c>
      <c r="CL76" s="55" t="n">
        <f aca="false">+CJ76*100/CI76</f>
        <v>1.93219497258304</v>
      </c>
      <c r="CM76" s="38" t="n">
        <f aca="false">+BZ76/12*4</f>
        <v>10000</v>
      </c>
      <c r="CN76" s="55" t="n">
        <f aca="false">+SUM(CN77:CN86)</f>
        <v>406948.21</v>
      </c>
      <c r="CO76" s="55" t="n">
        <f aca="false">+SUM(CO77:CO86)</f>
        <v>7081.87</v>
      </c>
      <c r="CP76" s="55" t="n">
        <f aca="false">+CO76*100/CM76</f>
        <v>70.8187</v>
      </c>
      <c r="CQ76" s="55" t="n">
        <f aca="false">+CO76*100/CN76</f>
        <v>1.74023864117746</v>
      </c>
      <c r="CR76" s="38" t="n">
        <f aca="false">+BZ76/12*5</f>
        <v>12500</v>
      </c>
      <c r="CS76" s="55" t="n">
        <f aca="false">+SUM(CS77:CS86)</f>
        <v>407930.99</v>
      </c>
      <c r="CT76" s="55" t="n">
        <f aca="false">+SUM(CT77:CT86)</f>
        <v>7081.87</v>
      </c>
      <c r="CU76" s="55" t="n">
        <f aca="false">+CT76*100/CR76</f>
        <v>56.65496</v>
      </c>
      <c r="CV76" s="55" t="n">
        <f aca="false">+CT76*100/CS76</f>
        <v>1.73604608956039</v>
      </c>
      <c r="CW76" s="38" t="n">
        <f aca="false">+BZ76/2</f>
        <v>15000</v>
      </c>
      <c r="CX76" s="55" t="n">
        <f aca="false">+SUM(CX77:CX86)</f>
        <v>408050.99</v>
      </c>
      <c r="CY76" s="55" t="n">
        <f aca="false">+SUM(CY77:CY86)</f>
        <v>7081.87</v>
      </c>
      <c r="CZ76" s="55" t="n">
        <f aca="false">+SUM(CZ77:CZ86)</f>
        <v>30000</v>
      </c>
      <c r="DA76" s="55" t="n">
        <f aca="false">+SUM(DA77:DA86)</f>
        <v>30000</v>
      </c>
      <c r="DB76" s="55" t="n">
        <f aca="false">+SUM(DB77:DB86)</f>
        <v>7081.87</v>
      </c>
      <c r="DC76" s="55"/>
      <c r="DD76" s="55" t="n">
        <f aca="false">+SUM(DD77:DD86)</f>
        <v>30000</v>
      </c>
      <c r="DE76" s="55" t="n">
        <f aca="false">+DD76*100/DA76</f>
        <v>100</v>
      </c>
      <c r="DF76" s="55" t="n">
        <f aca="false">+DD76-DA76</f>
        <v>0</v>
      </c>
      <c r="DG76" s="55" t="n">
        <f aca="false">+SUM(DG77:DG86)</f>
        <v>20000</v>
      </c>
      <c r="DH76" s="55" t="n">
        <f aca="false">+SUM(DH77:DH86)</f>
        <v>7081.87</v>
      </c>
      <c r="DI76" s="55" t="n">
        <f aca="false">+SUM(DI77:DI86)</f>
        <v>7081.87</v>
      </c>
      <c r="DJ76" s="55" t="n">
        <f aca="false">+SUM(DJ77:DJ86)</f>
        <v>15000</v>
      </c>
      <c r="DK76" s="55" t="n">
        <f aca="false">+SUM(DK77:DK86)</f>
        <v>8225.52</v>
      </c>
      <c r="DL76" s="38" t="n">
        <v>0</v>
      </c>
    </row>
    <row r="77" customFormat="false" ht="23.25" hidden="true" customHeight="true" outlineLevel="0" collapsed="false">
      <c r="D77" s="103"/>
      <c r="E77" s="87" t="n">
        <v>511200</v>
      </c>
      <c r="F77" s="87"/>
      <c r="G77" s="86" t="s">
        <v>187</v>
      </c>
      <c r="H77" s="38"/>
      <c r="I77" s="38"/>
      <c r="J77" s="38"/>
      <c r="K77" s="38"/>
      <c r="L77" s="38"/>
      <c r="M77" s="38"/>
      <c r="N77" s="38"/>
      <c r="O77" s="38"/>
      <c r="P77" s="38"/>
      <c r="Q77" s="38" t="n">
        <f aca="false">+N77/12*3</f>
        <v>0</v>
      </c>
      <c r="R77" s="38"/>
      <c r="S77" s="38"/>
      <c r="T77" s="38"/>
      <c r="U77" s="38"/>
      <c r="V77" s="38"/>
      <c r="W77" s="38"/>
      <c r="X77" s="38"/>
      <c r="Y77" s="63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e">
        <f aca="false">AL77*100/N77</f>
        <v>#DIV/0!</v>
      </c>
      <c r="AN77" s="38" t="e">
        <f aca="false">AL77*100/AJ77</f>
        <v>#DIV/0!</v>
      </c>
      <c r="AO77" s="38"/>
      <c r="AP77" s="38" t="n">
        <f aca="false">+AO77/12*2</f>
        <v>0</v>
      </c>
      <c r="AQ77" s="38"/>
      <c r="AR77" s="38" t="e">
        <f aca="false">+AQ77*100/AP77</f>
        <v>#DIV/0!</v>
      </c>
      <c r="AS77" s="38" t="n">
        <f aca="false">+AO77/12*3</f>
        <v>0</v>
      </c>
      <c r="AT77" s="38"/>
      <c r="AU77" s="38"/>
      <c r="AV77" s="38" t="e">
        <f aca="false">+AU77*100/AS77</f>
        <v>#DIV/0!</v>
      </c>
      <c r="AW77" s="38" t="e">
        <f aca="false">+AU77*100/AT77</f>
        <v>#DIV/0!</v>
      </c>
      <c r="AX77" s="38" t="n">
        <f aca="false">AO77/12*4</f>
        <v>0</v>
      </c>
      <c r="AY77" s="38"/>
      <c r="AZ77" s="38"/>
      <c r="BA77" s="38" t="n">
        <f aca="false">+AO77/12*5</f>
        <v>0</v>
      </c>
      <c r="BB77" s="63"/>
      <c r="BC77" s="38"/>
      <c r="BD77" s="38" t="n">
        <f aca="false">+AO77/2</f>
        <v>0</v>
      </c>
      <c r="BE77" s="38"/>
      <c r="BF77" s="38"/>
      <c r="BG77" s="38" t="n">
        <f aca="false">+AO77/12*7</f>
        <v>0</v>
      </c>
      <c r="BH77" s="38"/>
      <c r="BI77" s="38"/>
      <c r="BJ77" s="38" t="n">
        <f aca="false">+AO77/12*8</f>
        <v>0</v>
      </c>
      <c r="BK77" s="38"/>
      <c r="BL77" s="38"/>
      <c r="BM77" s="38" t="n">
        <f aca="false">+AO77/12*9</f>
        <v>0</v>
      </c>
      <c r="BN77" s="38"/>
      <c r="BO77" s="38"/>
      <c r="BP77" s="38"/>
      <c r="BQ77" s="38"/>
      <c r="BR77" s="38"/>
      <c r="BS77" s="64"/>
      <c r="BT77" s="38"/>
      <c r="BU77" s="38"/>
      <c r="BV77" s="38"/>
      <c r="BW77" s="38"/>
      <c r="BX77" s="38"/>
      <c r="BY77" s="38"/>
      <c r="BZ77" s="38"/>
      <c r="CA77" s="38" t="e">
        <f aca="false">BZ77*100/BX77</f>
        <v>#DIV/0!</v>
      </c>
      <c r="CB77" s="38" t="n">
        <f aca="false">BZ77-BX77</f>
        <v>0</v>
      </c>
      <c r="CC77" s="38" t="n">
        <f aca="false">+BX77/12</f>
        <v>0</v>
      </c>
      <c r="CD77" s="38"/>
      <c r="CE77" s="38" t="n">
        <f aca="false">+BX77/12*2</f>
        <v>0</v>
      </c>
      <c r="CF77" s="38"/>
      <c r="CG77" s="38" t="e">
        <f aca="false">+CF77*100/CE77</f>
        <v>#DIV/0!</v>
      </c>
      <c r="CH77" s="38" t="n">
        <f aca="false">+BZ77/12*3</f>
        <v>0</v>
      </c>
      <c r="CI77" s="38"/>
      <c r="CJ77" s="38"/>
      <c r="CK77" s="38" t="e">
        <f aca="false">+CJ77*100/CH77</f>
        <v>#DIV/0!</v>
      </c>
      <c r="CL77" s="38" t="e">
        <f aca="false">+CJ77*100/CI77</f>
        <v>#DIV/0!</v>
      </c>
      <c r="CM77" s="38" t="n">
        <f aca="false">+BZ77/12*4</f>
        <v>0</v>
      </c>
      <c r="CN77" s="38"/>
      <c r="CO77" s="38"/>
      <c r="CP77" s="38" t="e">
        <f aca="false">+CO77*100/CM77</f>
        <v>#DIV/0!</v>
      </c>
      <c r="CQ77" s="38" t="e">
        <f aca="false">+CO77*100/CN77</f>
        <v>#DIV/0!</v>
      </c>
      <c r="CR77" s="38" t="n">
        <f aca="false">+BZ77/12*5</f>
        <v>0</v>
      </c>
      <c r="CS77" s="38"/>
      <c r="CT77" s="38"/>
      <c r="CU77" s="38" t="e">
        <f aca="false">+CT77*100/CR77</f>
        <v>#DIV/0!</v>
      </c>
      <c r="CV77" s="38" t="e">
        <f aca="false">+CT77*100/CS77</f>
        <v>#DIV/0!</v>
      </c>
      <c r="CW77" s="38" t="n">
        <f aca="false">+BZ77/2</f>
        <v>0</v>
      </c>
      <c r="CX77" s="38"/>
      <c r="CY77" s="38"/>
      <c r="CZ77" s="38"/>
      <c r="DA77" s="38"/>
      <c r="DB77" s="38"/>
      <c r="DC77" s="38"/>
      <c r="DD77" s="38"/>
      <c r="DE77" s="38" t="e">
        <f aca="false">+DD77*100/DA77</f>
        <v>#DIV/0!</v>
      </c>
      <c r="DF77" s="38" t="n">
        <f aca="false">+DD77-DA77</f>
        <v>0</v>
      </c>
      <c r="DG77" s="38"/>
      <c r="DH77" s="38"/>
      <c r="DI77" s="38"/>
      <c r="DJ77" s="38"/>
      <c r="DK77" s="38"/>
      <c r="DL77" s="38" t="n">
        <f aca="false">+DJ77-DG77</f>
        <v>0</v>
      </c>
    </row>
    <row r="78" customFormat="false" ht="18.75" hidden="true" customHeight="true" outlineLevel="0" collapsed="false">
      <c r="D78" s="103"/>
      <c r="E78" s="87"/>
      <c r="F78" s="87"/>
      <c r="G78" s="86"/>
      <c r="H78" s="38"/>
      <c r="I78" s="38"/>
      <c r="J78" s="38"/>
      <c r="K78" s="38"/>
      <c r="L78" s="38"/>
      <c r="M78" s="38"/>
      <c r="N78" s="38"/>
      <c r="O78" s="38"/>
      <c r="P78" s="38"/>
      <c r="Q78" s="38" t="n">
        <f aca="false">+N78/12*3</f>
        <v>0</v>
      </c>
      <c r="R78" s="38"/>
      <c r="S78" s="38"/>
      <c r="T78" s="38"/>
      <c r="U78" s="38"/>
      <c r="V78" s="38"/>
      <c r="W78" s="38"/>
      <c r="X78" s="38"/>
      <c r="Y78" s="63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 t="e">
        <f aca="false">AL78*100/N78</f>
        <v>#DIV/0!</v>
      </c>
      <c r="AN78" s="38" t="e">
        <f aca="false">AL78*100/AJ78</f>
        <v>#DIV/0!</v>
      </c>
      <c r="AO78" s="38"/>
      <c r="AP78" s="38" t="n">
        <f aca="false">+AO78/12*2</f>
        <v>0</v>
      </c>
      <c r="AQ78" s="38"/>
      <c r="AR78" s="38" t="e">
        <f aca="false">+AQ78*100/AP78</f>
        <v>#DIV/0!</v>
      </c>
      <c r="AS78" s="38" t="n">
        <f aca="false">+AO78/12*3</f>
        <v>0</v>
      </c>
      <c r="AT78" s="38"/>
      <c r="AU78" s="38"/>
      <c r="AV78" s="38" t="e">
        <f aca="false">+AU78*100/AS78</f>
        <v>#DIV/0!</v>
      </c>
      <c r="AW78" s="38" t="e">
        <f aca="false">+AU78*100/AT78</f>
        <v>#DIV/0!</v>
      </c>
      <c r="AX78" s="38" t="n">
        <f aca="false">AO78/12*4</f>
        <v>0</v>
      </c>
      <c r="AY78" s="38"/>
      <c r="AZ78" s="38"/>
      <c r="BA78" s="38" t="n">
        <f aca="false">+AO78/12*5</f>
        <v>0</v>
      </c>
      <c r="BB78" s="63"/>
      <c r="BC78" s="38"/>
      <c r="BD78" s="38" t="n">
        <f aca="false">+AO78/2</f>
        <v>0</v>
      </c>
      <c r="BE78" s="38"/>
      <c r="BF78" s="38"/>
      <c r="BG78" s="38" t="n">
        <f aca="false">+AO78/12*7</f>
        <v>0</v>
      </c>
      <c r="BH78" s="38"/>
      <c r="BI78" s="38"/>
      <c r="BJ78" s="38" t="n">
        <f aca="false">+AO78/12*8</f>
        <v>0</v>
      </c>
      <c r="BK78" s="38"/>
      <c r="BL78" s="38"/>
      <c r="BM78" s="38" t="n">
        <f aca="false">+AO78/12*9</f>
        <v>0</v>
      </c>
      <c r="BN78" s="38"/>
      <c r="BO78" s="38"/>
      <c r="BP78" s="38"/>
      <c r="BQ78" s="38"/>
      <c r="BR78" s="38"/>
      <c r="BS78" s="64"/>
      <c r="BT78" s="38"/>
      <c r="BU78" s="38"/>
      <c r="BV78" s="38"/>
      <c r="BW78" s="38"/>
      <c r="BX78" s="38"/>
      <c r="BY78" s="38"/>
      <c r="BZ78" s="38"/>
      <c r="CA78" s="38" t="e">
        <f aca="false">BZ78*100/BX78</f>
        <v>#DIV/0!</v>
      </c>
      <c r="CB78" s="38" t="n">
        <f aca="false">BZ78-BX78</f>
        <v>0</v>
      </c>
      <c r="CC78" s="38" t="n">
        <f aca="false">+BX78/12</f>
        <v>0</v>
      </c>
      <c r="CD78" s="38"/>
      <c r="CE78" s="38" t="n">
        <f aca="false">+BX78/12*2</f>
        <v>0</v>
      </c>
      <c r="CF78" s="38"/>
      <c r="CG78" s="38" t="e">
        <f aca="false">+CF78*100/CE78</f>
        <v>#DIV/0!</v>
      </c>
      <c r="CH78" s="38" t="n">
        <f aca="false">+BZ78/12*3</f>
        <v>0</v>
      </c>
      <c r="CI78" s="38"/>
      <c r="CJ78" s="38"/>
      <c r="CK78" s="38" t="e">
        <f aca="false">+CJ78*100/CH78</f>
        <v>#DIV/0!</v>
      </c>
      <c r="CL78" s="38" t="e">
        <f aca="false">+CJ78*100/CI78</f>
        <v>#DIV/0!</v>
      </c>
      <c r="CM78" s="38" t="n">
        <f aca="false">+BZ78/12*4</f>
        <v>0</v>
      </c>
      <c r="CN78" s="38"/>
      <c r="CO78" s="38"/>
      <c r="CP78" s="38" t="e">
        <f aca="false">+CO78*100/CM78</f>
        <v>#DIV/0!</v>
      </c>
      <c r="CQ78" s="38" t="e">
        <f aca="false">+CO78*100/CN78</f>
        <v>#DIV/0!</v>
      </c>
      <c r="CR78" s="38" t="n">
        <f aca="false">+BZ78/12*5</f>
        <v>0</v>
      </c>
      <c r="CS78" s="38"/>
      <c r="CT78" s="38"/>
      <c r="CU78" s="38" t="e">
        <f aca="false">+CT78*100/CR78</f>
        <v>#DIV/0!</v>
      </c>
      <c r="CV78" s="38" t="e">
        <f aca="false">+CT78*100/CS78</f>
        <v>#DIV/0!</v>
      </c>
      <c r="CW78" s="38" t="n">
        <f aca="false">+BZ78/2</f>
        <v>0</v>
      </c>
      <c r="CX78" s="38"/>
      <c r="CY78" s="38"/>
      <c r="CZ78" s="38"/>
      <c r="DA78" s="38"/>
      <c r="DB78" s="38"/>
      <c r="DC78" s="38"/>
      <c r="DD78" s="38"/>
      <c r="DE78" s="38" t="e">
        <f aca="false">+DD78*100/DA78</f>
        <v>#DIV/0!</v>
      </c>
      <c r="DF78" s="38" t="n">
        <f aca="false">+DD78-DA78</f>
        <v>0</v>
      </c>
      <c r="DG78" s="38"/>
      <c r="DH78" s="38"/>
      <c r="DI78" s="38"/>
      <c r="DJ78" s="38"/>
      <c r="DK78" s="38"/>
      <c r="DL78" s="38" t="n">
        <f aca="false">+DJ78-DG78</f>
        <v>0</v>
      </c>
    </row>
    <row r="79" customFormat="false" ht="24.75" hidden="false" customHeight="true" outlineLevel="0" collapsed="false">
      <c r="D79" s="103"/>
      <c r="E79" s="87" t="n">
        <v>511200</v>
      </c>
      <c r="F79" s="87" t="n">
        <v>6</v>
      </c>
      <c r="G79" s="86" t="s">
        <v>185</v>
      </c>
      <c r="H79" s="38" t="n">
        <f aca="false">83318.31+36123.66+73641.79+85436.83+81560.93+(43949.7-16212.47)+35.01+19000+170000-135000+600000+120000+-53.76+3200</f>
        <v>1165000</v>
      </c>
      <c r="I79" s="38" t="n">
        <f aca="false">83318.31+36123.66+73641.79+85436.83+81560.93+(43949.7-16212.47)+35.01+19000+170000-135000+600000+120000+-53.76+3200+35000</f>
        <v>1200000</v>
      </c>
      <c r="J79" s="38"/>
      <c r="K79" s="38" t="n">
        <v>100000</v>
      </c>
      <c r="L79" s="38" t="n">
        <v>3969631.97</v>
      </c>
      <c r="M79" s="38" t="n">
        <v>1691121.08</v>
      </c>
      <c r="N79" s="38" t="n">
        <v>100000</v>
      </c>
      <c r="O79" s="38"/>
      <c r="P79" s="38"/>
      <c r="Q79" s="38" t="n">
        <f aca="false">+N79/12*3</f>
        <v>25000</v>
      </c>
      <c r="R79" s="38" t="n">
        <f aca="false">59606.28+8723.04+3558.86+20376.95+4639.44+58558.76</f>
        <v>155463.33</v>
      </c>
      <c r="S79" s="38" t="n">
        <f aca="false">83318.31+109765.45</f>
        <v>193083.76</v>
      </c>
      <c r="T79" s="38" t="n">
        <v>0</v>
      </c>
      <c r="U79" s="38" t="n">
        <f aca="false">898517.55-U80-U81</f>
        <v>161781.56</v>
      </c>
      <c r="V79" s="38" t="n">
        <f aca="false">83318.31+109765.45</f>
        <v>193083.76</v>
      </c>
      <c r="W79" s="38" t="n">
        <v>549.9</v>
      </c>
      <c r="X79" s="38" t="n">
        <f aca="false">83318.31+36123.66+73641.79+85436.83+81560.93</f>
        <v>360081.52</v>
      </c>
      <c r="Y79" s="63" t="n">
        <v>5787.29</v>
      </c>
      <c r="Z79" s="38" t="n">
        <f aca="false">83318.31+36123.66+73641.79+85436.83+81560.93+(43949.7-16212.47)+35.01</f>
        <v>387853.76</v>
      </c>
      <c r="AA79" s="38" t="n">
        <v>48918.84</v>
      </c>
      <c r="AB79" s="38" t="n">
        <f aca="false">83318.31+36123.66+73641.79+85436.83+81560.93+(43949.7-16212.47)+35.01+12133.03+19696.22+65729.27</f>
        <v>485412.28</v>
      </c>
      <c r="AC79" s="38" t="n">
        <f aca="false">48918.84+16141.81</f>
        <v>65060.65</v>
      </c>
      <c r="AD79" s="38" t="n">
        <f aca="false">83318.31+36123.66+73641.79+85436.83+81560.93+(43949.7-16212.47-2756.12)+35.01+3287.7+53974.72+89507.88+121886.07+8845.33+19696.22+65729.27+61309.93</f>
        <v>809334.76</v>
      </c>
      <c r="AE79" s="38" t="n">
        <f aca="false">48918.84+16141.81</f>
        <v>65060.65</v>
      </c>
      <c r="AF79" s="38" t="n">
        <f aca="false">83318.31+36123.66+73641.79+85436.83+81560.93+(43949.7-16212.47-2756.12)+35.01+3287.7+53974.72+89507.88+121886.07+33810.57+8845.33+19696.22+65729.27+61309.93</f>
        <v>843145.33</v>
      </c>
      <c r="AG79" s="38" t="n">
        <f aca="false">48918.84+16141.81</f>
        <v>65060.65</v>
      </c>
      <c r="AH79" s="38" t="n">
        <v>96278.25</v>
      </c>
      <c r="AI79" s="38" t="n">
        <f aca="false">31000+16000+20000+33000</f>
        <v>100000</v>
      </c>
      <c r="AJ79" s="38" t="n">
        <f aca="false">31000+16000+20000+33000</f>
        <v>100000</v>
      </c>
      <c r="AK79" s="38" t="n">
        <v>100000</v>
      </c>
      <c r="AL79" s="38" t="n">
        <v>70000</v>
      </c>
      <c r="AM79" s="38" t="n">
        <f aca="false">AL79*100/N79</f>
        <v>70</v>
      </c>
      <c r="AN79" s="38" t="n">
        <f aca="false">AL79*100/AJ79</f>
        <v>70</v>
      </c>
      <c r="AO79" s="38" t="n">
        <v>70000</v>
      </c>
      <c r="AP79" s="38" t="n">
        <f aca="false">+AO79/12*2</f>
        <v>11666.6666666667</v>
      </c>
      <c r="AQ79" s="38" t="n">
        <v>366519.43</v>
      </c>
      <c r="AR79" s="38" t="n">
        <f aca="false">+AQ79*100/AP79</f>
        <v>3141.59511428571</v>
      </c>
      <c r="AS79" s="38" t="n">
        <f aca="false">+AO79/12*3</f>
        <v>17500</v>
      </c>
      <c r="AT79" s="38" t="n">
        <v>0</v>
      </c>
      <c r="AU79" s="38" t="n">
        <v>366519.43</v>
      </c>
      <c r="AV79" s="38" t="n">
        <f aca="false">+AU79*100/AS79</f>
        <v>2094.39674285714</v>
      </c>
      <c r="AW79" s="38" t="e">
        <f aca="false">+AU79*100/AT79</f>
        <v>#DIV/0!</v>
      </c>
      <c r="AX79" s="38" t="n">
        <f aca="false">AO79/12*4</f>
        <v>23333.3333333333</v>
      </c>
      <c r="AY79" s="38" t="n">
        <v>549.9</v>
      </c>
      <c r="AZ79" s="38" t="n">
        <v>406948.21</v>
      </c>
      <c r="BA79" s="38" t="n">
        <f aca="false">+AO79/12*5</f>
        <v>29166.6666666667</v>
      </c>
      <c r="BB79" s="63" t="n">
        <v>5787.29</v>
      </c>
      <c r="BC79" s="38" t="n">
        <v>407930.99</v>
      </c>
      <c r="BD79" s="38" t="n">
        <f aca="false">+AO79/2</f>
        <v>35000</v>
      </c>
      <c r="BE79" s="38" t="n">
        <v>48918.84</v>
      </c>
      <c r="BF79" s="38" t="n">
        <v>408050.99</v>
      </c>
      <c r="BG79" s="38" t="n">
        <f aca="false">+AO79/12*7</f>
        <v>40833.3333333333</v>
      </c>
      <c r="BH79" s="38" t="n">
        <f aca="false">48918.84+16141.81</f>
        <v>65060.65</v>
      </c>
      <c r="BI79" s="38" t="n">
        <v>408050.99</v>
      </c>
      <c r="BJ79" s="38" t="n">
        <f aca="false">+AO79/12*8</f>
        <v>46666.6666666667</v>
      </c>
      <c r="BK79" s="38" t="n">
        <f aca="false">48918.84+16141.81</f>
        <v>65060.65</v>
      </c>
      <c r="BL79" s="38" t="n">
        <v>409895.3</v>
      </c>
      <c r="BM79" s="38" t="n">
        <f aca="false">+AO79/12*9</f>
        <v>52500</v>
      </c>
      <c r="BN79" s="38" t="n">
        <f aca="false">48918.84+16141.81</f>
        <v>65060.65</v>
      </c>
      <c r="BO79" s="38" t="n">
        <v>410105.3</v>
      </c>
      <c r="BP79" s="38" t="n">
        <v>500000</v>
      </c>
      <c r="BQ79" s="38" t="n">
        <v>450000</v>
      </c>
      <c r="BR79" s="38" t="n">
        <v>450000</v>
      </c>
      <c r="BS79" s="104" t="s">
        <v>188</v>
      </c>
      <c r="BT79" s="38"/>
      <c r="BU79" s="38"/>
      <c r="BV79" s="38" t="n">
        <v>413689.61</v>
      </c>
      <c r="BW79" s="38" t="n">
        <v>50000</v>
      </c>
      <c r="BX79" s="38" t="n">
        <v>30000</v>
      </c>
      <c r="BY79" s="38" t="n">
        <v>30000</v>
      </c>
      <c r="BZ79" s="38" t="n">
        <v>30000</v>
      </c>
      <c r="CA79" s="38" t="n">
        <f aca="false">BZ79*100/BX79</f>
        <v>100</v>
      </c>
      <c r="CB79" s="38" t="n">
        <f aca="false">BZ79-BX79</f>
        <v>0</v>
      </c>
      <c r="CC79" s="38" t="n">
        <f aca="false">+BX79/12</f>
        <v>2500</v>
      </c>
      <c r="CD79" s="38" t="n">
        <v>7036.24</v>
      </c>
      <c r="CE79" s="38" t="n">
        <f aca="false">+BX79/12*2</f>
        <v>5000</v>
      </c>
      <c r="CF79" s="38" t="n">
        <v>7036.24</v>
      </c>
      <c r="CG79" s="38" t="n">
        <f aca="false">+CF79*100/CE79</f>
        <v>140.7248</v>
      </c>
      <c r="CH79" s="38" t="n">
        <f aca="false">+BZ79/12*3</f>
        <v>7500</v>
      </c>
      <c r="CI79" s="38" t="n">
        <v>366519.43</v>
      </c>
      <c r="CJ79" s="38" t="n">
        <v>7081.87</v>
      </c>
      <c r="CK79" s="38" t="n">
        <f aca="false">+CJ79*100/CH79</f>
        <v>94.4249333333333</v>
      </c>
      <c r="CL79" s="38" t="n">
        <f aca="false">+CJ79*100/CI79</f>
        <v>1.93219497258304</v>
      </c>
      <c r="CM79" s="38" t="n">
        <f aca="false">+BZ79/12*4</f>
        <v>10000</v>
      </c>
      <c r="CN79" s="38" t="n">
        <v>406948.21</v>
      </c>
      <c r="CO79" s="38" t="n">
        <v>7081.87</v>
      </c>
      <c r="CP79" s="38" t="n">
        <f aca="false">+CO79*100/CM79</f>
        <v>70.8187</v>
      </c>
      <c r="CQ79" s="38" t="n">
        <f aca="false">+CO79*100/CN79</f>
        <v>1.74023864117746</v>
      </c>
      <c r="CR79" s="38" t="n">
        <f aca="false">+BZ79/12*5</f>
        <v>12500</v>
      </c>
      <c r="CS79" s="38" t="n">
        <v>407930.99</v>
      </c>
      <c r="CT79" s="38" t="n">
        <v>7081.87</v>
      </c>
      <c r="CU79" s="38" t="n">
        <f aca="false">+CT79*100/CR79</f>
        <v>56.65496</v>
      </c>
      <c r="CV79" s="38" t="n">
        <f aca="false">+CT79*100/CS79</f>
        <v>1.73604608956039</v>
      </c>
      <c r="CW79" s="38" t="n">
        <f aca="false">+BZ79/2</f>
        <v>15000</v>
      </c>
      <c r="CX79" s="38" t="n">
        <v>408050.99</v>
      </c>
      <c r="CY79" s="38" t="n">
        <v>7081.87</v>
      </c>
      <c r="CZ79" s="38" t="n">
        <v>30000</v>
      </c>
      <c r="DA79" s="38" t="n">
        <v>30000</v>
      </c>
      <c r="DB79" s="38" t="n">
        <v>7081.87</v>
      </c>
      <c r="DC79" s="38"/>
      <c r="DD79" s="38" t="n">
        <v>30000</v>
      </c>
      <c r="DE79" s="38" t="n">
        <f aca="false">+DD79*100/DA79</f>
        <v>100</v>
      </c>
      <c r="DF79" s="38" t="n">
        <f aca="false">+DD79-DA79</f>
        <v>0</v>
      </c>
      <c r="DG79" s="38" t="n">
        <v>20000</v>
      </c>
      <c r="DH79" s="38" t="n">
        <v>7081.87</v>
      </c>
      <c r="DI79" s="38" t="n">
        <v>7081.87</v>
      </c>
      <c r="DJ79" s="38" t="n">
        <v>15000</v>
      </c>
      <c r="DK79" s="38" t="n">
        <v>8225.52</v>
      </c>
      <c r="DL79" s="38" t="n">
        <f aca="false">+DJ79-DG79</f>
        <v>-5000</v>
      </c>
    </row>
    <row r="80" customFormat="false" ht="29.25" hidden="true" customHeight="true" outlineLevel="0" collapsed="false">
      <c r="D80" s="103"/>
      <c r="E80" s="87" t="n">
        <v>511200</v>
      </c>
      <c r="F80" s="87"/>
      <c r="G80" s="86" t="s">
        <v>189</v>
      </c>
      <c r="H80" s="102" t="n">
        <v>200000</v>
      </c>
      <c r="I80" s="38" t="n">
        <v>200000</v>
      </c>
      <c r="J80" s="102"/>
      <c r="K80" s="38" t="n">
        <v>0</v>
      </c>
      <c r="L80" s="38" t="n">
        <v>0</v>
      </c>
      <c r="M80" s="38" t="n">
        <v>200000</v>
      </c>
      <c r="N80" s="38" t="n">
        <v>0</v>
      </c>
      <c r="O80" s="38" t="n">
        <v>0</v>
      </c>
      <c r="P80" s="38" t="n">
        <v>0</v>
      </c>
      <c r="Q80" s="38" t="n">
        <f aca="false">+N80/12*3</f>
        <v>0</v>
      </c>
      <c r="R80" s="38" t="n">
        <v>151109.47</v>
      </c>
      <c r="S80" s="38" t="n">
        <v>0</v>
      </c>
      <c r="T80" s="38" t="n">
        <v>0</v>
      </c>
      <c r="U80" s="38" t="n">
        <f aca="false">151109.47+251867.25</f>
        <v>402976.72</v>
      </c>
      <c r="V80" s="38" t="n">
        <v>0</v>
      </c>
      <c r="W80" s="38" t="n">
        <v>0</v>
      </c>
      <c r="X80" s="38" t="n">
        <v>0</v>
      </c>
      <c r="Y80" s="63" t="n">
        <v>0</v>
      </c>
      <c r="Z80" s="38" t="n">
        <v>0</v>
      </c>
      <c r="AA80" s="38" t="n">
        <v>0</v>
      </c>
      <c r="AB80" s="38" t="n">
        <v>0</v>
      </c>
      <c r="AC80" s="38" t="n">
        <v>0</v>
      </c>
      <c r="AD80" s="38" t="n">
        <v>0</v>
      </c>
      <c r="AE80" s="38" t="n">
        <v>0</v>
      </c>
      <c r="AF80" s="38" t="n">
        <v>0</v>
      </c>
      <c r="AG80" s="38" t="n">
        <v>0</v>
      </c>
      <c r="AH80" s="38" t="n">
        <v>0</v>
      </c>
      <c r="AI80" s="38" t="n">
        <v>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8" t="n">
        <f aca="false">+AO80/12*2</f>
        <v>0</v>
      </c>
      <c r="AQ80" s="38" t="n">
        <v>0</v>
      </c>
      <c r="AR80" s="38" t="e">
        <f aca="false">+AQ80*100/AP80</f>
        <v>#DIV/0!</v>
      </c>
      <c r="AS80" s="38" t="n">
        <f aca="false">+AO80/12*3</f>
        <v>0</v>
      </c>
      <c r="AT80" s="38" t="n">
        <v>0</v>
      </c>
      <c r="AU80" s="38" t="n">
        <v>0</v>
      </c>
      <c r="AV80" s="38" t="e">
        <f aca="false">+AU80*100/AS80</f>
        <v>#DIV/0!</v>
      </c>
      <c r="AW80" s="38" t="e">
        <f aca="false">+AU80*100/AT80</f>
        <v>#DIV/0!</v>
      </c>
      <c r="AX80" s="38" t="n">
        <f aca="false">AO80/12*4</f>
        <v>0</v>
      </c>
      <c r="AY80" s="38" t="n">
        <v>0</v>
      </c>
      <c r="AZ80" s="38" t="n">
        <v>0</v>
      </c>
      <c r="BA80" s="38" t="n">
        <f aca="false">+AO80/12*5</f>
        <v>0</v>
      </c>
      <c r="BB80" s="63" t="n">
        <v>0</v>
      </c>
      <c r="BC80" s="38" t="n">
        <v>0</v>
      </c>
      <c r="BD80" s="38" t="n">
        <f aca="false">+AO80/2</f>
        <v>0</v>
      </c>
      <c r="BE80" s="38" t="n">
        <v>0</v>
      </c>
      <c r="BF80" s="38" t="n">
        <v>0</v>
      </c>
      <c r="BG80" s="38" t="n">
        <f aca="false">+AO80/12*7</f>
        <v>0</v>
      </c>
      <c r="BH80" s="38" t="n">
        <v>0</v>
      </c>
      <c r="BI80" s="38" t="n">
        <v>0</v>
      </c>
      <c r="BJ80" s="38" t="n">
        <f aca="false">+AO80/12*8</f>
        <v>0</v>
      </c>
      <c r="BK80" s="38" t="n">
        <v>0</v>
      </c>
      <c r="BL80" s="38" t="n">
        <v>0</v>
      </c>
      <c r="BM80" s="38" t="n">
        <f aca="false">+AO80/12*9</f>
        <v>0</v>
      </c>
      <c r="BN80" s="38" t="n">
        <v>0</v>
      </c>
      <c r="BO80" s="38" t="n">
        <v>0</v>
      </c>
      <c r="BP80" s="38" t="n">
        <v>0</v>
      </c>
      <c r="BQ80" s="38" t="n">
        <v>0</v>
      </c>
      <c r="BR80" s="38" t="n">
        <v>0</v>
      </c>
      <c r="BS80" s="64"/>
      <c r="BT80" s="38" t="n">
        <v>0</v>
      </c>
      <c r="BU80" s="38"/>
      <c r="BV80" s="38" t="n">
        <v>0</v>
      </c>
      <c r="BW80" s="38" t="n">
        <v>0</v>
      </c>
      <c r="BX80" s="38" t="n">
        <v>0</v>
      </c>
      <c r="BY80" s="38" t="n">
        <v>0</v>
      </c>
      <c r="BZ80" s="38" t="n">
        <v>0</v>
      </c>
      <c r="CA80" s="38" t="e">
        <f aca="false">BZ80*100/BX80</f>
        <v>#DIV/0!</v>
      </c>
      <c r="CB80" s="38" t="n">
        <f aca="false">BZ80-BX80</f>
        <v>0</v>
      </c>
      <c r="CC80" s="38" t="n">
        <f aca="false">+BX80/12</f>
        <v>0</v>
      </c>
      <c r="CD80" s="38" t="n">
        <v>0</v>
      </c>
      <c r="CE80" s="38" t="n">
        <f aca="false">+BX80/12*2</f>
        <v>0</v>
      </c>
      <c r="CF80" s="38" t="n">
        <v>0</v>
      </c>
      <c r="CG80" s="38" t="e">
        <f aca="false">+CF80*100/CE80</f>
        <v>#DIV/0!</v>
      </c>
      <c r="CH80" s="38" t="n">
        <f aca="false">+BZ80/12*3</f>
        <v>0</v>
      </c>
      <c r="CI80" s="38" t="n">
        <v>0</v>
      </c>
      <c r="CJ80" s="38" t="n">
        <v>0</v>
      </c>
      <c r="CK80" s="38" t="e">
        <f aca="false">+CJ80*100/CH80</f>
        <v>#DIV/0!</v>
      </c>
      <c r="CL80" s="38" t="e">
        <f aca="false">+CJ80*100/CI80</f>
        <v>#DIV/0!</v>
      </c>
      <c r="CM80" s="38" t="n">
        <f aca="false">+BZ80/12*4</f>
        <v>0</v>
      </c>
      <c r="CN80" s="38" t="n">
        <v>0</v>
      </c>
      <c r="CO80" s="38" t="n">
        <v>0</v>
      </c>
      <c r="CP80" s="38" t="e">
        <f aca="false">+CO80*100/CM80</f>
        <v>#DIV/0!</v>
      </c>
      <c r="CQ80" s="38" t="e">
        <f aca="false">+CO80*100/CN80</f>
        <v>#DIV/0!</v>
      </c>
      <c r="CR80" s="38" t="n">
        <f aca="false">+BZ80/12*5</f>
        <v>0</v>
      </c>
      <c r="CS80" s="38" t="n">
        <v>0</v>
      </c>
      <c r="CT80" s="38" t="n">
        <v>0</v>
      </c>
      <c r="CU80" s="38" t="e">
        <f aca="false">+CT80*100/CR80</f>
        <v>#DIV/0!</v>
      </c>
      <c r="CV80" s="38" t="e">
        <f aca="false">+CT80*100/CS80</f>
        <v>#DIV/0!</v>
      </c>
      <c r="CW80" s="38" t="n">
        <f aca="false">+BZ80/2</f>
        <v>0</v>
      </c>
      <c r="CX80" s="38" t="n">
        <v>0</v>
      </c>
      <c r="CY80" s="38" t="n">
        <v>0</v>
      </c>
      <c r="CZ80" s="38" t="n">
        <v>0</v>
      </c>
      <c r="DA80" s="38" t="n">
        <v>0</v>
      </c>
      <c r="DB80" s="38" t="n">
        <v>0</v>
      </c>
      <c r="DC80" s="38"/>
      <c r="DD80" s="38" t="n">
        <v>0</v>
      </c>
      <c r="DE80" s="38" t="e">
        <f aca="false">+DD80*100/DA80</f>
        <v>#DIV/0!</v>
      </c>
      <c r="DF80" s="38" t="n">
        <f aca="false">+DD80-DA80</f>
        <v>0</v>
      </c>
      <c r="DG80" s="38" t="n">
        <v>0</v>
      </c>
      <c r="DH80" s="38" t="n">
        <v>0</v>
      </c>
      <c r="DI80" s="38" t="n">
        <v>0</v>
      </c>
      <c r="DJ80" s="38" t="n">
        <v>0</v>
      </c>
      <c r="DK80" s="38" t="n">
        <v>0</v>
      </c>
      <c r="DL80" s="38" t="n">
        <f aca="false">+DJ80-DG80</f>
        <v>0</v>
      </c>
    </row>
    <row r="81" customFormat="false" ht="30" hidden="true" customHeight="true" outlineLevel="0" collapsed="false">
      <c r="D81" s="103"/>
      <c r="E81" s="87" t="n">
        <v>511200</v>
      </c>
      <c r="F81" s="87"/>
      <c r="G81" s="86" t="s">
        <v>19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f aca="false">+N81/12*3</f>
        <v>0</v>
      </c>
      <c r="R81" s="38" t="n">
        <v>0</v>
      </c>
      <c r="S81" s="38" t="n">
        <v>0</v>
      </c>
      <c r="T81" s="38" t="n">
        <v>0</v>
      </c>
      <c r="U81" s="38" t="n">
        <v>333759.27</v>
      </c>
      <c r="V81" s="38" t="n">
        <v>0</v>
      </c>
      <c r="W81" s="38" t="n">
        <v>0</v>
      </c>
      <c r="X81" s="38" t="n">
        <v>0</v>
      </c>
      <c r="Y81" s="63" t="n">
        <v>0</v>
      </c>
      <c r="Z81" s="38" t="n">
        <v>0</v>
      </c>
      <c r="AA81" s="38" t="n">
        <v>0</v>
      </c>
      <c r="AB81" s="38" t="n">
        <v>0</v>
      </c>
      <c r="AC81" s="38" t="n">
        <v>0</v>
      </c>
      <c r="AD81" s="38" t="n">
        <v>0</v>
      </c>
      <c r="AE81" s="38" t="n">
        <v>0</v>
      </c>
      <c r="AF81" s="38" t="n">
        <v>0</v>
      </c>
      <c r="AG81" s="38" t="n">
        <v>0</v>
      </c>
      <c r="AH81" s="38" t="n">
        <v>0</v>
      </c>
      <c r="AI81" s="38" t="n">
        <v>0</v>
      </c>
      <c r="AJ81" s="38" t="n">
        <v>0</v>
      </c>
      <c r="AK81" s="38" t="n">
        <v>0</v>
      </c>
      <c r="AL81" s="38" t="n">
        <v>0</v>
      </c>
      <c r="AM81" s="38" t="e">
        <f aca="false">AL81*100/N81</f>
        <v>#DIV/0!</v>
      </c>
      <c r="AN81" s="38" t="e">
        <f aca="false">AL81*100/AJ81</f>
        <v>#DIV/0!</v>
      </c>
      <c r="AO81" s="38" t="n">
        <v>0</v>
      </c>
      <c r="AP81" s="38" t="n">
        <f aca="false">+AO81/12*2</f>
        <v>0</v>
      </c>
      <c r="AQ81" s="38" t="n">
        <v>0</v>
      </c>
      <c r="AR81" s="38" t="e">
        <f aca="false">+AQ81*100/AP81</f>
        <v>#DIV/0!</v>
      </c>
      <c r="AS81" s="38" t="n">
        <f aca="false">+AO81/12*3</f>
        <v>0</v>
      </c>
      <c r="AT81" s="38" t="n">
        <v>0</v>
      </c>
      <c r="AU81" s="38" t="n">
        <v>0</v>
      </c>
      <c r="AV81" s="38" t="e">
        <f aca="false">+AU81*100/AS81</f>
        <v>#DIV/0!</v>
      </c>
      <c r="AW81" s="38" t="e">
        <f aca="false">+AU81*100/AT81</f>
        <v>#DIV/0!</v>
      </c>
      <c r="AX81" s="38" t="n">
        <f aca="false">AO81/12*4</f>
        <v>0</v>
      </c>
      <c r="AY81" s="38" t="n">
        <v>0</v>
      </c>
      <c r="AZ81" s="38" t="n">
        <v>0</v>
      </c>
      <c r="BA81" s="38" t="n">
        <f aca="false">+AO81/12*5</f>
        <v>0</v>
      </c>
      <c r="BB81" s="63" t="n">
        <v>0</v>
      </c>
      <c r="BC81" s="38" t="n">
        <v>0</v>
      </c>
      <c r="BD81" s="38" t="n">
        <f aca="false">+AO81/2</f>
        <v>0</v>
      </c>
      <c r="BE81" s="38" t="n">
        <v>0</v>
      </c>
      <c r="BF81" s="38" t="n">
        <v>0</v>
      </c>
      <c r="BG81" s="38" t="n">
        <f aca="false">+AO81/12*7</f>
        <v>0</v>
      </c>
      <c r="BH81" s="38" t="n">
        <v>0</v>
      </c>
      <c r="BI81" s="38" t="n">
        <v>0</v>
      </c>
      <c r="BJ81" s="38" t="n">
        <f aca="false">+AO81/12*8</f>
        <v>0</v>
      </c>
      <c r="BK81" s="38" t="n">
        <v>0</v>
      </c>
      <c r="BL81" s="38" t="n">
        <v>0</v>
      </c>
      <c r="BM81" s="38" t="n">
        <f aca="false">+AO81/12*9</f>
        <v>0</v>
      </c>
      <c r="BN81" s="38" t="n">
        <v>0</v>
      </c>
      <c r="BO81" s="38" t="n">
        <v>0</v>
      </c>
      <c r="BP81" s="38" t="n">
        <v>0</v>
      </c>
      <c r="BQ81" s="38" t="n">
        <v>0</v>
      </c>
      <c r="BR81" s="38" t="n">
        <v>0</v>
      </c>
      <c r="BS81" s="64"/>
      <c r="BT81" s="38" t="n">
        <v>0</v>
      </c>
      <c r="BU81" s="38"/>
      <c r="BV81" s="38" t="n">
        <v>0</v>
      </c>
      <c r="BW81" s="38" t="n">
        <v>0</v>
      </c>
      <c r="BX81" s="38" t="n">
        <v>0</v>
      </c>
      <c r="BY81" s="38" t="n">
        <v>0</v>
      </c>
      <c r="BZ81" s="38" t="n">
        <v>0</v>
      </c>
      <c r="CA81" s="38" t="e">
        <f aca="false">BZ81*100/BX81</f>
        <v>#DIV/0!</v>
      </c>
      <c r="CB81" s="38" t="n">
        <f aca="false">BZ81-BX81</f>
        <v>0</v>
      </c>
      <c r="CC81" s="38" t="n">
        <f aca="false">+BX81/12</f>
        <v>0</v>
      </c>
      <c r="CD81" s="38" t="n">
        <v>0</v>
      </c>
      <c r="CE81" s="38" t="n">
        <f aca="false">+BX81/12*2</f>
        <v>0</v>
      </c>
      <c r="CF81" s="38" t="n">
        <v>0</v>
      </c>
      <c r="CG81" s="38" t="e">
        <f aca="false">+CF81*100/CE81</f>
        <v>#DIV/0!</v>
      </c>
      <c r="CH81" s="38" t="n">
        <f aca="false">+BZ81/12*3</f>
        <v>0</v>
      </c>
      <c r="CI81" s="38" t="n">
        <v>0</v>
      </c>
      <c r="CJ81" s="38" t="n">
        <v>0</v>
      </c>
      <c r="CK81" s="38" t="e">
        <f aca="false">+CJ81*100/CH81</f>
        <v>#DIV/0!</v>
      </c>
      <c r="CL81" s="38" t="e">
        <f aca="false">+CJ81*100/CI81</f>
        <v>#DIV/0!</v>
      </c>
      <c r="CM81" s="38" t="n">
        <f aca="false">+BZ81/12*4</f>
        <v>0</v>
      </c>
      <c r="CN81" s="38" t="n">
        <v>0</v>
      </c>
      <c r="CO81" s="38" t="n">
        <v>0</v>
      </c>
      <c r="CP81" s="38" t="e">
        <f aca="false">+CO81*100/CM81</f>
        <v>#DIV/0!</v>
      </c>
      <c r="CQ81" s="38" t="e">
        <f aca="false">+CO81*100/CN81</f>
        <v>#DIV/0!</v>
      </c>
      <c r="CR81" s="38" t="n">
        <f aca="false">+BZ81/12*5</f>
        <v>0</v>
      </c>
      <c r="CS81" s="38" t="n">
        <v>0</v>
      </c>
      <c r="CT81" s="38" t="n">
        <v>0</v>
      </c>
      <c r="CU81" s="38" t="e">
        <f aca="false">+CT81*100/CR81</f>
        <v>#DIV/0!</v>
      </c>
      <c r="CV81" s="38" t="e">
        <f aca="false">+CT81*100/CS81</f>
        <v>#DIV/0!</v>
      </c>
      <c r="CW81" s="38" t="n">
        <f aca="false">+BZ81/2</f>
        <v>0</v>
      </c>
      <c r="CX81" s="38" t="n">
        <v>0</v>
      </c>
      <c r="CY81" s="38" t="n">
        <v>0</v>
      </c>
      <c r="CZ81" s="38" t="n">
        <v>0</v>
      </c>
      <c r="DA81" s="38" t="n">
        <v>0</v>
      </c>
      <c r="DB81" s="38" t="n">
        <v>0</v>
      </c>
      <c r="DC81" s="38"/>
      <c r="DD81" s="38" t="n">
        <v>0</v>
      </c>
      <c r="DE81" s="38" t="e">
        <f aca="false">+DD81*100/DA81</f>
        <v>#DIV/0!</v>
      </c>
      <c r="DF81" s="38" t="n">
        <f aca="false">+DD81-DA81</f>
        <v>0</v>
      </c>
      <c r="DG81" s="38" t="n">
        <v>0</v>
      </c>
      <c r="DH81" s="38" t="n">
        <v>0</v>
      </c>
      <c r="DI81" s="38" t="n">
        <v>0</v>
      </c>
      <c r="DJ81" s="38" t="n">
        <v>0</v>
      </c>
      <c r="DK81" s="38" t="n">
        <v>0</v>
      </c>
      <c r="DL81" s="38" t="n">
        <f aca="false">+DJ81-DG81</f>
        <v>0</v>
      </c>
    </row>
    <row r="82" customFormat="false" ht="30.75" hidden="true" customHeight="true" outlineLevel="0" collapsed="false">
      <c r="D82" s="103"/>
      <c r="E82" s="87" t="n">
        <v>511200</v>
      </c>
      <c r="F82" s="87"/>
      <c r="G82" s="86" t="s">
        <v>191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f aca="false">+N82/12*3</f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63" t="n">
        <v>0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0</v>
      </c>
      <c r="AE82" s="38" t="n">
        <v>0</v>
      </c>
      <c r="AF82" s="38" t="n">
        <v>0</v>
      </c>
      <c r="AG82" s="38" t="n">
        <v>0</v>
      </c>
      <c r="AH82" s="38" t="n">
        <v>0</v>
      </c>
      <c r="AI82" s="38" t="n">
        <v>0</v>
      </c>
      <c r="AJ82" s="38" t="n">
        <v>0</v>
      </c>
      <c r="AK82" s="38" t="n">
        <v>0</v>
      </c>
      <c r="AL82" s="38" t="n">
        <v>0</v>
      </c>
      <c r="AM82" s="38" t="e">
        <f aca="false">AL82*100/N82</f>
        <v>#DIV/0!</v>
      </c>
      <c r="AN82" s="38" t="e">
        <f aca="false">AL82*100/AJ82</f>
        <v>#DIV/0!</v>
      </c>
      <c r="AO82" s="38" t="n">
        <v>0</v>
      </c>
      <c r="AP82" s="38" t="n">
        <f aca="false">+AO82/12*2</f>
        <v>0</v>
      </c>
      <c r="AQ82" s="38" t="n">
        <v>0</v>
      </c>
      <c r="AR82" s="38" t="e">
        <f aca="false">+AQ82*100/AP82</f>
        <v>#DIV/0!</v>
      </c>
      <c r="AS82" s="38" t="n">
        <f aca="false">+AO82/12*3</f>
        <v>0</v>
      </c>
      <c r="AT82" s="38" t="n">
        <v>0</v>
      </c>
      <c r="AU82" s="38" t="n">
        <v>0</v>
      </c>
      <c r="AV82" s="38" t="e">
        <f aca="false">+AU82*100/AS82</f>
        <v>#DIV/0!</v>
      </c>
      <c r="AW82" s="38" t="e">
        <f aca="false">+AU82*100/AT82</f>
        <v>#DIV/0!</v>
      </c>
      <c r="AX82" s="38" t="n">
        <f aca="false">AO82/12*4</f>
        <v>0</v>
      </c>
      <c r="AY82" s="38" t="n">
        <v>0</v>
      </c>
      <c r="AZ82" s="38" t="n">
        <v>0</v>
      </c>
      <c r="BA82" s="38" t="n">
        <f aca="false">+AO82/12*5</f>
        <v>0</v>
      </c>
      <c r="BB82" s="63" t="n">
        <v>0</v>
      </c>
      <c r="BC82" s="38" t="n">
        <v>0</v>
      </c>
      <c r="BD82" s="38" t="n">
        <f aca="false">+AO82/2</f>
        <v>0</v>
      </c>
      <c r="BE82" s="38" t="n">
        <v>0</v>
      </c>
      <c r="BF82" s="38" t="n">
        <v>0</v>
      </c>
      <c r="BG82" s="38" t="n">
        <f aca="false">+AO82/12*7</f>
        <v>0</v>
      </c>
      <c r="BH82" s="38" t="n">
        <v>0</v>
      </c>
      <c r="BI82" s="38" t="n">
        <v>0</v>
      </c>
      <c r="BJ82" s="38" t="n">
        <f aca="false">+AO82/12*8</f>
        <v>0</v>
      </c>
      <c r="BK82" s="38" t="n">
        <v>0</v>
      </c>
      <c r="BL82" s="38" t="n">
        <v>0</v>
      </c>
      <c r="BM82" s="38" t="n">
        <f aca="false">+AO82/12*9</f>
        <v>0</v>
      </c>
      <c r="BN82" s="38" t="n">
        <v>0</v>
      </c>
      <c r="BO82" s="38" t="n">
        <v>0</v>
      </c>
      <c r="BP82" s="38" t="n">
        <v>0</v>
      </c>
      <c r="BQ82" s="38" t="n">
        <v>0</v>
      </c>
      <c r="BR82" s="38" t="n">
        <v>0</v>
      </c>
      <c r="BS82" s="64"/>
      <c r="BT82" s="38" t="n">
        <v>0</v>
      </c>
      <c r="BU82" s="38"/>
      <c r="BV82" s="38" t="n">
        <v>0</v>
      </c>
      <c r="BW82" s="38" t="n">
        <v>0</v>
      </c>
      <c r="BX82" s="38" t="n">
        <v>0</v>
      </c>
      <c r="BY82" s="38" t="n">
        <v>0</v>
      </c>
      <c r="BZ82" s="38" t="n">
        <v>0</v>
      </c>
      <c r="CA82" s="38" t="e">
        <f aca="false">BZ82*100/BX82</f>
        <v>#DIV/0!</v>
      </c>
      <c r="CB82" s="38" t="n">
        <f aca="false">BZ82-BX82</f>
        <v>0</v>
      </c>
      <c r="CC82" s="38" t="n">
        <f aca="false">+BX82/12</f>
        <v>0</v>
      </c>
      <c r="CD82" s="38" t="n">
        <v>0</v>
      </c>
      <c r="CE82" s="38" t="n">
        <f aca="false">+BX82/12*2</f>
        <v>0</v>
      </c>
      <c r="CF82" s="38" t="n">
        <v>0</v>
      </c>
      <c r="CG82" s="38" t="e">
        <f aca="false">+CF82*100/CE82</f>
        <v>#DIV/0!</v>
      </c>
      <c r="CH82" s="38" t="n">
        <f aca="false">+BZ82/12*3</f>
        <v>0</v>
      </c>
      <c r="CI82" s="38" t="n">
        <v>0</v>
      </c>
      <c r="CJ82" s="38" t="n">
        <v>0</v>
      </c>
      <c r="CK82" s="38" t="e">
        <f aca="false">+CJ82*100/CH82</f>
        <v>#DIV/0!</v>
      </c>
      <c r="CL82" s="38" t="e">
        <f aca="false">+CJ82*100/CI82</f>
        <v>#DIV/0!</v>
      </c>
      <c r="CM82" s="38" t="n">
        <f aca="false">+BZ82/12*4</f>
        <v>0</v>
      </c>
      <c r="CN82" s="38" t="n">
        <v>0</v>
      </c>
      <c r="CO82" s="38" t="n">
        <v>0</v>
      </c>
      <c r="CP82" s="38" t="e">
        <f aca="false">+CO82*100/CM82</f>
        <v>#DIV/0!</v>
      </c>
      <c r="CQ82" s="38" t="e">
        <f aca="false">+CO82*100/CN82</f>
        <v>#DIV/0!</v>
      </c>
      <c r="CR82" s="38" t="n">
        <f aca="false">+BZ82/12*5</f>
        <v>0</v>
      </c>
      <c r="CS82" s="38" t="n">
        <v>0</v>
      </c>
      <c r="CT82" s="38" t="n">
        <v>0</v>
      </c>
      <c r="CU82" s="38" t="e">
        <f aca="false">+CT82*100/CR82</f>
        <v>#DIV/0!</v>
      </c>
      <c r="CV82" s="38" t="e">
        <f aca="false">+CT82*100/CS82</f>
        <v>#DIV/0!</v>
      </c>
      <c r="CW82" s="38" t="n">
        <f aca="false">+BZ82/2</f>
        <v>0</v>
      </c>
      <c r="CX82" s="38" t="n">
        <v>0</v>
      </c>
      <c r="CY82" s="38" t="n">
        <v>0</v>
      </c>
      <c r="CZ82" s="38" t="n">
        <v>0</v>
      </c>
      <c r="DA82" s="38" t="n">
        <v>0</v>
      </c>
      <c r="DB82" s="38" t="n">
        <v>0</v>
      </c>
      <c r="DC82" s="38"/>
      <c r="DD82" s="38" t="n">
        <v>0</v>
      </c>
      <c r="DE82" s="38" t="e">
        <f aca="false">+DD82*100/DA82</f>
        <v>#DIV/0!</v>
      </c>
      <c r="DF82" s="38" t="n">
        <f aca="false">+DD82-DA82</f>
        <v>0</v>
      </c>
      <c r="DG82" s="38" t="n">
        <v>0</v>
      </c>
      <c r="DH82" s="38" t="n">
        <v>0</v>
      </c>
      <c r="DI82" s="38" t="n">
        <v>0</v>
      </c>
      <c r="DJ82" s="38" t="n">
        <v>0</v>
      </c>
      <c r="DK82" s="38" t="n">
        <v>0</v>
      </c>
      <c r="DL82" s="38" t="n">
        <f aca="false">+DJ82-DG82</f>
        <v>0</v>
      </c>
    </row>
    <row r="83" customFormat="false" ht="26.25" hidden="true" customHeight="true" outlineLevel="0" collapsed="false">
      <c r="D83" s="103"/>
      <c r="E83" s="87" t="n">
        <v>511200</v>
      </c>
      <c r="F83" s="87"/>
      <c r="G83" s="86" t="s">
        <v>191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f aca="false">+N83/12*3</f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63" t="n">
        <v>0</v>
      </c>
      <c r="Z83" s="38" t="n">
        <v>0</v>
      </c>
      <c r="AA83" s="38" t="n">
        <v>0</v>
      </c>
      <c r="AB83" s="38" t="n">
        <v>0</v>
      </c>
      <c r="AC83" s="38" t="n">
        <v>0</v>
      </c>
      <c r="AD83" s="38" t="n">
        <v>0</v>
      </c>
      <c r="AE83" s="38" t="n">
        <v>0</v>
      </c>
      <c r="AF83" s="38" t="n">
        <v>0</v>
      </c>
      <c r="AG83" s="38" t="n">
        <v>0</v>
      </c>
      <c r="AH83" s="38" t="n">
        <v>0</v>
      </c>
      <c r="AI83" s="38" t="n">
        <v>0</v>
      </c>
      <c r="AJ83" s="38" t="n">
        <v>0</v>
      </c>
      <c r="AK83" s="38" t="n">
        <v>0</v>
      </c>
      <c r="AL83" s="38" t="n">
        <v>0</v>
      </c>
      <c r="AM83" s="38" t="e">
        <f aca="false">AL83*100/N83</f>
        <v>#DIV/0!</v>
      </c>
      <c r="AN83" s="38" t="e">
        <f aca="false">AL83*100/AJ83</f>
        <v>#DIV/0!</v>
      </c>
      <c r="AO83" s="38" t="n">
        <v>0</v>
      </c>
      <c r="AP83" s="38" t="n">
        <f aca="false">+AO83/12*2</f>
        <v>0</v>
      </c>
      <c r="AQ83" s="38" t="n">
        <v>0</v>
      </c>
      <c r="AR83" s="38" t="e">
        <f aca="false">+AQ83*100/AP83</f>
        <v>#DIV/0!</v>
      </c>
      <c r="AS83" s="38" t="n">
        <f aca="false">+AO83/12*3</f>
        <v>0</v>
      </c>
      <c r="AT83" s="38" t="n">
        <v>0</v>
      </c>
      <c r="AU83" s="38" t="n">
        <v>0</v>
      </c>
      <c r="AV83" s="38" t="e">
        <f aca="false">+AU83*100/AS83</f>
        <v>#DIV/0!</v>
      </c>
      <c r="AW83" s="38" t="e">
        <f aca="false">+AU83*100/AT83</f>
        <v>#DIV/0!</v>
      </c>
      <c r="AX83" s="38" t="n">
        <f aca="false">AO83/12*4</f>
        <v>0</v>
      </c>
      <c r="AY83" s="38" t="n">
        <v>0</v>
      </c>
      <c r="AZ83" s="38" t="n">
        <v>0</v>
      </c>
      <c r="BA83" s="38" t="n">
        <f aca="false">+AO83/12*5</f>
        <v>0</v>
      </c>
      <c r="BB83" s="63" t="n">
        <v>0</v>
      </c>
      <c r="BC83" s="38" t="n">
        <v>0</v>
      </c>
      <c r="BD83" s="38" t="n">
        <f aca="false">+AO83/2</f>
        <v>0</v>
      </c>
      <c r="BE83" s="38" t="n">
        <v>0</v>
      </c>
      <c r="BF83" s="38" t="n">
        <v>0</v>
      </c>
      <c r="BG83" s="38" t="n">
        <f aca="false">+AO83/12*7</f>
        <v>0</v>
      </c>
      <c r="BH83" s="38" t="n">
        <v>0</v>
      </c>
      <c r="BI83" s="38" t="n">
        <v>0</v>
      </c>
      <c r="BJ83" s="38" t="n">
        <f aca="false">+AO83/12*8</f>
        <v>0</v>
      </c>
      <c r="BK83" s="38" t="n">
        <v>0</v>
      </c>
      <c r="BL83" s="38" t="n">
        <v>0</v>
      </c>
      <c r="BM83" s="38" t="n">
        <f aca="false">+AO83/12*9</f>
        <v>0</v>
      </c>
      <c r="BN83" s="38" t="n">
        <v>0</v>
      </c>
      <c r="BO83" s="38" t="n">
        <v>0</v>
      </c>
      <c r="BP83" s="38" t="n">
        <v>0</v>
      </c>
      <c r="BQ83" s="38" t="n">
        <v>0</v>
      </c>
      <c r="BR83" s="38" t="n">
        <v>0</v>
      </c>
      <c r="BS83" s="64"/>
      <c r="BT83" s="38" t="n">
        <v>0</v>
      </c>
      <c r="BU83" s="38"/>
      <c r="BV83" s="38" t="n">
        <v>0</v>
      </c>
      <c r="BW83" s="38" t="n">
        <v>0</v>
      </c>
      <c r="BX83" s="38" t="n">
        <v>0</v>
      </c>
      <c r="BY83" s="38" t="n">
        <v>0</v>
      </c>
      <c r="BZ83" s="38" t="n">
        <v>0</v>
      </c>
      <c r="CA83" s="38" t="e">
        <f aca="false">BZ83*100/BX83</f>
        <v>#DIV/0!</v>
      </c>
      <c r="CB83" s="38" t="n">
        <f aca="false">BZ83-BX83</f>
        <v>0</v>
      </c>
      <c r="CC83" s="38" t="n">
        <f aca="false">+BX83/12</f>
        <v>0</v>
      </c>
      <c r="CD83" s="38" t="n">
        <v>0</v>
      </c>
      <c r="CE83" s="38" t="n">
        <f aca="false">+BX83/12*2</f>
        <v>0</v>
      </c>
      <c r="CF83" s="38" t="n">
        <v>0</v>
      </c>
      <c r="CG83" s="38" t="e">
        <f aca="false">+CF83*100/CE83</f>
        <v>#DIV/0!</v>
      </c>
      <c r="CH83" s="38" t="n">
        <f aca="false">+BZ83/12*3</f>
        <v>0</v>
      </c>
      <c r="CI83" s="38" t="n">
        <v>0</v>
      </c>
      <c r="CJ83" s="38" t="n">
        <v>0</v>
      </c>
      <c r="CK83" s="38" t="e">
        <f aca="false">+CJ83*100/CH83</f>
        <v>#DIV/0!</v>
      </c>
      <c r="CL83" s="38" t="e">
        <f aca="false">+CJ83*100/CI83</f>
        <v>#DIV/0!</v>
      </c>
      <c r="CM83" s="38" t="n">
        <f aca="false">+BZ83/12*4</f>
        <v>0</v>
      </c>
      <c r="CN83" s="38" t="n">
        <v>0</v>
      </c>
      <c r="CO83" s="38" t="n">
        <v>0</v>
      </c>
      <c r="CP83" s="38" t="e">
        <f aca="false">+CO83*100/CM83</f>
        <v>#DIV/0!</v>
      </c>
      <c r="CQ83" s="38" t="e">
        <f aca="false">+CO83*100/CN83</f>
        <v>#DIV/0!</v>
      </c>
      <c r="CR83" s="38" t="n">
        <f aca="false">+BZ83/12*5</f>
        <v>0</v>
      </c>
      <c r="CS83" s="38" t="n">
        <v>0</v>
      </c>
      <c r="CT83" s="38" t="n">
        <v>0</v>
      </c>
      <c r="CU83" s="38" t="e">
        <f aca="false">+CT83*100/CR83</f>
        <v>#DIV/0!</v>
      </c>
      <c r="CV83" s="38" t="e">
        <f aca="false">+CT83*100/CS83</f>
        <v>#DIV/0!</v>
      </c>
      <c r="CW83" s="38" t="n">
        <f aca="false">+BZ83/2</f>
        <v>0</v>
      </c>
      <c r="CX83" s="38" t="n">
        <v>0</v>
      </c>
      <c r="CY83" s="38" t="n">
        <v>0</v>
      </c>
      <c r="CZ83" s="38" t="n">
        <v>0</v>
      </c>
      <c r="DA83" s="38" t="n">
        <v>0</v>
      </c>
      <c r="DB83" s="38" t="n">
        <v>0</v>
      </c>
      <c r="DC83" s="38"/>
      <c r="DD83" s="38" t="n">
        <v>0</v>
      </c>
      <c r="DE83" s="38" t="e">
        <f aca="false">+DD83*100/DA83</f>
        <v>#DIV/0!</v>
      </c>
      <c r="DF83" s="38" t="n">
        <f aca="false">+DD83-DA83</f>
        <v>0</v>
      </c>
      <c r="DG83" s="38" t="n">
        <v>0</v>
      </c>
      <c r="DH83" s="38" t="n">
        <v>0</v>
      </c>
      <c r="DI83" s="38" t="n">
        <v>0</v>
      </c>
      <c r="DJ83" s="38" t="n">
        <v>0</v>
      </c>
      <c r="DK83" s="38" t="n">
        <v>0</v>
      </c>
      <c r="DL83" s="38" t="n">
        <f aca="false">+DJ83-DG83</f>
        <v>0</v>
      </c>
    </row>
    <row r="84" customFormat="false" ht="17.25" hidden="true" customHeight="true" outlineLevel="0" collapsed="false">
      <c r="D84" s="103"/>
      <c r="E84" s="87" t="n">
        <v>511200</v>
      </c>
      <c r="F84" s="87" t="s">
        <v>172</v>
      </c>
      <c r="G84" s="86" t="s">
        <v>174</v>
      </c>
      <c r="H84" s="91" t="n">
        <v>0</v>
      </c>
      <c r="I84" s="91" t="n">
        <v>0</v>
      </c>
      <c r="J84" s="91" t="n">
        <v>0</v>
      </c>
      <c r="K84" s="91" t="n">
        <v>0</v>
      </c>
      <c r="L84" s="91" t="n">
        <v>0</v>
      </c>
      <c r="M84" s="91" t="n">
        <v>0</v>
      </c>
      <c r="N84" s="91" t="n">
        <v>0</v>
      </c>
      <c r="O84" s="91" t="n">
        <v>0</v>
      </c>
      <c r="P84" s="91" t="n">
        <v>0</v>
      </c>
      <c r="Q84" s="38" t="n">
        <f aca="false">+N84/12*3</f>
        <v>0</v>
      </c>
      <c r="R84" s="91"/>
      <c r="S84" s="91" t="n">
        <v>0</v>
      </c>
      <c r="T84" s="91" t="n">
        <v>0</v>
      </c>
      <c r="U84" s="91"/>
      <c r="V84" s="91" t="n">
        <v>0</v>
      </c>
      <c r="W84" s="91" t="n">
        <v>0</v>
      </c>
      <c r="X84" s="91" t="n">
        <v>0</v>
      </c>
      <c r="Y84" s="92" t="n">
        <v>0</v>
      </c>
      <c r="Z84" s="91" t="n">
        <v>0</v>
      </c>
      <c r="AA84" s="91" t="n">
        <v>0</v>
      </c>
      <c r="AB84" s="91" t="n">
        <v>0</v>
      </c>
      <c r="AC84" s="91" t="n">
        <v>0</v>
      </c>
      <c r="AD84" s="91" t="n">
        <v>0</v>
      </c>
      <c r="AE84" s="91" t="n">
        <v>0</v>
      </c>
      <c r="AF84" s="91" t="n">
        <v>0</v>
      </c>
      <c r="AG84" s="91" t="n">
        <v>0</v>
      </c>
      <c r="AH84" s="91" t="n">
        <v>0</v>
      </c>
      <c r="AI84" s="91" t="n">
        <v>0</v>
      </c>
      <c r="AJ84" s="91" t="n">
        <v>0</v>
      </c>
      <c r="AK84" s="91" t="n">
        <v>0</v>
      </c>
      <c r="AL84" s="91" t="n">
        <v>0</v>
      </c>
      <c r="AM84" s="38" t="e">
        <f aca="false">AL84*100/N84</f>
        <v>#DIV/0!</v>
      </c>
      <c r="AN84" s="38" t="e">
        <f aca="false">AL84*100/AJ84</f>
        <v>#DIV/0!</v>
      </c>
      <c r="AO84" s="91" t="n">
        <v>0</v>
      </c>
      <c r="AP84" s="38" t="n">
        <f aca="false">+AO84/12*2</f>
        <v>0</v>
      </c>
      <c r="AQ84" s="91" t="n">
        <v>0</v>
      </c>
      <c r="AR84" s="38" t="e">
        <f aca="false">+AQ84*100/AP84</f>
        <v>#DIV/0!</v>
      </c>
      <c r="AS84" s="38" t="n">
        <f aca="false">+AO84/12*3</f>
        <v>0</v>
      </c>
      <c r="AT84" s="91" t="n">
        <v>0</v>
      </c>
      <c r="AU84" s="91" t="n">
        <v>0</v>
      </c>
      <c r="AV84" s="38" t="e">
        <f aca="false">+AU84*100/AS84</f>
        <v>#DIV/0!</v>
      </c>
      <c r="AW84" s="38" t="e">
        <f aca="false">+AU84*100/AT84</f>
        <v>#DIV/0!</v>
      </c>
      <c r="AX84" s="38" t="n">
        <f aca="false">AO84/12*4</f>
        <v>0</v>
      </c>
      <c r="AY84" s="91" t="n">
        <v>0</v>
      </c>
      <c r="AZ84" s="91" t="n">
        <v>0</v>
      </c>
      <c r="BA84" s="38" t="n">
        <f aca="false">+AO84/12*5</f>
        <v>0</v>
      </c>
      <c r="BB84" s="92" t="n">
        <v>0</v>
      </c>
      <c r="BC84" s="91" t="n">
        <v>0</v>
      </c>
      <c r="BD84" s="38" t="n">
        <f aca="false">+AO84/2</f>
        <v>0</v>
      </c>
      <c r="BE84" s="91" t="n">
        <v>0</v>
      </c>
      <c r="BF84" s="91" t="n">
        <v>0</v>
      </c>
      <c r="BG84" s="38" t="n">
        <f aca="false">+AO84/12*7</f>
        <v>0</v>
      </c>
      <c r="BH84" s="91" t="n">
        <v>0</v>
      </c>
      <c r="BI84" s="91" t="n">
        <v>0</v>
      </c>
      <c r="BJ84" s="38" t="n">
        <f aca="false">+AO84/12*8</f>
        <v>0</v>
      </c>
      <c r="BK84" s="91" t="n">
        <v>0</v>
      </c>
      <c r="BL84" s="91" t="n">
        <v>0</v>
      </c>
      <c r="BM84" s="38" t="n">
        <f aca="false">+AO84/12*9</f>
        <v>0</v>
      </c>
      <c r="BN84" s="91" t="n">
        <v>0</v>
      </c>
      <c r="BO84" s="91" t="n">
        <v>0</v>
      </c>
      <c r="BP84" s="91" t="n">
        <v>0</v>
      </c>
      <c r="BQ84" s="91" t="n">
        <v>0</v>
      </c>
      <c r="BR84" s="91" t="n">
        <v>0</v>
      </c>
      <c r="BS84" s="93"/>
      <c r="BT84" s="91" t="n">
        <v>0</v>
      </c>
      <c r="BU84" s="91"/>
      <c r="BV84" s="91" t="n">
        <v>0</v>
      </c>
      <c r="BW84" s="91" t="n">
        <v>0</v>
      </c>
      <c r="BX84" s="91" t="n">
        <v>0</v>
      </c>
      <c r="BY84" s="91" t="n">
        <v>0</v>
      </c>
      <c r="BZ84" s="91" t="n">
        <v>0</v>
      </c>
      <c r="CA84" s="38" t="e">
        <f aca="false">BZ84*100/BX84</f>
        <v>#DIV/0!</v>
      </c>
      <c r="CB84" s="38" t="n">
        <f aca="false">BZ84-BX84</f>
        <v>0</v>
      </c>
      <c r="CC84" s="38" t="n">
        <f aca="false">+BX84/12</f>
        <v>0</v>
      </c>
      <c r="CD84" s="91" t="n">
        <v>0</v>
      </c>
      <c r="CE84" s="38" t="n">
        <f aca="false">+BX84/12*2</f>
        <v>0</v>
      </c>
      <c r="CF84" s="91" t="n">
        <v>0</v>
      </c>
      <c r="CG84" s="38" t="e">
        <f aca="false">+CF84*100/CE84</f>
        <v>#DIV/0!</v>
      </c>
      <c r="CH84" s="38" t="n">
        <f aca="false">+BZ84/12*3</f>
        <v>0</v>
      </c>
      <c r="CI84" s="91" t="n">
        <v>0</v>
      </c>
      <c r="CJ84" s="91" t="n">
        <v>0</v>
      </c>
      <c r="CK84" s="38" t="e">
        <f aca="false">+CJ84*100/CH84</f>
        <v>#DIV/0!</v>
      </c>
      <c r="CL84" s="38" t="e">
        <f aca="false">+CJ84*100/CI84</f>
        <v>#DIV/0!</v>
      </c>
      <c r="CM84" s="38" t="n">
        <f aca="false">+BZ84/12*4</f>
        <v>0</v>
      </c>
      <c r="CN84" s="91" t="n">
        <v>0</v>
      </c>
      <c r="CO84" s="91" t="n">
        <v>0</v>
      </c>
      <c r="CP84" s="38" t="e">
        <f aca="false">+CO84*100/CM84</f>
        <v>#DIV/0!</v>
      </c>
      <c r="CQ84" s="38" t="e">
        <f aca="false">+CO84*100/CN84</f>
        <v>#DIV/0!</v>
      </c>
      <c r="CR84" s="38" t="n">
        <f aca="false">+BZ84/12*5</f>
        <v>0</v>
      </c>
      <c r="CS84" s="91" t="n">
        <v>0</v>
      </c>
      <c r="CT84" s="91" t="n">
        <v>0</v>
      </c>
      <c r="CU84" s="38" t="e">
        <f aca="false">+CT84*100/CR84</f>
        <v>#DIV/0!</v>
      </c>
      <c r="CV84" s="38" t="e">
        <f aca="false">+CT84*100/CS84</f>
        <v>#DIV/0!</v>
      </c>
      <c r="CW84" s="38" t="n">
        <f aca="false">+BZ84/2</f>
        <v>0</v>
      </c>
      <c r="CX84" s="91" t="n">
        <v>0</v>
      </c>
      <c r="CY84" s="91" t="n">
        <v>0</v>
      </c>
      <c r="CZ84" s="91" t="n">
        <v>0</v>
      </c>
      <c r="DA84" s="91" t="n">
        <v>0</v>
      </c>
      <c r="DB84" s="91" t="n">
        <v>0</v>
      </c>
      <c r="DC84" s="91"/>
      <c r="DD84" s="91" t="n">
        <v>0</v>
      </c>
      <c r="DE84" s="38" t="e">
        <f aca="false">+DD84*100/DA84</f>
        <v>#DIV/0!</v>
      </c>
      <c r="DF84" s="38" t="n">
        <f aca="false">+DD84-DA84</f>
        <v>0</v>
      </c>
      <c r="DG84" s="91" t="n">
        <v>0</v>
      </c>
      <c r="DH84" s="91" t="n">
        <v>0</v>
      </c>
      <c r="DI84" s="91" t="n">
        <v>0</v>
      </c>
      <c r="DJ84" s="91" t="n">
        <v>0</v>
      </c>
      <c r="DK84" s="91" t="n">
        <v>0</v>
      </c>
      <c r="DL84" s="38" t="n">
        <f aca="false">+DJ84-DG84</f>
        <v>0</v>
      </c>
    </row>
    <row r="85" customFormat="false" ht="18.75" hidden="true" customHeight="true" outlineLevel="0" collapsed="false">
      <c r="D85" s="103"/>
      <c r="E85" s="87" t="n">
        <v>511200</v>
      </c>
      <c r="F85" s="87" t="s">
        <v>172</v>
      </c>
      <c r="G85" s="86" t="s">
        <v>175</v>
      </c>
      <c r="H85" s="91" t="n">
        <v>0</v>
      </c>
      <c r="I85" s="91" t="n">
        <v>0</v>
      </c>
      <c r="J85" s="91" t="n">
        <v>0</v>
      </c>
      <c r="K85" s="91" t="n">
        <v>0</v>
      </c>
      <c r="L85" s="91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38" t="n">
        <f aca="false">+N85/12*3</f>
        <v>0</v>
      </c>
      <c r="R85" s="91" t="n">
        <v>0</v>
      </c>
      <c r="S85" s="91" t="n">
        <v>0</v>
      </c>
      <c r="T85" s="91" t="n">
        <v>0</v>
      </c>
      <c r="U85" s="91" t="n">
        <v>0</v>
      </c>
      <c r="V85" s="91" t="n">
        <v>0</v>
      </c>
      <c r="W85" s="91" t="n">
        <v>0</v>
      </c>
      <c r="X85" s="91" t="n">
        <v>0</v>
      </c>
      <c r="Y85" s="92" t="n">
        <v>0</v>
      </c>
      <c r="Z85" s="91" t="n">
        <v>0</v>
      </c>
      <c r="AA85" s="91" t="n">
        <v>0</v>
      </c>
      <c r="AB85" s="91" t="n">
        <v>0</v>
      </c>
      <c r="AC85" s="91" t="n">
        <v>0</v>
      </c>
      <c r="AD85" s="91" t="n">
        <v>0</v>
      </c>
      <c r="AE85" s="91" t="n">
        <v>0</v>
      </c>
      <c r="AF85" s="91" t="n">
        <v>0</v>
      </c>
      <c r="AG85" s="91" t="n">
        <v>0</v>
      </c>
      <c r="AH85" s="91" t="n">
        <v>0</v>
      </c>
      <c r="AI85" s="91" t="n">
        <v>0</v>
      </c>
      <c r="AJ85" s="91" t="n">
        <v>0</v>
      </c>
      <c r="AK85" s="91" t="n">
        <v>0</v>
      </c>
      <c r="AL85" s="91" t="n">
        <v>0</v>
      </c>
      <c r="AM85" s="38" t="e">
        <f aca="false">AL85*100/N85</f>
        <v>#DIV/0!</v>
      </c>
      <c r="AN85" s="38" t="e">
        <f aca="false">AL85*100/AJ85</f>
        <v>#DIV/0!</v>
      </c>
      <c r="AO85" s="91" t="n">
        <v>0</v>
      </c>
      <c r="AP85" s="38" t="n">
        <f aca="false">+AO85/12*2</f>
        <v>0</v>
      </c>
      <c r="AQ85" s="91" t="n">
        <v>0</v>
      </c>
      <c r="AR85" s="38" t="e">
        <f aca="false">+AQ85*100/AP85</f>
        <v>#DIV/0!</v>
      </c>
      <c r="AS85" s="38" t="n">
        <f aca="false">+AO85/12*3</f>
        <v>0</v>
      </c>
      <c r="AT85" s="91" t="n">
        <v>0</v>
      </c>
      <c r="AU85" s="91" t="n">
        <v>0</v>
      </c>
      <c r="AV85" s="38" t="e">
        <f aca="false">+AU85*100/AS85</f>
        <v>#DIV/0!</v>
      </c>
      <c r="AW85" s="38" t="e">
        <f aca="false">+AU85*100/AT85</f>
        <v>#DIV/0!</v>
      </c>
      <c r="AX85" s="38" t="n">
        <f aca="false">AO85/12*4</f>
        <v>0</v>
      </c>
      <c r="AY85" s="91" t="n">
        <v>0</v>
      </c>
      <c r="AZ85" s="91" t="n">
        <v>0</v>
      </c>
      <c r="BA85" s="38" t="n">
        <f aca="false">+AO85/12*5</f>
        <v>0</v>
      </c>
      <c r="BB85" s="92" t="n">
        <v>0</v>
      </c>
      <c r="BC85" s="91" t="n">
        <v>0</v>
      </c>
      <c r="BD85" s="38" t="n">
        <f aca="false">+AO85/2</f>
        <v>0</v>
      </c>
      <c r="BE85" s="91" t="n">
        <v>0</v>
      </c>
      <c r="BF85" s="91" t="n">
        <v>0</v>
      </c>
      <c r="BG85" s="38" t="n">
        <f aca="false">+AO85/12*7</f>
        <v>0</v>
      </c>
      <c r="BH85" s="91" t="n">
        <v>0</v>
      </c>
      <c r="BI85" s="91" t="n">
        <v>0</v>
      </c>
      <c r="BJ85" s="38" t="n">
        <f aca="false">+AO85/12*8</f>
        <v>0</v>
      </c>
      <c r="BK85" s="91" t="n">
        <v>0</v>
      </c>
      <c r="BL85" s="91" t="n">
        <v>0</v>
      </c>
      <c r="BM85" s="38" t="n">
        <f aca="false">+AO85/12*9</f>
        <v>0</v>
      </c>
      <c r="BN85" s="91" t="n">
        <v>0</v>
      </c>
      <c r="BO85" s="91" t="n">
        <v>0</v>
      </c>
      <c r="BP85" s="91" t="n">
        <v>0</v>
      </c>
      <c r="BQ85" s="91" t="n">
        <v>0</v>
      </c>
      <c r="BR85" s="91" t="n">
        <v>0</v>
      </c>
      <c r="BS85" s="93"/>
      <c r="BT85" s="91" t="n">
        <v>0</v>
      </c>
      <c r="BU85" s="91"/>
      <c r="BV85" s="91" t="n">
        <v>0</v>
      </c>
      <c r="BW85" s="91" t="n">
        <v>0</v>
      </c>
      <c r="BX85" s="91" t="n">
        <v>0</v>
      </c>
      <c r="BY85" s="91" t="n">
        <v>0</v>
      </c>
      <c r="BZ85" s="91" t="n">
        <v>0</v>
      </c>
      <c r="CA85" s="38" t="e">
        <f aca="false">BZ85*100/BX85</f>
        <v>#DIV/0!</v>
      </c>
      <c r="CB85" s="38" t="n">
        <f aca="false">BZ85-BX85</f>
        <v>0</v>
      </c>
      <c r="CC85" s="38" t="n">
        <f aca="false">+BX85/12</f>
        <v>0</v>
      </c>
      <c r="CD85" s="91" t="n">
        <v>0</v>
      </c>
      <c r="CE85" s="38" t="n">
        <f aca="false">+BX85/12*2</f>
        <v>0</v>
      </c>
      <c r="CF85" s="91" t="n">
        <v>0</v>
      </c>
      <c r="CG85" s="38" t="e">
        <f aca="false">+CF85*100/CE85</f>
        <v>#DIV/0!</v>
      </c>
      <c r="CH85" s="38" t="n">
        <f aca="false">+BZ85/12*3</f>
        <v>0</v>
      </c>
      <c r="CI85" s="91" t="n">
        <v>0</v>
      </c>
      <c r="CJ85" s="91" t="n">
        <v>0</v>
      </c>
      <c r="CK85" s="38" t="e">
        <f aca="false">+CJ85*100/CH85</f>
        <v>#DIV/0!</v>
      </c>
      <c r="CL85" s="38" t="e">
        <f aca="false">+CJ85*100/CI85</f>
        <v>#DIV/0!</v>
      </c>
      <c r="CM85" s="38" t="n">
        <f aca="false">+BZ85/12*4</f>
        <v>0</v>
      </c>
      <c r="CN85" s="91" t="n">
        <v>0</v>
      </c>
      <c r="CO85" s="91" t="n">
        <v>0</v>
      </c>
      <c r="CP85" s="38" t="e">
        <f aca="false">+CO85*100/CM85</f>
        <v>#DIV/0!</v>
      </c>
      <c r="CQ85" s="38" t="e">
        <f aca="false">+CO85*100/CN85</f>
        <v>#DIV/0!</v>
      </c>
      <c r="CR85" s="38" t="n">
        <f aca="false">+BZ85/12*5</f>
        <v>0</v>
      </c>
      <c r="CS85" s="91" t="n">
        <v>0</v>
      </c>
      <c r="CT85" s="91" t="n">
        <v>0</v>
      </c>
      <c r="CU85" s="38" t="e">
        <f aca="false">+CT85*100/CR85</f>
        <v>#DIV/0!</v>
      </c>
      <c r="CV85" s="38" t="e">
        <f aca="false">+CT85*100/CS85</f>
        <v>#DIV/0!</v>
      </c>
      <c r="CW85" s="38" t="n">
        <f aca="false">+BZ85/2</f>
        <v>0</v>
      </c>
      <c r="CX85" s="91" t="n">
        <v>0</v>
      </c>
      <c r="CY85" s="91" t="n">
        <v>0</v>
      </c>
      <c r="CZ85" s="91" t="n">
        <v>0</v>
      </c>
      <c r="DA85" s="91" t="n">
        <v>0</v>
      </c>
      <c r="DB85" s="91" t="n">
        <v>0</v>
      </c>
      <c r="DC85" s="91"/>
      <c r="DD85" s="91" t="n">
        <v>0</v>
      </c>
      <c r="DE85" s="38" t="e">
        <f aca="false">+DD85*100/DA85</f>
        <v>#DIV/0!</v>
      </c>
      <c r="DF85" s="38" t="n">
        <f aca="false">+DD85-DA85</f>
        <v>0</v>
      </c>
      <c r="DG85" s="91" t="n">
        <v>0</v>
      </c>
      <c r="DH85" s="91" t="n">
        <v>0</v>
      </c>
      <c r="DI85" s="91" t="n">
        <v>0</v>
      </c>
      <c r="DJ85" s="91" t="n">
        <v>0</v>
      </c>
      <c r="DK85" s="91" t="n">
        <v>0</v>
      </c>
      <c r="DL85" s="38" t="n">
        <f aca="false">+DJ85-DG85</f>
        <v>0</v>
      </c>
    </row>
    <row r="86" customFormat="false" ht="21" hidden="true" customHeight="true" outlineLevel="0" collapsed="false">
      <c r="D86" s="103"/>
      <c r="E86" s="87" t="n">
        <v>511200</v>
      </c>
      <c r="F86" s="87"/>
      <c r="G86" s="86" t="s">
        <v>192</v>
      </c>
      <c r="H86" s="91" t="n">
        <v>0</v>
      </c>
      <c r="I86" s="91" t="n">
        <v>0</v>
      </c>
      <c r="J86" s="91" t="n">
        <v>0</v>
      </c>
      <c r="K86" s="91" t="n">
        <v>0</v>
      </c>
      <c r="L86" s="91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38" t="n">
        <f aca="false">+N86/12*3</f>
        <v>0</v>
      </c>
      <c r="R86" s="91"/>
      <c r="S86" s="91" t="n">
        <v>0</v>
      </c>
      <c r="T86" s="91" t="n">
        <v>0</v>
      </c>
      <c r="U86" s="91"/>
      <c r="V86" s="91" t="n">
        <v>0</v>
      </c>
      <c r="W86" s="91" t="n">
        <v>0</v>
      </c>
      <c r="X86" s="91" t="n">
        <v>0</v>
      </c>
      <c r="Y86" s="92" t="n">
        <v>0</v>
      </c>
      <c r="Z86" s="91" t="n">
        <v>0</v>
      </c>
      <c r="AA86" s="91" t="n">
        <v>0</v>
      </c>
      <c r="AB86" s="91" t="n">
        <v>0</v>
      </c>
      <c r="AC86" s="91" t="n">
        <v>0</v>
      </c>
      <c r="AD86" s="91" t="n">
        <v>0</v>
      </c>
      <c r="AE86" s="91" t="n">
        <v>0</v>
      </c>
      <c r="AF86" s="91" t="n">
        <v>0</v>
      </c>
      <c r="AG86" s="91" t="n">
        <v>0</v>
      </c>
      <c r="AH86" s="91" t="n">
        <v>0</v>
      </c>
      <c r="AI86" s="91" t="n">
        <v>0</v>
      </c>
      <c r="AJ86" s="91" t="n">
        <v>0</v>
      </c>
      <c r="AK86" s="91" t="n">
        <v>0</v>
      </c>
      <c r="AL86" s="91" t="n">
        <v>0</v>
      </c>
      <c r="AM86" s="38" t="e">
        <f aca="false">AL86*100/N86</f>
        <v>#DIV/0!</v>
      </c>
      <c r="AN86" s="38" t="e">
        <f aca="false">AL86*100/AJ86</f>
        <v>#DIV/0!</v>
      </c>
      <c r="AO86" s="91" t="n">
        <v>0</v>
      </c>
      <c r="AP86" s="38" t="n">
        <f aca="false">+AO86/12*2</f>
        <v>0</v>
      </c>
      <c r="AQ86" s="91" t="n">
        <v>0</v>
      </c>
      <c r="AR86" s="38" t="e">
        <f aca="false">+AQ86*100/AP86</f>
        <v>#DIV/0!</v>
      </c>
      <c r="AS86" s="38" t="n">
        <f aca="false">+AO86/12*3</f>
        <v>0</v>
      </c>
      <c r="AT86" s="91" t="n">
        <v>0</v>
      </c>
      <c r="AU86" s="91" t="n">
        <v>0</v>
      </c>
      <c r="AV86" s="38" t="e">
        <f aca="false">+AU86*100/AS86</f>
        <v>#DIV/0!</v>
      </c>
      <c r="AW86" s="38" t="e">
        <f aca="false">+AU86*100/AT86</f>
        <v>#DIV/0!</v>
      </c>
      <c r="AX86" s="38" t="n">
        <f aca="false">AO86/12*4</f>
        <v>0</v>
      </c>
      <c r="AY86" s="91" t="n">
        <v>0</v>
      </c>
      <c r="AZ86" s="91" t="n">
        <v>0</v>
      </c>
      <c r="BA86" s="38" t="n">
        <f aca="false">+AO86/12*5</f>
        <v>0</v>
      </c>
      <c r="BB86" s="92" t="n">
        <v>0</v>
      </c>
      <c r="BC86" s="91" t="n">
        <v>0</v>
      </c>
      <c r="BD86" s="38" t="n">
        <f aca="false">+AO86/2</f>
        <v>0</v>
      </c>
      <c r="BE86" s="91" t="n">
        <v>0</v>
      </c>
      <c r="BF86" s="91" t="n">
        <v>0</v>
      </c>
      <c r="BG86" s="38" t="n">
        <f aca="false">+AO86/12*7</f>
        <v>0</v>
      </c>
      <c r="BH86" s="91" t="n">
        <v>0</v>
      </c>
      <c r="BI86" s="91" t="n">
        <v>0</v>
      </c>
      <c r="BJ86" s="38" t="n">
        <f aca="false">+AO86/12*8</f>
        <v>0</v>
      </c>
      <c r="BK86" s="91" t="n">
        <v>0</v>
      </c>
      <c r="BL86" s="91" t="n">
        <v>0</v>
      </c>
      <c r="BM86" s="38" t="n">
        <f aca="false">+AO86/12*9</f>
        <v>0</v>
      </c>
      <c r="BN86" s="91" t="n">
        <v>0</v>
      </c>
      <c r="BO86" s="91" t="n">
        <v>0</v>
      </c>
      <c r="BP86" s="91" t="n">
        <v>0</v>
      </c>
      <c r="BQ86" s="91" t="n">
        <v>0</v>
      </c>
      <c r="BR86" s="91" t="n">
        <v>0</v>
      </c>
      <c r="BS86" s="93"/>
      <c r="BT86" s="91" t="n">
        <v>0</v>
      </c>
      <c r="BU86" s="91"/>
      <c r="BV86" s="91" t="n">
        <v>0</v>
      </c>
      <c r="BW86" s="91" t="n">
        <v>0</v>
      </c>
      <c r="BX86" s="91" t="n">
        <v>0</v>
      </c>
      <c r="BY86" s="91" t="n">
        <v>0</v>
      </c>
      <c r="BZ86" s="91" t="n">
        <v>0</v>
      </c>
      <c r="CA86" s="38" t="e">
        <f aca="false">BZ86*100/BX86</f>
        <v>#DIV/0!</v>
      </c>
      <c r="CB86" s="38" t="n">
        <f aca="false">BZ86-BX86</f>
        <v>0</v>
      </c>
      <c r="CC86" s="38" t="n">
        <f aca="false">+BX86/12</f>
        <v>0</v>
      </c>
      <c r="CD86" s="91" t="n">
        <v>0</v>
      </c>
      <c r="CE86" s="38" t="n">
        <f aca="false">+BX86/12*2</f>
        <v>0</v>
      </c>
      <c r="CF86" s="91" t="n">
        <v>0</v>
      </c>
      <c r="CG86" s="38" t="e">
        <f aca="false">+CF86*100/CE86</f>
        <v>#DIV/0!</v>
      </c>
      <c r="CH86" s="38" t="n">
        <f aca="false">+BZ86/12*3</f>
        <v>0</v>
      </c>
      <c r="CI86" s="91" t="n">
        <v>0</v>
      </c>
      <c r="CJ86" s="91" t="n">
        <v>0</v>
      </c>
      <c r="CK86" s="38" t="e">
        <f aca="false">+CJ86*100/CH86</f>
        <v>#DIV/0!</v>
      </c>
      <c r="CL86" s="38" t="e">
        <f aca="false">+CJ86*100/CI86</f>
        <v>#DIV/0!</v>
      </c>
      <c r="CM86" s="38" t="n">
        <f aca="false">+BZ86/12*4</f>
        <v>0</v>
      </c>
      <c r="CN86" s="91" t="n">
        <v>0</v>
      </c>
      <c r="CO86" s="91" t="n">
        <v>0</v>
      </c>
      <c r="CP86" s="38" t="e">
        <f aca="false">+CO86*100/CM86</f>
        <v>#DIV/0!</v>
      </c>
      <c r="CQ86" s="38" t="e">
        <f aca="false">+CO86*100/CN86</f>
        <v>#DIV/0!</v>
      </c>
      <c r="CR86" s="38" t="n">
        <f aca="false">+BZ86/12*5</f>
        <v>0</v>
      </c>
      <c r="CS86" s="91" t="n">
        <v>0</v>
      </c>
      <c r="CT86" s="91" t="n">
        <v>0</v>
      </c>
      <c r="CU86" s="38" t="e">
        <f aca="false">+CT86*100/CR86</f>
        <v>#DIV/0!</v>
      </c>
      <c r="CV86" s="38" t="e">
        <f aca="false">+CT86*100/CS86</f>
        <v>#DIV/0!</v>
      </c>
      <c r="CW86" s="38" t="n">
        <f aca="false">+BZ86/2</f>
        <v>0</v>
      </c>
      <c r="CX86" s="91" t="n">
        <v>0</v>
      </c>
      <c r="CY86" s="91" t="n">
        <v>0</v>
      </c>
      <c r="CZ86" s="91" t="n">
        <v>0</v>
      </c>
      <c r="DA86" s="91" t="n">
        <v>0</v>
      </c>
      <c r="DB86" s="91" t="n">
        <v>0</v>
      </c>
      <c r="DC86" s="91"/>
      <c r="DD86" s="91" t="n">
        <v>0</v>
      </c>
      <c r="DE86" s="38" t="e">
        <f aca="false">+DD86*100/DA86</f>
        <v>#DIV/0!</v>
      </c>
      <c r="DF86" s="38" t="n">
        <f aca="false">+DD86-DA86</f>
        <v>0</v>
      </c>
      <c r="DG86" s="91" t="n">
        <v>0</v>
      </c>
      <c r="DH86" s="91" t="n">
        <v>0</v>
      </c>
      <c r="DI86" s="91" t="n">
        <v>0</v>
      </c>
      <c r="DJ86" s="91" t="n">
        <v>0</v>
      </c>
      <c r="DK86" s="91" t="n">
        <v>0</v>
      </c>
      <c r="DL86" s="38" t="n">
        <f aca="false">+DJ86-DG86</f>
        <v>0</v>
      </c>
    </row>
    <row r="87" customFormat="false" ht="21" hidden="true" customHeight="true" outlineLevel="0" collapsed="false">
      <c r="D87" s="103"/>
      <c r="E87" s="95" t="n">
        <v>511300</v>
      </c>
      <c r="F87" s="95"/>
      <c r="G87" s="54" t="s">
        <v>193</v>
      </c>
      <c r="H87" s="91"/>
      <c r="I87" s="91"/>
      <c r="J87" s="91"/>
      <c r="K87" s="91"/>
      <c r="L87" s="91"/>
      <c r="M87" s="91"/>
      <c r="N87" s="91"/>
      <c r="O87" s="91"/>
      <c r="P87" s="91"/>
      <c r="Q87" s="38"/>
      <c r="R87" s="91"/>
      <c r="S87" s="91"/>
      <c r="T87" s="91"/>
      <c r="U87" s="91"/>
      <c r="V87" s="91"/>
      <c r="W87" s="91"/>
      <c r="X87" s="91"/>
      <c r="Y87" s="92"/>
      <c r="Z87" s="91"/>
      <c r="AA87" s="91"/>
      <c r="AB87" s="91"/>
      <c r="AC87" s="91"/>
      <c r="AD87" s="91"/>
      <c r="AE87" s="91"/>
      <c r="AF87" s="91"/>
      <c r="AG87" s="91"/>
      <c r="AH87" s="91" t="n">
        <v>59419.78</v>
      </c>
      <c r="AI87" s="91"/>
      <c r="AJ87" s="91"/>
      <c r="AK87" s="91"/>
      <c r="AL87" s="91"/>
      <c r="AM87" s="38"/>
      <c r="AN87" s="38"/>
      <c r="AO87" s="91"/>
      <c r="AP87" s="38"/>
      <c r="AQ87" s="91"/>
      <c r="AR87" s="38"/>
      <c r="AS87" s="38"/>
      <c r="AT87" s="91"/>
      <c r="AU87" s="91"/>
      <c r="AV87" s="38"/>
      <c r="AW87" s="38"/>
      <c r="AX87" s="38"/>
      <c r="AY87" s="91"/>
      <c r="AZ87" s="91"/>
      <c r="BA87" s="38"/>
      <c r="BB87" s="92"/>
      <c r="BC87" s="91"/>
      <c r="BD87" s="38"/>
      <c r="BE87" s="91"/>
      <c r="BF87" s="91"/>
      <c r="BG87" s="38" t="n">
        <f aca="false">+AO87/12*7</f>
        <v>0</v>
      </c>
      <c r="BH87" s="91"/>
      <c r="BI87" s="91"/>
      <c r="BJ87" s="38" t="n">
        <f aca="false">+AO87/12*8</f>
        <v>0</v>
      </c>
      <c r="BK87" s="91"/>
      <c r="BL87" s="91"/>
      <c r="BM87" s="38" t="n">
        <f aca="false">+AO87/12*9</f>
        <v>0</v>
      </c>
      <c r="BN87" s="91"/>
      <c r="BO87" s="91"/>
      <c r="BP87" s="91"/>
      <c r="BQ87" s="91"/>
      <c r="BR87" s="91"/>
      <c r="BS87" s="93"/>
      <c r="BT87" s="91"/>
      <c r="BU87" s="91"/>
      <c r="BV87" s="91"/>
      <c r="BW87" s="91"/>
      <c r="BX87" s="91"/>
      <c r="BY87" s="91"/>
      <c r="BZ87" s="91"/>
      <c r="CA87" s="38" t="e">
        <f aca="false">BZ87*100/BX87</f>
        <v>#DIV/0!</v>
      </c>
      <c r="CB87" s="38" t="n">
        <f aca="false">BZ87-BX87</f>
        <v>0</v>
      </c>
      <c r="CC87" s="38" t="n">
        <f aca="false">+BX87/12</f>
        <v>0</v>
      </c>
      <c r="CD87" s="91"/>
      <c r="CE87" s="38" t="n">
        <f aca="false">+BX87/12*2</f>
        <v>0</v>
      </c>
      <c r="CF87" s="91"/>
      <c r="CG87" s="38" t="e">
        <f aca="false">+CF87*100/CE87</f>
        <v>#DIV/0!</v>
      </c>
      <c r="CH87" s="38" t="n">
        <f aca="false">+BZ87/12*3</f>
        <v>0</v>
      </c>
      <c r="CI87" s="91"/>
      <c r="CJ87" s="91"/>
      <c r="CK87" s="38" t="e">
        <f aca="false">+CJ87*100/CH87</f>
        <v>#DIV/0!</v>
      </c>
      <c r="CL87" s="38" t="e">
        <f aca="false">+CJ87*100/CI87</f>
        <v>#DIV/0!</v>
      </c>
      <c r="CM87" s="38" t="n">
        <f aca="false">+BZ87/12*4</f>
        <v>0</v>
      </c>
      <c r="CN87" s="91"/>
      <c r="CO87" s="91"/>
      <c r="CP87" s="38" t="e">
        <f aca="false">+CO87*100/CM87</f>
        <v>#DIV/0!</v>
      </c>
      <c r="CQ87" s="38" t="e">
        <f aca="false">+CO87*100/CN87</f>
        <v>#DIV/0!</v>
      </c>
      <c r="CR87" s="38" t="n">
        <f aca="false">+BZ87/12*5</f>
        <v>0</v>
      </c>
      <c r="CS87" s="91"/>
      <c r="CT87" s="91"/>
      <c r="CU87" s="38" t="e">
        <f aca="false">+CT87*100/CR87</f>
        <v>#DIV/0!</v>
      </c>
      <c r="CV87" s="38" t="e">
        <f aca="false">+CT87*100/CS87</f>
        <v>#DIV/0!</v>
      </c>
      <c r="CW87" s="38" t="n">
        <f aca="false">+BZ87/2</f>
        <v>0</v>
      </c>
      <c r="CX87" s="91"/>
      <c r="CY87" s="91"/>
      <c r="CZ87" s="91"/>
      <c r="DA87" s="91"/>
      <c r="DB87" s="91"/>
      <c r="DC87" s="91"/>
      <c r="DD87" s="91"/>
      <c r="DE87" s="38" t="e">
        <f aca="false">+DD87*100/DA87</f>
        <v>#DIV/0!</v>
      </c>
      <c r="DF87" s="38" t="n">
        <f aca="false">+DD87-DA87</f>
        <v>0</v>
      </c>
      <c r="DG87" s="91"/>
      <c r="DH87" s="91"/>
      <c r="DI87" s="91"/>
      <c r="DJ87" s="91"/>
      <c r="DK87" s="91"/>
      <c r="DL87" s="38" t="n">
        <f aca="false">+DJ87-DG87</f>
        <v>0</v>
      </c>
    </row>
    <row r="88" customFormat="false" ht="17.25" hidden="false" customHeight="true" outlineLevel="0" collapsed="false">
      <c r="D88" s="90" t="s">
        <v>194</v>
      </c>
      <c r="E88" s="95" t="n">
        <v>511300</v>
      </c>
      <c r="F88" s="95" t="n">
        <v>111</v>
      </c>
      <c r="G88" s="54" t="s">
        <v>195</v>
      </c>
      <c r="H88" s="97" t="n">
        <f aca="false">230000-60000-10000</f>
        <v>160000</v>
      </c>
      <c r="I88" s="97" t="n">
        <f aca="false">200000+20000+280000</f>
        <v>500000</v>
      </c>
      <c r="J88" s="97"/>
      <c r="K88" s="97" t="n">
        <v>30000</v>
      </c>
      <c r="L88" s="97" t="n">
        <v>208030.18</v>
      </c>
      <c r="M88" s="97" t="n">
        <v>422751.21</v>
      </c>
      <c r="N88" s="97" t="n">
        <v>30000</v>
      </c>
      <c r="O88" s="97"/>
      <c r="P88" s="97" t="n">
        <v>49464.32</v>
      </c>
      <c r="Q88" s="38" t="n">
        <f aca="false">+N88/12*3</f>
        <v>7500</v>
      </c>
      <c r="R88" s="105" t="n">
        <v>0</v>
      </c>
      <c r="S88" s="97" t="n">
        <v>150</v>
      </c>
      <c r="T88" s="97" t="n">
        <v>49464.32</v>
      </c>
      <c r="U88" s="105" t="n">
        <v>0</v>
      </c>
      <c r="V88" s="97" t="n">
        <v>150</v>
      </c>
      <c r="W88" s="97" t="n">
        <v>54308.12</v>
      </c>
      <c r="X88" s="97" t="n">
        <v>150</v>
      </c>
      <c r="Y88" s="98" t="n">
        <v>54308.12</v>
      </c>
      <c r="Z88" s="97" t="n">
        <v>5415</v>
      </c>
      <c r="AA88" s="97" t="n">
        <v>55808.06</v>
      </c>
      <c r="AB88" s="97" t="n">
        <v>5415</v>
      </c>
      <c r="AC88" s="97" t="n">
        <v>56627.06</v>
      </c>
      <c r="AD88" s="97" t="n">
        <f aca="false">16328</f>
        <v>16328</v>
      </c>
      <c r="AE88" s="97" t="n">
        <v>59458.46</v>
      </c>
      <c r="AF88" s="97" t="n">
        <f aca="false">16328+7262.74</f>
        <v>23590.74</v>
      </c>
      <c r="AG88" s="97" t="n">
        <v>59458.46</v>
      </c>
      <c r="AH88" s="97" t="n">
        <v>6343.74</v>
      </c>
      <c r="AI88" s="97" t="n">
        <v>70000</v>
      </c>
      <c r="AJ88" s="97" t="n">
        <v>70000</v>
      </c>
      <c r="AK88" s="97" t="n">
        <v>30000</v>
      </c>
      <c r="AL88" s="97" t="n">
        <v>40000</v>
      </c>
      <c r="AM88" s="55" t="n">
        <f aca="false">AL88*100/N88</f>
        <v>133.333333333333</v>
      </c>
      <c r="AN88" s="55" t="n">
        <f aca="false">AL88*100/AJ88</f>
        <v>57.1428571428571</v>
      </c>
      <c r="AO88" s="97" t="n">
        <v>40000</v>
      </c>
      <c r="AP88" s="38" t="n">
        <f aca="false">+AO88/12*2</f>
        <v>6666.66666666667</v>
      </c>
      <c r="AQ88" s="97" t="n">
        <v>0</v>
      </c>
      <c r="AR88" s="38" t="n">
        <f aca="false">+AQ88*100/AP88</f>
        <v>0</v>
      </c>
      <c r="AS88" s="38" t="n">
        <f aca="false">+AO88/12*3</f>
        <v>10000</v>
      </c>
      <c r="AT88" s="97" t="n">
        <v>49464.32</v>
      </c>
      <c r="AU88" s="97" t="n">
        <v>0</v>
      </c>
      <c r="AV88" s="38" t="n">
        <f aca="false">+AU88*100/AS88</f>
        <v>0</v>
      </c>
      <c r="AW88" s="38" t="n">
        <f aca="false">+AU88*100/AT88</f>
        <v>0</v>
      </c>
      <c r="AX88" s="38" t="n">
        <f aca="false">AO88/12*4</f>
        <v>13333.3333333333</v>
      </c>
      <c r="AY88" s="97" t="n">
        <v>54308.12</v>
      </c>
      <c r="AZ88" s="97" t="n">
        <v>0</v>
      </c>
      <c r="BA88" s="38" t="n">
        <f aca="false">+AO88/12*5</f>
        <v>16666.6666666667</v>
      </c>
      <c r="BB88" s="98" t="n">
        <v>54308.12</v>
      </c>
      <c r="BC88" s="97" t="n">
        <v>1567.8</v>
      </c>
      <c r="BD88" s="38" t="n">
        <f aca="false">+AO88/2</f>
        <v>20000</v>
      </c>
      <c r="BE88" s="97" t="n">
        <v>55808.06</v>
      </c>
      <c r="BF88" s="97" t="n">
        <v>1567.8</v>
      </c>
      <c r="BG88" s="38" t="n">
        <f aca="false">+AO88/12*7</f>
        <v>23333.3333333333</v>
      </c>
      <c r="BH88" s="97" t="n">
        <v>56627.06</v>
      </c>
      <c r="BI88" s="97" t="n">
        <v>1567.8</v>
      </c>
      <c r="BJ88" s="38" t="n">
        <f aca="false">+AO88/12*8</f>
        <v>26666.6666666667</v>
      </c>
      <c r="BK88" s="97" t="n">
        <v>59458.46</v>
      </c>
      <c r="BL88" s="97" t="n">
        <v>1567.8</v>
      </c>
      <c r="BM88" s="38" t="n">
        <f aca="false">+AO88/12*9</f>
        <v>30000</v>
      </c>
      <c r="BN88" s="97" t="n">
        <v>59458.46</v>
      </c>
      <c r="BO88" s="97" t="n">
        <v>1567.8</v>
      </c>
      <c r="BP88" s="97" t="n">
        <v>40000</v>
      </c>
      <c r="BQ88" s="97" t="n">
        <v>40000</v>
      </c>
      <c r="BR88" s="97" t="n">
        <v>40000</v>
      </c>
      <c r="BS88" s="106" t="s">
        <v>196</v>
      </c>
      <c r="BT88" s="97"/>
      <c r="BU88" s="97"/>
      <c r="BV88" s="97" t="n">
        <v>21099.56</v>
      </c>
      <c r="BW88" s="97" t="n">
        <v>100000</v>
      </c>
      <c r="BX88" s="97" t="n">
        <v>100000</v>
      </c>
      <c r="BY88" s="97" t="n">
        <v>100000</v>
      </c>
      <c r="BZ88" s="97" t="n">
        <v>100000</v>
      </c>
      <c r="CA88" s="58" t="n">
        <f aca="false">BZ88*100/BX88</f>
        <v>100</v>
      </c>
      <c r="CB88" s="58" t="n">
        <f aca="false">BZ88-BX88</f>
        <v>0</v>
      </c>
      <c r="CC88" s="38" t="n">
        <f aca="false">+BX88/12</f>
        <v>8333.33333333333</v>
      </c>
      <c r="CD88" s="97" t="n">
        <v>0</v>
      </c>
      <c r="CE88" s="38" t="n">
        <f aca="false">+BX88/12*2</f>
        <v>16666.6666666667</v>
      </c>
      <c r="CF88" s="97" t="n">
        <v>0</v>
      </c>
      <c r="CG88" s="38" t="n">
        <f aca="false">+CF88*100/CE88</f>
        <v>0</v>
      </c>
      <c r="CH88" s="55" t="n">
        <f aca="false">+BZ88/12*3</f>
        <v>25000</v>
      </c>
      <c r="CI88" s="97" t="n">
        <v>0</v>
      </c>
      <c r="CJ88" s="97" t="n">
        <v>0</v>
      </c>
      <c r="CK88" s="55" t="n">
        <f aca="false">+CJ88*100/CH88</f>
        <v>0</v>
      </c>
      <c r="CL88" s="55" t="e">
        <f aca="false">+CJ88*100/CI88</f>
        <v>#DIV/0!</v>
      </c>
      <c r="CM88" s="38" t="n">
        <f aca="false">+BZ88/12*4</f>
        <v>33333.3333333333</v>
      </c>
      <c r="CN88" s="97" t="n">
        <v>0</v>
      </c>
      <c r="CO88" s="97" t="n">
        <v>0</v>
      </c>
      <c r="CP88" s="55" t="n">
        <f aca="false">+CO88*100/CM88</f>
        <v>0</v>
      </c>
      <c r="CQ88" s="55" t="e">
        <f aca="false">+CO88*100/CN88</f>
        <v>#DIV/0!</v>
      </c>
      <c r="CR88" s="38" t="n">
        <f aca="false">+BZ88/12*5</f>
        <v>41666.6666666667</v>
      </c>
      <c r="CS88" s="97" t="n">
        <v>1567.8</v>
      </c>
      <c r="CT88" s="97" t="n">
        <v>1801.56</v>
      </c>
      <c r="CU88" s="55" t="n">
        <f aca="false">+CT88*100/CR88</f>
        <v>4.323744</v>
      </c>
      <c r="CV88" s="55" t="n">
        <f aca="false">+CT88*100/CS88</f>
        <v>114.910065059319</v>
      </c>
      <c r="CW88" s="55" t="n">
        <f aca="false">+BZ88/2</f>
        <v>50000</v>
      </c>
      <c r="CX88" s="97" t="n">
        <v>1567.8</v>
      </c>
      <c r="CY88" s="97" t="n">
        <v>12024.79</v>
      </c>
      <c r="CZ88" s="97" t="n">
        <v>170000</v>
      </c>
      <c r="DA88" s="97" t="n">
        <v>170000</v>
      </c>
      <c r="DB88" s="97" t="n">
        <v>102659.31</v>
      </c>
      <c r="DC88" s="97"/>
      <c r="DD88" s="97" t="n">
        <v>150000</v>
      </c>
      <c r="DE88" s="55" t="n">
        <f aca="false">+DD88*100/DA88</f>
        <v>88.2352941176471</v>
      </c>
      <c r="DF88" s="55" t="n">
        <f aca="false">+DD88-DA88</f>
        <v>-20000</v>
      </c>
      <c r="DG88" s="97" t="n">
        <v>120000</v>
      </c>
      <c r="DH88" s="97" t="n">
        <v>102659.31</v>
      </c>
      <c r="DI88" s="97" t="n">
        <v>102659.31</v>
      </c>
      <c r="DJ88" s="97" t="n">
        <v>120000</v>
      </c>
      <c r="DK88" s="97" t="n">
        <v>102659.31</v>
      </c>
      <c r="DL88" s="38" t="n">
        <f aca="false">+DJ88-DG88</f>
        <v>0</v>
      </c>
    </row>
    <row r="89" customFormat="false" ht="22.5" hidden="true" customHeight="true" outlineLevel="0" collapsed="false">
      <c r="D89" s="103"/>
      <c r="E89" s="87" t="n">
        <v>511400</v>
      </c>
      <c r="F89" s="87"/>
      <c r="G89" s="86" t="s">
        <v>197</v>
      </c>
      <c r="H89" s="97"/>
      <c r="I89" s="97"/>
      <c r="J89" s="97"/>
      <c r="K89" s="97"/>
      <c r="L89" s="97"/>
      <c r="M89" s="97"/>
      <c r="N89" s="97"/>
      <c r="O89" s="97"/>
      <c r="P89" s="97"/>
      <c r="Q89" s="38" t="n">
        <f aca="false">+N89/12*3</f>
        <v>0</v>
      </c>
      <c r="R89" s="99"/>
      <c r="S89" s="97"/>
      <c r="T89" s="97"/>
      <c r="U89" s="105"/>
      <c r="V89" s="97"/>
      <c r="W89" s="97"/>
      <c r="X89" s="97"/>
      <c r="Y89" s="98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55" t="e">
        <f aca="false">AL89*100/N89</f>
        <v>#DIV/0!</v>
      </c>
      <c r="AN89" s="55" t="e">
        <f aca="false">AL89*100/AJ89</f>
        <v>#DIV/0!</v>
      </c>
      <c r="AO89" s="97"/>
      <c r="AP89" s="38" t="n">
        <f aca="false">+AO89/12*2</f>
        <v>0</v>
      </c>
      <c r="AQ89" s="97"/>
      <c r="AR89" s="38" t="e">
        <f aca="false">+AQ89*100/AP89</f>
        <v>#DIV/0!</v>
      </c>
      <c r="AS89" s="38" t="n">
        <f aca="false">+AO89/12*3</f>
        <v>0</v>
      </c>
      <c r="AT89" s="97"/>
      <c r="AU89" s="97"/>
      <c r="AV89" s="38" t="e">
        <f aca="false">+AU89*100/AS89</f>
        <v>#DIV/0!</v>
      </c>
      <c r="AW89" s="38" t="e">
        <f aca="false">+AU89*100/AT89</f>
        <v>#DIV/0!</v>
      </c>
      <c r="AX89" s="38" t="n">
        <f aca="false">AO89/12*4</f>
        <v>0</v>
      </c>
      <c r="AY89" s="97"/>
      <c r="AZ89" s="97"/>
      <c r="BA89" s="38" t="n">
        <f aca="false">+AO89/12*5</f>
        <v>0</v>
      </c>
      <c r="BB89" s="98"/>
      <c r="BC89" s="97"/>
      <c r="BD89" s="38" t="n">
        <f aca="false">+AO89/2</f>
        <v>0</v>
      </c>
      <c r="BE89" s="97"/>
      <c r="BF89" s="97"/>
      <c r="BG89" s="38" t="n">
        <f aca="false">+AO89/12*7</f>
        <v>0</v>
      </c>
      <c r="BH89" s="97"/>
      <c r="BI89" s="97"/>
      <c r="BJ89" s="38" t="n">
        <f aca="false">+AO89/12*8</f>
        <v>0</v>
      </c>
      <c r="BK89" s="97"/>
      <c r="BL89" s="97"/>
      <c r="BM89" s="38" t="n">
        <f aca="false">+AO89/12*9</f>
        <v>0</v>
      </c>
      <c r="BN89" s="97"/>
      <c r="BO89" s="97"/>
      <c r="BP89" s="97"/>
      <c r="BQ89" s="97"/>
      <c r="BR89" s="97"/>
      <c r="BS89" s="41"/>
      <c r="BT89" s="97"/>
      <c r="BU89" s="97"/>
      <c r="BV89" s="97"/>
      <c r="BW89" s="97"/>
      <c r="BX89" s="97"/>
      <c r="BY89" s="97"/>
      <c r="BZ89" s="97"/>
      <c r="CA89" s="58" t="e">
        <f aca="false">BZ89*100/BX89</f>
        <v>#DIV/0!</v>
      </c>
      <c r="CB89" s="58" t="n">
        <f aca="false">BZ89-BX89</f>
        <v>0</v>
      </c>
      <c r="CC89" s="38" t="n">
        <f aca="false">+BX89/12</f>
        <v>0</v>
      </c>
      <c r="CD89" s="97"/>
      <c r="CE89" s="38" t="n">
        <f aca="false">+BX89/12*2</f>
        <v>0</v>
      </c>
      <c r="CF89" s="97"/>
      <c r="CG89" s="38" t="e">
        <f aca="false">+CF89*100/CE89</f>
        <v>#DIV/0!</v>
      </c>
      <c r="CH89" s="55" t="n">
        <f aca="false">+BZ89/12*3</f>
        <v>0</v>
      </c>
      <c r="CI89" s="97"/>
      <c r="CJ89" s="97"/>
      <c r="CK89" s="55" t="e">
        <f aca="false">+CJ89*100/CH89</f>
        <v>#DIV/0!</v>
      </c>
      <c r="CL89" s="55" t="e">
        <f aca="false">+CJ89*100/CI89</f>
        <v>#DIV/0!</v>
      </c>
      <c r="CM89" s="38" t="n">
        <f aca="false">+BZ89/12*4</f>
        <v>0</v>
      </c>
      <c r="CN89" s="97"/>
      <c r="CO89" s="97"/>
      <c r="CP89" s="55" t="e">
        <f aca="false">+CO89*100/CM89</f>
        <v>#DIV/0!</v>
      </c>
      <c r="CQ89" s="55" t="e">
        <f aca="false">+CO89*100/CN89</f>
        <v>#DIV/0!</v>
      </c>
      <c r="CR89" s="38" t="n">
        <f aca="false">+BZ89/12*5</f>
        <v>0</v>
      </c>
      <c r="CS89" s="97"/>
      <c r="CT89" s="97"/>
      <c r="CU89" s="55" t="e">
        <f aca="false">+CT89*100/CR89</f>
        <v>#DIV/0!</v>
      </c>
      <c r="CV89" s="55" t="e">
        <f aca="false">+CT89*100/CS89</f>
        <v>#DIV/0!</v>
      </c>
      <c r="CW89" s="55" t="n">
        <f aca="false">+BZ89/2</f>
        <v>0</v>
      </c>
      <c r="CX89" s="97"/>
      <c r="CY89" s="97"/>
      <c r="CZ89" s="97"/>
      <c r="DA89" s="97"/>
      <c r="DB89" s="97"/>
      <c r="DC89" s="97"/>
      <c r="DD89" s="97"/>
      <c r="DE89" s="55" t="e">
        <f aca="false">+DD89*100/DA89</f>
        <v>#DIV/0!</v>
      </c>
      <c r="DF89" s="55" t="n">
        <f aca="false">+DD89-DA89</f>
        <v>0</v>
      </c>
      <c r="DG89" s="97"/>
      <c r="DH89" s="97"/>
      <c r="DI89" s="97"/>
      <c r="DJ89" s="97"/>
      <c r="DK89" s="97"/>
      <c r="DL89" s="38" t="n">
        <f aca="false">+DJ89-DG89</f>
        <v>0</v>
      </c>
    </row>
    <row r="90" customFormat="false" ht="18.75" hidden="true" customHeight="true" outlineLevel="0" collapsed="false">
      <c r="D90" s="90" t="s">
        <v>198</v>
      </c>
      <c r="E90" s="95" t="n">
        <v>511700</v>
      </c>
      <c r="F90" s="95"/>
      <c r="G90" s="96" t="s">
        <v>199</v>
      </c>
      <c r="H90" s="97" t="n">
        <f aca="false">47702.67+66660.87+30888+4748.46</f>
        <v>150000</v>
      </c>
      <c r="I90" s="97" t="n">
        <f aca="false">47702.67+66660.87+30888+4748.46+10000</f>
        <v>160000</v>
      </c>
      <c r="J90" s="97"/>
      <c r="K90" s="97"/>
      <c r="L90" s="97" t="n">
        <v>0</v>
      </c>
      <c r="M90" s="97" t="n">
        <v>216863.5</v>
      </c>
      <c r="N90" s="97"/>
      <c r="O90" s="97"/>
      <c r="P90" s="97"/>
      <c r="Q90" s="38" t="n">
        <f aca="false">+N90/12*3</f>
        <v>0</v>
      </c>
      <c r="R90" s="105" t="n">
        <v>0</v>
      </c>
      <c r="S90" s="97" t="n">
        <f aca="false">47702.67+66660.87</f>
        <v>114363.54</v>
      </c>
      <c r="T90" s="97"/>
      <c r="U90" s="105" t="n">
        <v>0</v>
      </c>
      <c r="V90" s="97" t="n">
        <f aca="false">47702.67+66660.87</f>
        <v>114363.54</v>
      </c>
      <c r="W90" s="97"/>
      <c r="X90" s="97" t="n">
        <f aca="false">47702.67+66660.87</f>
        <v>114363.54</v>
      </c>
      <c r="Y90" s="98"/>
      <c r="Z90" s="97" t="n">
        <f aca="false">47702.67+66660.87+30888</f>
        <v>145251.54</v>
      </c>
      <c r="AA90" s="97"/>
      <c r="AB90" s="97" t="n">
        <f aca="false">47702.67+66660.87+30888</f>
        <v>145251.54</v>
      </c>
      <c r="AC90" s="97"/>
      <c r="AD90" s="97" t="n">
        <f aca="false">47702.67+66660.87+30888</f>
        <v>145251.54</v>
      </c>
      <c r="AE90" s="97"/>
      <c r="AF90" s="97" t="n">
        <f aca="false">47702.67+66660.87+30888</f>
        <v>145251.54</v>
      </c>
      <c r="AG90" s="97"/>
      <c r="AH90" s="97"/>
      <c r="AI90" s="97"/>
      <c r="AJ90" s="97"/>
      <c r="AK90" s="97"/>
      <c r="AL90" s="97"/>
      <c r="AM90" s="55" t="e">
        <f aca="false">AL90*100/N90</f>
        <v>#DIV/0!</v>
      </c>
      <c r="AN90" s="55" t="e">
        <f aca="false">AL90*100/AJ90</f>
        <v>#DIV/0!</v>
      </c>
      <c r="AO90" s="97"/>
      <c r="AP90" s="38" t="n">
        <f aca="false">+AO90/12*2</f>
        <v>0</v>
      </c>
      <c r="AQ90" s="97"/>
      <c r="AR90" s="38" t="e">
        <f aca="false">+AQ90*100/AP90</f>
        <v>#DIV/0!</v>
      </c>
      <c r="AS90" s="38" t="n">
        <f aca="false">+AO90/12*3</f>
        <v>0</v>
      </c>
      <c r="AT90" s="97"/>
      <c r="AU90" s="97"/>
      <c r="AV90" s="38" t="e">
        <f aca="false">+AU90*100/AS90</f>
        <v>#DIV/0!</v>
      </c>
      <c r="AW90" s="38" t="e">
        <f aca="false">+AU90*100/AT90</f>
        <v>#DIV/0!</v>
      </c>
      <c r="AX90" s="38" t="n">
        <f aca="false">AO90/12*4</f>
        <v>0</v>
      </c>
      <c r="AY90" s="97"/>
      <c r="AZ90" s="97"/>
      <c r="BA90" s="38" t="n">
        <f aca="false">+AO90/12*5</f>
        <v>0</v>
      </c>
      <c r="BB90" s="98"/>
      <c r="BC90" s="97"/>
      <c r="BD90" s="38" t="n">
        <f aca="false">+AO90/2</f>
        <v>0</v>
      </c>
      <c r="BE90" s="97"/>
      <c r="BF90" s="97"/>
      <c r="BG90" s="38" t="n">
        <f aca="false">+AO90/12*7</f>
        <v>0</v>
      </c>
      <c r="BH90" s="97"/>
      <c r="BI90" s="97"/>
      <c r="BJ90" s="38" t="n">
        <f aca="false">+AO90/12*8</f>
        <v>0</v>
      </c>
      <c r="BK90" s="97"/>
      <c r="BL90" s="97"/>
      <c r="BM90" s="38" t="n">
        <f aca="false">+AO90/12*9</f>
        <v>0</v>
      </c>
      <c r="BN90" s="97"/>
      <c r="BO90" s="97"/>
      <c r="BP90" s="97"/>
      <c r="BQ90" s="97"/>
      <c r="BR90" s="97"/>
      <c r="BS90" s="41"/>
      <c r="BT90" s="97"/>
      <c r="BU90" s="97"/>
      <c r="BV90" s="97"/>
      <c r="BW90" s="97"/>
      <c r="BX90" s="97"/>
      <c r="BY90" s="97"/>
      <c r="BZ90" s="97"/>
      <c r="CA90" s="58" t="e">
        <f aca="false">BZ90*100/BX90</f>
        <v>#DIV/0!</v>
      </c>
      <c r="CB90" s="58" t="n">
        <f aca="false">BZ90-BX90</f>
        <v>0</v>
      </c>
      <c r="CC90" s="38" t="n">
        <f aca="false">+BX90/12</f>
        <v>0</v>
      </c>
      <c r="CD90" s="97"/>
      <c r="CE90" s="38" t="n">
        <f aca="false">+BX90/12*2</f>
        <v>0</v>
      </c>
      <c r="CF90" s="97"/>
      <c r="CG90" s="38" t="e">
        <f aca="false">+CF90*100/CE90</f>
        <v>#DIV/0!</v>
      </c>
      <c r="CH90" s="55" t="n">
        <f aca="false">+BZ90/12*3</f>
        <v>0</v>
      </c>
      <c r="CI90" s="97"/>
      <c r="CJ90" s="97"/>
      <c r="CK90" s="55" t="e">
        <f aca="false">+CJ90*100/CH90</f>
        <v>#DIV/0!</v>
      </c>
      <c r="CL90" s="55" t="e">
        <f aca="false">+CJ90*100/CI90</f>
        <v>#DIV/0!</v>
      </c>
      <c r="CM90" s="38" t="n">
        <f aca="false">+BZ90/12*4</f>
        <v>0</v>
      </c>
      <c r="CN90" s="97"/>
      <c r="CO90" s="97"/>
      <c r="CP90" s="55" t="e">
        <f aca="false">+CO90*100/CM90</f>
        <v>#DIV/0!</v>
      </c>
      <c r="CQ90" s="55" t="e">
        <f aca="false">+CO90*100/CN90</f>
        <v>#DIV/0!</v>
      </c>
      <c r="CR90" s="38" t="n">
        <f aca="false">+BZ90/12*5</f>
        <v>0</v>
      </c>
      <c r="CS90" s="97"/>
      <c r="CT90" s="97"/>
      <c r="CU90" s="55" t="e">
        <f aca="false">+CT90*100/CR90</f>
        <v>#DIV/0!</v>
      </c>
      <c r="CV90" s="55" t="e">
        <f aca="false">+CT90*100/CS90</f>
        <v>#DIV/0!</v>
      </c>
      <c r="CW90" s="55" t="n">
        <f aca="false">+BZ90/2</f>
        <v>0</v>
      </c>
      <c r="CX90" s="97"/>
      <c r="CY90" s="97"/>
      <c r="CZ90" s="97"/>
      <c r="DA90" s="97"/>
      <c r="DB90" s="97"/>
      <c r="DC90" s="97"/>
      <c r="DD90" s="97"/>
      <c r="DE90" s="55" t="e">
        <f aca="false">+DD90*100/DA90</f>
        <v>#DIV/0!</v>
      </c>
      <c r="DF90" s="55" t="n">
        <f aca="false">+DD90-DA90</f>
        <v>0</v>
      </c>
      <c r="DG90" s="97"/>
      <c r="DH90" s="97"/>
      <c r="DI90" s="97"/>
      <c r="DJ90" s="97"/>
      <c r="DK90" s="97"/>
      <c r="DL90" s="38" t="n">
        <f aca="false">+DJ90-DG90</f>
        <v>0</v>
      </c>
    </row>
    <row r="91" customFormat="false" ht="24.75" hidden="false" customHeight="true" outlineLevel="0" collapsed="false">
      <c r="D91" s="90" t="s">
        <v>200</v>
      </c>
      <c r="E91" s="95" t="n">
        <v>511700</v>
      </c>
      <c r="F91" s="95" t="n">
        <v>6</v>
      </c>
      <c r="G91" s="96" t="s">
        <v>199</v>
      </c>
      <c r="H91" s="105" t="n">
        <f aca="false">68878.11+113043.07+118078.82</f>
        <v>300000</v>
      </c>
      <c r="I91" s="105" t="n">
        <f aca="false">68878.11+113043.07+118078.82</f>
        <v>300000</v>
      </c>
      <c r="J91" s="105"/>
      <c r="K91" s="105" t="n">
        <v>300000</v>
      </c>
      <c r="L91" s="105" t="n">
        <v>0</v>
      </c>
      <c r="M91" s="105" t="n">
        <v>300000</v>
      </c>
      <c r="N91" s="105" t="n">
        <v>300000</v>
      </c>
      <c r="O91" s="105" t="n">
        <v>0</v>
      </c>
      <c r="P91" s="105" t="n">
        <v>0</v>
      </c>
      <c r="Q91" s="38" t="n">
        <f aca="false">+N91/12*3</f>
        <v>75000</v>
      </c>
      <c r="R91" s="105"/>
      <c r="S91" s="105" t="n">
        <v>68878.11</v>
      </c>
      <c r="T91" s="105" t="n">
        <v>100158.68</v>
      </c>
      <c r="U91" s="105"/>
      <c r="V91" s="105" t="n">
        <f aca="false">68878.11+113043.07</f>
        <v>181921.18</v>
      </c>
      <c r="W91" s="105" t="n">
        <v>177158.68</v>
      </c>
      <c r="X91" s="105" t="n">
        <f aca="false">68878.11+113043.07</f>
        <v>181921.18</v>
      </c>
      <c r="Y91" s="107" t="n">
        <v>247158.68</v>
      </c>
      <c r="Z91" s="105" t="n">
        <f aca="false">68878.11+113043.07</f>
        <v>181921.18</v>
      </c>
      <c r="AA91" s="105" t="n">
        <v>247158.68</v>
      </c>
      <c r="AB91" s="105" t="n">
        <f aca="false">68878.11+113043.07+(208237.22-90158.4)</f>
        <v>300000</v>
      </c>
      <c r="AC91" s="105" t="n">
        <v>247158.68</v>
      </c>
      <c r="AD91" s="105" t="n">
        <f aca="false">68878.11+113043.07+(208237.22-90158.4)</f>
        <v>300000</v>
      </c>
      <c r="AE91" s="105" t="n">
        <v>247158.68</v>
      </c>
      <c r="AF91" s="105" t="n">
        <f aca="false">68878.11+113043.07+(208237.22-90158.4)</f>
        <v>300000</v>
      </c>
      <c r="AG91" s="105" t="n">
        <v>247158.68</v>
      </c>
      <c r="AH91" s="105" t="n">
        <v>247158.68</v>
      </c>
      <c r="AI91" s="105" t="n">
        <v>250000</v>
      </c>
      <c r="AJ91" s="105" t="n">
        <v>250000</v>
      </c>
      <c r="AK91" s="105" t="n">
        <v>20000</v>
      </c>
      <c r="AL91" s="105" t="n">
        <v>0</v>
      </c>
      <c r="AM91" s="55" t="n">
        <f aca="false">AL91*100/N91</f>
        <v>0</v>
      </c>
      <c r="AN91" s="55" t="n">
        <f aca="false">AL91*100/AJ91</f>
        <v>0</v>
      </c>
      <c r="AO91" s="105" t="n">
        <v>0</v>
      </c>
      <c r="AP91" s="38" t="n">
        <f aca="false">+AO91/12*2</f>
        <v>0</v>
      </c>
      <c r="AQ91" s="105" t="n">
        <v>6000</v>
      </c>
      <c r="AR91" s="38" t="e">
        <f aca="false">+AQ91*100/AP91</f>
        <v>#DIV/0!</v>
      </c>
      <c r="AS91" s="38" t="n">
        <f aca="false">+AO91/12*3</f>
        <v>0</v>
      </c>
      <c r="AT91" s="105" t="n">
        <v>100158.68</v>
      </c>
      <c r="AU91" s="105" t="n">
        <f aca="false">6000+6000</f>
        <v>12000</v>
      </c>
      <c r="AV91" s="38" t="e">
        <f aca="false">+AU91*100/AS91</f>
        <v>#DIV/0!</v>
      </c>
      <c r="AW91" s="38" t="n">
        <f aca="false">+AU91*100/AT91</f>
        <v>11.9809885673413</v>
      </c>
      <c r="AX91" s="38" t="n">
        <f aca="false">AO91/12*4</f>
        <v>0</v>
      </c>
      <c r="AY91" s="105" t="n">
        <v>177158.68</v>
      </c>
      <c r="AZ91" s="105" t="n">
        <f aca="false">6000+6000</f>
        <v>12000</v>
      </c>
      <c r="BA91" s="38" t="n">
        <f aca="false">+AO91/12*5</f>
        <v>0</v>
      </c>
      <c r="BB91" s="107" t="n">
        <v>247158.68</v>
      </c>
      <c r="BC91" s="105" t="n">
        <v>15404.92</v>
      </c>
      <c r="BD91" s="38" t="n">
        <f aca="false">+AO91/2</f>
        <v>0</v>
      </c>
      <c r="BE91" s="105" t="n">
        <v>247158.68</v>
      </c>
      <c r="BF91" s="105" t="n">
        <v>21751.44</v>
      </c>
      <c r="BG91" s="38" t="n">
        <f aca="false">+AO91/12*7</f>
        <v>0</v>
      </c>
      <c r="BH91" s="105" t="n">
        <v>247158.68</v>
      </c>
      <c r="BI91" s="105" t="n">
        <v>28097.96</v>
      </c>
      <c r="BJ91" s="38" t="n">
        <f aca="false">+AO91/12*8</f>
        <v>0</v>
      </c>
      <c r="BK91" s="105" t="n">
        <v>247158.68</v>
      </c>
      <c r="BL91" s="105" t="n">
        <v>34676.14</v>
      </c>
      <c r="BM91" s="38" t="n">
        <f aca="false">+AO91/12*9</f>
        <v>0</v>
      </c>
      <c r="BN91" s="105" t="n">
        <v>247158.68</v>
      </c>
      <c r="BO91" s="105" t="n">
        <v>41022.66</v>
      </c>
      <c r="BP91" s="105" t="n">
        <v>40000</v>
      </c>
      <c r="BQ91" s="105" t="n">
        <v>100000</v>
      </c>
      <c r="BR91" s="105" t="n">
        <v>100000</v>
      </c>
      <c r="BS91" s="101" t="s">
        <v>201</v>
      </c>
      <c r="BT91" s="105" t="n">
        <v>0</v>
      </c>
      <c r="BU91" s="105"/>
      <c r="BV91" s="105" t="n">
        <v>119319.2</v>
      </c>
      <c r="BW91" s="105" t="n">
        <v>10000</v>
      </c>
      <c r="BX91" s="105" t="n">
        <v>10000</v>
      </c>
      <c r="BY91" s="105" t="n">
        <v>10000</v>
      </c>
      <c r="BZ91" s="105" t="n">
        <v>30000</v>
      </c>
      <c r="CA91" s="58" t="n">
        <f aca="false">BZ91*100/BX91</f>
        <v>300</v>
      </c>
      <c r="CB91" s="58" t="n">
        <f aca="false">BZ91-BX91</f>
        <v>20000</v>
      </c>
      <c r="CC91" s="38" t="n">
        <f aca="false">+BX91/12</f>
        <v>833.333333333333</v>
      </c>
      <c r="CD91" s="105" t="n">
        <v>6346.52</v>
      </c>
      <c r="CE91" s="38" t="n">
        <f aca="false">+BX91/12*2</f>
        <v>1666.66666666667</v>
      </c>
      <c r="CF91" s="105" t="n">
        <v>12693.04</v>
      </c>
      <c r="CG91" s="38" t="n">
        <f aca="false">+CF91*100/CE91</f>
        <v>761.5824</v>
      </c>
      <c r="CH91" s="55" t="n">
        <f aca="false">+BZ91/12*3</f>
        <v>7500</v>
      </c>
      <c r="CI91" s="105" t="n">
        <f aca="false">6000+6000</f>
        <v>12000</v>
      </c>
      <c r="CJ91" s="105" t="n">
        <v>19039.56</v>
      </c>
      <c r="CK91" s="55" t="n">
        <f aca="false">+CJ91*100/CH91</f>
        <v>253.8608</v>
      </c>
      <c r="CL91" s="55" t="n">
        <f aca="false">+CJ91*100/CI91</f>
        <v>158.663</v>
      </c>
      <c r="CM91" s="38" t="n">
        <f aca="false">+BZ91/12*4</f>
        <v>10000</v>
      </c>
      <c r="CN91" s="105" t="n">
        <f aca="false">6000+6000</f>
        <v>12000</v>
      </c>
      <c r="CO91" s="105" t="n">
        <v>48786.08</v>
      </c>
      <c r="CP91" s="55" t="n">
        <f aca="false">+CO91*100/CM91</f>
        <v>487.8608</v>
      </c>
      <c r="CQ91" s="55" t="n">
        <f aca="false">+CO91*100/CN91</f>
        <v>406.550666666667</v>
      </c>
      <c r="CR91" s="38" t="n">
        <f aca="false">+BZ91/12*5</f>
        <v>12500</v>
      </c>
      <c r="CS91" s="105" t="n">
        <v>15404.92</v>
      </c>
      <c r="CT91" s="105" t="n">
        <v>61567.6</v>
      </c>
      <c r="CU91" s="55" t="n">
        <f aca="false">+CT91*100/CR91</f>
        <v>492.5408</v>
      </c>
      <c r="CV91" s="55" t="n">
        <f aca="false">+CT91*100/CS91</f>
        <v>399.661926189815</v>
      </c>
      <c r="CW91" s="55" t="n">
        <f aca="false">+BZ91/2</f>
        <v>15000</v>
      </c>
      <c r="CX91" s="105" t="n">
        <v>21751.44</v>
      </c>
      <c r="CY91" s="105" t="n">
        <v>64749.12</v>
      </c>
      <c r="CZ91" s="105" t="n">
        <v>200000</v>
      </c>
      <c r="DA91" s="105" t="n">
        <v>200000</v>
      </c>
      <c r="DB91" s="105" t="n">
        <v>112798.68</v>
      </c>
      <c r="DC91" s="105"/>
      <c r="DD91" s="105" t="n">
        <v>200000</v>
      </c>
      <c r="DE91" s="55" t="n">
        <f aca="false">+DD91*100/DA91</f>
        <v>100</v>
      </c>
      <c r="DF91" s="55" t="n">
        <f aca="false">+DD91-DA91</f>
        <v>0</v>
      </c>
      <c r="DG91" s="105" t="n">
        <v>200000</v>
      </c>
      <c r="DH91" s="105" t="n">
        <v>119145.2</v>
      </c>
      <c r="DI91" s="105" t="n">
        <v>125491.72</v>
      </c>
      <c r="DJ91" s="105" t="n">
        <v>200000</v>
      </c>
      <c r="DK91" s="105" t="n">
        <v>131838.24</v>
      </c>
      <c r="DL91" s="38" t="n">
        <f aca="false">+DJ91-DG91</f>
        <v>0</v>
      </c>
    </row>
    <row r="92" customFormat="false" ht="37.5" hidden="true" customHeight="true" outlineLevel="0" collapsed="false">
      <c r="D92" s="90" t="s">
        <v>202</v>
      </c>
      <c r="E92" s="95" t="n">
        <v>511700</v>
      </c>
      <c r="F92" s="95"/>
      <c r="G92" s="96" t="s">
        <v>203</v>
      </c>
      <c r="H92" s="108" t="n">
        <v>300000</v>
      </c>
      <c r="I92" s="105" t="n">
        <v>300000</v>
      </c>
      <c r="J92" s="108"/>
      <c r="K92" s="105" t="n">
        <v>0</v>
      </c>
      <c r="L92" s="105" t="n">
        <v>0</v>
      </c>
      <c r="M92" s="105" t="n">
        <v>300000</v>
      </c>
      <c r="N92" s="105" t="n">
        <v>0</v>
      </c>
      <c r="O92" s="105" t="n">
        <v>0</v>
      </c>
      <c r="P92" s="105" t="n">
        <v>0</v>
      </c>
      <c r="Q92" s="38" t="n">
        <f aca="false">+N92/12*3</f>
        <v>0</v>
      </c>
      <c r="R92" s="105"/>
      <c r="S92" s="105"/>
      <c r="T92" s="105" t="n">
        <v>0</v>
      </c>
      <c r="U92" s="105"/>
      <c r="V92" s="105"/>
      <c r="W92" s="105" t="n">
        <v>0</v>
      </c>
      <c r="X92" s="105"/>
      <c r="Y92" s="107" t="n">
        <v>0</v>
      </c>
      <c r="Z92" s="105" t="n">
        <v>0</v>
      </c>
      <c r="AA92" s="105" t="n">
        <v>0</v>
      </c>
      <c r="AB92" s="105" t="n">
        <v>90158.4</v>
      </c>
      <c r="AC92" s="105" t="n">
        <v>0</v>
      </c>
      <c r="AD92" s="105" t="n">
        <v>90158.4</v>
      </c>
      <c r="AE92" s="105" t="n">
        <v>0</v>
      </c>
      <c r="AF92" s="105" t="n">
        <v>61784.67</v>
      </c>
      <c r="AG92" s="105" t="n">
        <v>0</v>
      </c>
      <c r="AH92" s="105" t="n">
        <v>0</v>
      </c>
      <c r="AI92" s="105" t="n">
        <v>0</v>
      </c>
      <c r="AJ92" s="105" t="n">
        <v>0</v>
      </c>
      <c r="AK92" s="105" t="n">
        <v>0</v>
      </c>
      <c r="AL92" s="105" t="n">
        <v>0</v>
      </c>
      <c r="AM92" s="55" t="e">
        <f aca="false">AL92*100/N92</f>
        <v>#DIV/0!</v>
      </c>
      <c r="AN92" s="55" t="e">
        <f aca="false">AL92*100/AJ92</f>
        <v>#DIV/0!</v>
      </c>
      <c r="AO92" s="105" t="n">
        <v>0</v>
      </c>
      <c r="AP92" s="38" t="n">
        <f aca="false">+AO92/12*2</f>
        <v>0</v>
      </c>
      <c r="AQ92" s="105" t="n">
        <v>0</v>
      </c>
      <c r="AR92" s="38" t="e">
        <f aca="false">+AQ92*100/AP92</f>
        <v>#DIV/0!</v>
      </c>
      <c r="AS92" s="38" t="n">
        <f aca="false">+AO92/12*3</f>
        <v>0</v>
      </c>
      <c r="AT92" s="105" t="n">
        <v>0</v>
      </c>
      <c r="AU92" s="105" t="n">
        <v>0</v>
      </c>
      <c r="AV92" s="38" t="e">
        <f aca="false">+AU92*100/AS92</f>
        <v>#DIV/0!</v>
      </c>
      <c r="AW92" s="38" t="e">
        <f aca="false">+AU92*100/AT92</f>
        <v>#DIV/0!</v>
      </c>
      <c r="AX92" s="38" t="n">
        <f aca="false">AO92/12*4</f>
        <v>0</v>
      </c>
      <c r="AY92" s="105" t="n">
        <v>0</v>
      </c>
      <c r="AZ92" s="105" t="n">
        <v>0</v>
      </c>
      <c r="BA92" s="38" t="n">
        <f aca="false">+AO92/12*5</f>
        <v>0</v>
      </c>
      <c r="BB92" s="107" t="n">
        <v>0</v>
      </c>
      <c r="BC92" s="105" t="n">
        <v>0</v>
      </c>
      <c r="BD92" s="38" t="n">
        <f aca="false">+AO92/2</f>
        <v>0</v>
      </c>
      <c r="BE92" s="105" t="n">
        <v>0</v>
      </c>
      <c r="BF92" s="105" t="n">
        <v>0</v>
      </c>
      <c r="BG92" s="38" t="n">
        <f aca="false">+AO92/12*7</f>
        <v>0</v>
      </c>
      <c r="BH92" s="105" t="n">
        <v>0</v>
      </c>
      <c r="BI92" s="105" t="n">
        <v>0</v>
      </c>
      <c r="BJ92" s="38" t="n">
        <f aca="false">+AO92/12*8</f>
        <v>0</v>
      </c>
      <c r="BK92" s="105" t="n">
        <v>0</v>
      </c>
      <c r="BL92" s="105" t="n">
        <v>0</v>
      </c>
      <c r="BM92" s="38" t="n">
        <f aca="false">+AO92/12*9</f>
        <v>0</v>
      </c>
      <c r="BN92" s="105" t="n">
        <v>0</v>
      </c>
      <c r="BO92" s="105" t="n">
        <v>0</v>
      </c>
      <c r="BP92" s="105" t="n">
        <v>0</v>
      </c>
      <c r="BQ92" s="105" t="n">
        <v>0</v>
      </c>
      <c r="BR92" s="105" t="n">
        <v>0</v>
      </c>
      <c r="BS92" s="109"/>
      <c r="BT92" s="105" t="n">
        <v>0</v>
      </c>
      <c r="BU92" s="105"/>
      <c r="BV92" s="105" t="n">
        <v>0</v>
      </c>
      <c r="BW92" s="105" t="n">
        <v>0</v>
      </c>
      <c r="BX92" s="105" t="n">
        <v>0</v>
      </c>
      <c r="BY92" s="105" t="n">
        <v>0</v>
      </c>
      <c r="BZ92" s="105" t="n">
        <v>0</v>
      </c>
      <c r="CA92" s="58" t="e">
        <f aca="false">BZ92*100/BX92</f>
        <v>#DIV/0!</v>
      </c>
      <c r="CB92" s="58" t="n">
        <f aca="false">BZ92-BX92</f>
        <v>0</v>
      </c>
      <c r="CC92" s="38" t="n">
        <f aca="false">+BX92/12</f>
        <v>0</v>
      </c>
      <c r="CD92" s="105" t="n">
        <v>0</v>
      </c>
      <c r="CE92" s="38" t="n">
        <f aca="false">+BX92/12*2</f>
        <v>0</v>
      </c>
      <c r="CF92" s="105" t="n">
        <v>0</v>
      </c>
      <c r="CG92" s="38" t="e">
        <f aca="false">+CF92*100/CE92</f>
        <v>#DIV/0!</v>
      </c>
      <c r="CH92" s="55" t="n">
        <f aca="false">+BZ92/12*3</f>
        <v>0</v>
      </c>
      <c r="CI92" s="105" t="n">
        <v>0</v>
      </c>
      <c r="CJ92" s="105" t="n">
        <v>0</v>
      </c>
      <c r="CK92" s="55" t="e">
        <f aca="false">+CJ92*100/CH92</f>
        <v>#DIV/0!</v>
      </c>
      <c r="CL92" s="55" t="e">
        <f aca="false">+CJ92*100/CI92</f>
        <v>#DIV/0!</v>
      </c>
      <c r="CM92" s="38" t="n">
        <f aca="false">+BZ92/12*4</f>
        <v>0</v>
      </c>
      <c r="CN92" s="105" t="n">
        <v>0</v>
      </c>
      <c r="CO92" s="105" t="n">
        <v>0</v>
      </c>
      <c r="CP92" s="55" t="e">
        <f aca="false">+CO92*100/CM92</f>
        <v>#DIV/0!</v>
      </c>
      <c r="CQ92" s="55" t="e">
        <f aca="false">+CO92*100/CN92</f>
        <v>#DIV/0!</v>
      </c>
      <c r="CR92" s="38" t="n">
        <f aca="false">+BZ92/12*5</f>
        <v>0</v>
      </c>
      <c r="CS92" s="105" t="n">
        <v>0</v>
      </c>
      <c r="CT92" s="105" t="n">
        <v>0</v>
      </c>
      <c r="CU92" s="55" t="e">
        <f aca="false">+CT92*100/CR92</f>
        <v>#DIV/0!</v>
      </c>
      <c r="CV92" s="55" t="e">
        <f aca="false">+CT92*100/CS92</f>
        <v>#DIV/0!</v>
      </c>
      <c r="CW92" s="55" t="n">
        <f aca="false">+BZ92/2</f>
        <v>0</v>
      </c>
      <c r="CX92" s="105" t="n">
        <v>0</v>
      </c>
      <c r="CY92" s="105" t="n">
        <v>0</v>
      </c>
      <c r="CZ92" s="105" t="n">
        <v>0</v>
      </c>
      <c r="DA92" s="105" t="n">
        <v>0</v>
      </c>
      <c r="DB92" s="105" t="n">
        <v>0</v>
      </c>
      <c r="DC92" s="105"/>
      <c r="DD92" s="105" t="n">
        <v>0</v>
      </c>
      <c r="DE92" s="55" t="e">
        <f aca="false">+DD92*100/DA92</f>
        <v>#DIV/0!</v>
      </c>
      <c r="DF92" s="55" t="n">
        <f aca="false">+DD92-DA92</f>
        <v>0</v>
      </c>
      <c r="DG92" s="105" t="n">
        <v>0</v>
      </c>
      <c r="DH92" s="105" t="n">
        <v>0</v>
      </c>
      <c r="DI92" s="105" t="n">
        <v>0</v>
      </c>
      <c r="DJ92" s="105" t="n">
        <v>0</v>
      </c>
      <c r="DK92" s="105" t="n">
        <v>0</v>
      </c>
      <c r="DL92" s="38" t="n">
        <f aca="false">+DJ92-DG92</f>
        <v>0</v>
      </c>
    </row>
    <row r="93" customFormat="false" ht="19.5" hidden="true" customHeight="true" outlineLevel="0" collapsed="false">
      <c r="D93" s="90"/>
      <c r="E93" s="95" t="n">
        <v>511700</v>
      </c>
      <c r="F93" s="95"/>
      <c r="G93" s="96" t="s">
        <v>204</v>
      </c>
      <c r="H93" s="105" t="n">
        <v>160000</v>
      </c>
      <c r="I93" s="105" t="n">
        <v>90000</v>
      </c>
      <c r="J93" s="105"/>
      <c r="K93" s="105"/>
      <c r="L93" s="105" t="n">
        <v>0</v>
      </c>
      <c r="M93" s="105" t="n">
        <v>248940.63</v>
      </c>
      <c r="N93" s="105"/>
      <c r="O93" s="105"/>
      <c r="P93" s="105"/>
      <c r="Q93" s="38" t="n">
        <f aca="false">+N93/12*3</f>
        <v>0</v>
      </c>
      <c r="R93" s="105"/>
      <c r="S93" s="105"/>
      <c r="T93" s="105"/>
      <c r="U93" s="105"/>
      <c r="V93" s="105"/>
      <c r="W93" s="105"/>
      <c r="X93" s="105"/>
      <c r="Y93" s="107"/>
      <c r="Z93" s="105" t="n">
        <v>0</v>
      </c>
      <c r="AA93" s="105"/>
      <c r="AB93" s="105"/>
      <c r="AC93" s="105"/>
      <c r="AD93" s="105"/>
      <c r="AE93" s="105"/>
      <c r="AF93" s="105" t="n">
        <v>90158.4</v>
      </c>
      <c r="AG93" s="105"/>
      <c r="AH93" s="105"/>
      <c r="AI93" s="105"/>
      <c r="AJ93" s="105"/>
      <c r="AK93" s="105"/>
      <c r="AL93" s="105"/>
      <c r="AM93" s="55" t="e">
        <f aca="false">AL93*100/N93</f>
        <v>#DIV/0!</v>
      </c>
      <c r="AN93" s="55" t="e">
        <f aca="false">AL93*100/AJ93</f>
        <v>#DIV/0!</v>
      </c>
      <c r="AO93" s="105"/>
      <c r="AP93" s="38" t="n">
        <f aca="false">+AO93/12*2</f>
        <v>0</v>
      </c>
      <c r="AQ93" s="105"/>
      <c r="AR93" s="38" t="e">
        <f aca="false">+AQ93*100/AP93</f>
        <v>#DIV/0!</v>
      </c>
      <c r="AS93" s="38" t="n">
        <f aca="false">+AO93/12*3</f>
        <v>0</v>
      </c>
      <c r="AT93" s="105"/>
      <c r="AU93" s="105"/>
      <c r="AV93" s="38" t="e">
        <f aca="false">+AU93*100/AS93</f>
        <v>#DIV/0!</v>
      </c>
      <c r="AW93" s="38" t="e">
        <f aca="false">+AU93*100/AT93</f>
        <v>#DIV/0!</v>
      </c>
      <c r="AX93" s="38" t="n">
        <f aca="false">AO93/12*4</f>
        <v>0</v>
      </c>
      <c r="AY93" s="105"/>
      <c r="AZ93" s="105"/>
      <c r="BA93" s="38" t="n">
        <f aca="false">+AO93/12*5</f>
        <v>0</v>
      </c>
      <c r="BB93" s="107"/>
      <c r="BC93" s="105"/>
      <c r="BD93" s="38" t="n">
        <f aca="false">+AO93/2</f>
        <v>0</v>
      </c>
      <c r="BE93" s="105"/>
      <c r="BF93" s="105"/>
      <c r="BG93" s="38" t="n">
        <f aca="false">+AO93/12*7</f>
        <v>0</v>
      </c>
      <c r="BH93" s="105"/>
      <c r="BI93" s="105"/>
      <c r="BJ93" s="38" t="n">
        <f aca="false">+AO93/12*8</f>
        <v>0</v>
      </c>
      <c r="BK93" s="105"/>
      <c r="BL93" s="105"/>
      <c r="BM93" s="38" t="n">
        <f aca="false">+AO93/12*9</f>
        <v>0</v>
      </c>
      <c r="BN93" s="105"/>
      <c r="BO93" s="105"/>
      <c r="BP93" s="105"/>
      <c r="BQ93" s="105"/>
      <c r="BR93" s="105"/>
      <c r="BS93" s="109"/>
      <c r="BT93" s="105"/>
      <c r="BU93" s="105"/>
      <c r="BV93" s="105"/>
      <c r="BW93" s="105"/>
      <c r="BX93" s="105"/>
      <c r="BY93" s="105"/>
      <c r="BZ93" s="105"/>
      <c r="CA93" s="58" t="e">
        <f aca="false">BZ93*100/BX93</f>
        <v>#DIV/0!</v>
      </c>
      <c r="CB93" s="58" t="n">
        <f aca="false">BZ93-BX93</f>
        <v>0</v>
      </c>
      <c r="CC93" s="38" t="n">
        <f aca="false">+BX93/12</f>
        <v>0</v>
      </c>
      <c r="CD93" s="105"/>
      <c r="CE93" s="38" t="n">
        <f aca="false">+BX93/12*2</f>
        <v>0</v>
      </c>
      <c r="CF93" s="105"/>
      <c r="CG93" s="38" t="e">
        <f aca="false">+CF93*100/CE93</f>
        <v>#DIV/0!</v>
      </c>
      <c r="CH93" s="55" t="n">
        <f aca="false">+BZ93/12*3</f>
        <v>0</v>
      </c>
      <c r="CI93" s="105"/>
      <c r="CJ93" s="105"/>
      <c r="CK93" s="55" t="e">
        <f aca="false">+CJ93*100/CH93</f>
        <v>#DIV/0!</v>
      </c>
      <c r="CL93" s="55" t="e">
        <f aca="false">+CJ93*100/CI93</f>
        <v>#DIV/0!</v>
      </c>
      <c r="CM93" s="38" t="n">
        <f aca="false">+BZ93/12*4</f>
        <v>0</v>
      </c>
      <c r="CN93" s="105"/>
      <c r="CO93" s="105"/>
      <c r="CP93" s="55" t="e">
        <f aca="false">+CO93*100/CM93</f>
        <v>#DIV/0!</v>
      </c>
      <c r="CQ93" s="55" t="e">
        <f aca="false">+CO93*100/CN93</f>
        <v>#DIV/0!</v>
      </c>
      <c r="CR93" s="38" t="n">
        <f aca="false">+BZ93/12*5</f>
        <v>0</v>
      </c>
      <c r="CS93" s="105"/>
      <c r="CT93" s="105"/>
      <c r="CU93" s="55" t="e">
        <f aca="false">+CT93*100/CR93</f>
        <v>#DIV/0!</v>
      </c>
      <c r="CV93" s="55" t="e">
        <f aca="false">+CT93*100/CS93</f>
        <v>#DIV/0!</v>
      </c>
      <c r="CW93" s="55" t="n">
        <f aca="false">+BZ93/2</f>
        <v>0</v>
      </c>
      <c r="CX93" s="105"/>
      <c r="CY93" s="105"/>
      <c r="CZ93" s="105"/>
      <c r="DA93" s="105"/>
      <c r="DB93" s="105"/>
      <c r="DC93" s="105"/>
      <c r="DD93" s="105"/>
      <c r="DE93" s="55" t="e">
        <f aca="false">+DD93*100/DA93</f>
        <v>#DIV/0!</v>
      </c>
      <c r="DF93" s="55" t="n">
        <f aca="false">+DD93-DA93</f>
        <v>0</v>
      </c>
      <c r="DG93" s="105"/>
      <c r="DH93" s="105"/>
      <c r="DI93" s="105"/>
      <c r="DJ93" s="105"/>
      <c r="DK93" s="105"/>
      <c r="DL93" s="38" t="n">
        <f aca="false">+DJ93-DG93</f>
        <v>0</v>
      </c>
    </row>
    <row r="94" s="43" customFormat="true" ht="20.1" hidden="false" customHeight="true" outlineLevel="0" collapsed="false">
      <c r="D94" s="83" t="s">
        <v>205</v>
      </c>
      <c r="E94" s="65" t="n">
        <v>513000</v>
      </c>
      <c r="F94" s="65" t="n">
        <v>451</v>
      </c>
      <c r="G94" s="96" t="s">
        <v>206</v>
      </c>
      <c r="H94" s="55" t="n">
        <f aca="false">H95</f>
        <v>800000</v>
      </c>
      <c r="I94" s="55" t="n">
        <f aca="false">I95</f>
        <v>800000</v>
      </c>
      <c r="J94" s="55" t="n">
        <f aca="false">J95</f>
        <v>0</v>
      </c>
      <c r="K94" s="55" t="n">
        <f aca="false">K95</f>
        <v>450000</v>
      </c>
      <c r="L94" s="55" t="n">
        <f aca="false">L95</f>
        <v>649179.6</v>
      </c>
      <c r="M94" s="55" t="n">
        <f aca="false">M95</f>
        <v>642136.63</v>
      </c>
      <c r="N94" s="55" t="n">
        <f aca="false">N95</f>
        <v>450000</v>
      </c>
      <c r="O94" s="55" t="n">
        <f aca="false">O95</f>
        <v>0</v>
      </c>
      <c r="P94" s="55" t="n">
        <f aca="false">P95</f>
        <v>4128.75</v>
      </c>
      <c r="Q94" s="38" t="n">
        <f aca="false">+N94/12*3</f>
        <v>112500</v>
      </c>
      <c r="R94" s="55" t="n">
        <f aca="false">R95</f>
        <v>496463.2</v>
      </c>
      <c r="S94" s="55" t="n">
        <f aca="false">S95</f>
        <v>146883.52</v>
      </c>
      <c r="T94" s="55" t="n">
        <f aca="false">T95</f>
        <v>146615.13</v>
      </c>
      <c r="U94" s="55" t="n">
        <f aca="false">U95</f>
        <v>496463.2</v>
      </c>
      <c r="V94" s="55" t="n">
        <f aca="false">V95</f>
        <v>150033.52</v>
      </c>
      <c r="W94" s="55" t="n">
        <f aca="false">W95</f>
        <v>146615.13</v>
      </c>
      <c r="X94" s="55" t="n">
        <f aca="false">X95</f>
        <v>541688.31</v>
      </c>
      <c r="Y94" s="57" t="n">
        <f aca="false">Y95</f>
        <v>230579.13</v>
      </c>
      <c r="Z94" s="55" t="n">
        <f aca="false">Z95</f>
        <v>545758.31</v>
      </c>
      <c r="AA94" s="55" t="n">
        <f aca="false">AA95</f>
        <v>230899.13</v>
      </c>
      <c r="AB94" s="55" t="n">
        <f aca="false">AB95</f>
        <v>545758.31</v>
      </c>
      <c r="AC94" s="55" t="n">
        <f aca="false">AC95</f>
        <v>230899.13</v>
      </c>
      <c r="AD94" s="55" t="n">
        <f aca="false">AD95</f>
        <v>595508.31</v>
      </c>
      <c r="AE94" s="55" t="n">
        <f aca="false">AE95</f>
        <v>230899.13</v>
      </c>
      <c r="AF94" s="55" t="n">
        <f aca="false">AF95</f>
        <v>595508.31</v>
      </c>
      <c r="AG94" s="55" t="n">
        <f aca="false">AG95</f>
        <v>253129.13</v>
      </c>
      <c r="AH94" s="55" t="n">
        <f aca="false">AH95</f>
        <v>258040.77</v>
      </c>
      <c r="AI94" s="55" t="n">
        <f aca="false">AI95</f>
        <v>420000</v>
      </c>
      <c r="AJ94" s="55" t="n">
        <f aca="false">AJ95</f>
        <v>350000</v>
      </c>
      <c r="AK94" s="55" t="n">
        <f aca="false">AK95</f>
        <v>300000</v>
      </c>
      <c r="AL94" s="55" t="n">
        <f aca="false">AL95+AL96</f>
        <v>450000</v>
      </c>
      <c r="AM94" s="55" t="n">
        <f aca="false">AL94*100/N94</f>
        <v>100</v>
      </c>
      <c r="AN94" s="55" t="n">
        <f aca="false">AL94*100/AJ94</f>
        <v>128.571428571429</v>
      </c>
      <c r="AO94" s="55" t="n">
        <f aca="false">AO95+AO96</f>
        <v>450000</v>
      </c>
      <c r="AP94" s="38" t="n">
        <f aca="false">+AO94/12*2</f>
        <v>75000</v>
      </c>
      <c r="AQ94" s="55" t="n">
        <f aca="false">AQ95+AQ96</f>
        <v>83080.95</v>
      </c>
      <c r="AR94" s="38" t="n">
        <f aca="false">+AQ94*100/AP94</f>
        <v>110.7746</v>
      </c>
      <c r="AS94" s="38" t="n">
        <f aca="false">+AO94/12*3</f>
        <v>112500</v>
      </c>
      <c r="AT94" s="55" t="n">
        <f aca="false">AT95</f>
        <v>146615.13</v>
      </c>
      <c r="AU94" s="55" t="n">
        <f aca="false">AU95+AU96</f>
        <v>281946.16</v>
      </c>
      <c r="AV94" s="38" t="n">
        <f aca="false">+AU94*100/AS94</f>
        <v>250.618808888889</v>
      </c>
      <c r="AW94" s="38" t="n">
        <f aca="false">+AU94*100/AT94</f>
        <v>192.303591041388</v>
      </c>
      <c r="AX94" s="38" t="n">
        <f aca="false">AO94/12*4</f>
        <v>150000</v>
      </c>
      <c r="AY94" s="55" t="n">
        <f aca="false">AY95</f>
        <v>146615.13</v>
      </c>
      <c r="AZ94" s="55" t="n">
        <f aca="false">AZ95+AZ96</f>
        <v>299619.99</v>
      </c>
      <c r="BA94" s="38" t="n">
        <f aca="false">+AO94/12*5</f>
        <v>187500</v>
      </c>
      <c r="BB94" s="57" t="n">
        <f aca="false">BB95</f>
        <v>230579.13</v>
      </c>
      <c r="BC94" s="55" t="n">
        <f aca="false">BC95+BC96</f>
        <v>342419.99</v>
      </c>
      <c r="BD94" s="38" t="n">
        <f aca="false">+AO94/2</f>
        <v>225000</v>
      </c>
      <c r="BE94" s="55" t="n">
        <f aca="false">BE95</f>
        <v>230899.13</v>
      </c>
      <c r="BF94" s="55" t="n">
        <f aca="false">BF95+BF96</f>
        <v>385217.99</v>
      </c>
      <c r="BG94" s="38" t="n">
        <f aca="false">+AO94/12*7</f>
        <v>262500</v>
      </c>
      <c r="BH94" s="55" t="n">
        <f aca="false">BH95</f>
        <v>230899.13</v>
      </c>
      <c r="BI94" s="55" t="n">
        <f aca="false">BI95+BI96</f>
        <v>635217.99</v>
      </c>
      <c r="BJ94" s="38" t="n">
        <f aca="false">+AO94/12*8</f>
        <v>300000</v>
      </c>
      <c r="BK94" s="55" t="n">
        <f aca="false">BK95</f>
        <v>230899.13</v>
      </c>
      <c r="BL94" s="55" t="n">
        <f aca="false">BL95+BL96</f>
        <v>635217.99</v>
      </c>
      <c r="BM94" s="38" t="n">
        <f aca="false">+AO94/12*9</f>
        <v>337500</v>
      </c>
      <c r="BN94" s="55" t="n">
        <f aca="false">BN95</f>
        <v>253129.13</v>
      </c>
      <c r="BO94" s="55" t="n">
        <f aca="false">BO95+BO96</f>
        <v>640102.74</v>
      </c>
      <c r="BP94" s="55" t="n">
        <f aca="false">BP95+BP96</f>
        <v>680000</v>
      </c>
      <c r="BQ94" s="55" t="n">
        <f aca="false">BQ95+BQ96</f>
        <v>650000</v>
      </c>
      <c r="BR94" s="55" t="n">
        <f aca="false">BR95+BR96</f>
        <v>750000</v>
      </c>
      <c r="BS94" s="50"/>
      <c r="BT94" s="55" t="n">
        <f aca="false">BT95+BT96</f>
        <v>0</v>
      </c>
      <c r="BU94" s="55"/>
      <c r="BV94" s="55" t="n">
        <f aca="false">BV95+BV96</f>
        <v>650102.74</v>
      </c>
      <c r="BW94" s="55" t="n">
        <f aca="false">BW95+BW96</f>
        <v>458000</v>
      </c>
      <c r="BX94" s="55" t="n">
        <f aca="false">BX95+BX96</f>
        <v>458000</v>
      </c>
      <c r="BY94" s="55" t="n">
        <f aca="false">BY95+BY96</f>
        <v>458000</v>
      </c>
      <c r="BZ94" s="55" t="n">
        <f aca="false">BZ95+BZ96</f>
        <v>458000</v>
      </c>
      <c r="CA94" s="58" t="n">
        <f aca="false">BZ94*100/BX94</f>
        <v>100</v>
      </c>
      <c r="CB94" s="58" t="n">
        <f aca="false">BZ94-BX94</f>
        <v>0</v>
      </c>
      <c r="CC94" s="38" t="n">
        <f aca="false">+BX94/12</f>
        <v>38166.6666666667</v>
      </c>
      <c r="CD94" s="55" t="n">
        <f aca="false">CD95+CD96</f>
        <v>0</v>
      </c>
      <c r="CE94" s="38" t="n">
        <f aca="false">+BX94/12*2</f>
        <v>76333.3333333333</v>
      </c>
      <c r="CF94" s="55" t="n">
        <f aca="false">CF95+CF96</f>
        <v>8000</v>
      </c>
      <c r="CG94" s="38" t="n">
        <f aca="false">+CF94*100/CE94</f>
        <v>10.4803493449782</v>
      </c>
      <c r="CH94" s="55" t="n">
        <f aca="false">+BZ94/12*3</f>
        <v>114500</v>
      </c>
      <c r="CI94" s="55" t="n">
        <f aca="false">CI95+CI96</f>
        <v>281946.16</v>
      </c>
      <c r="CJ94" s="55" t="n">
        <f aca="false">CJ95+CJ96</f>
        <v>22914.99</v>
      </c>
      <c r="CK94" s="55" t="n">
        <f aca="false">+CJ94*100/CH94</f>
        <v>20.0130917030568</v>
      </c>
      <c r="CL94" s="55" t="n">
        <f aca="false">+CJ94*100/CI94</f>
        <v>8.12743468469299</v>
      </c>
      <c r="CM94" s="38" t="n">
        <f aca="false">+BZ94/12*4</f>
        <v>152666.666666667</v>
      </c>
      <c r="CN94" s="55" t="n">
        <f aca="false">CN95+CN96</f>
        <v>299619.99</v>
      </c>
      <c r="CO94" s="55" t="n">
        <f aca="false">CO95+CO96</f>
        <v>22914.99</v>
      </c>
      <c r="CP94" s="55" t="n">
        <f aca="false">+CO94*100/CM94</f>
        <v>15.0098187772926</v>
      </c>
      <c r="CQ94" s="55" t="n">
        <f aca="false">+CO94*100/CN94</f>
        <v>7.64801774407642</v>
      </c>
      <c r="CR94" s="38" t="n">
        <f aca="false">+BZ94/12*5</f>
        <v>190833.333333333</v>
      </c>
      <c r="CS94" s="55" t="n">
        <f aca="false">CS95+CS96</f>
        <v>342419.99</v>
      </c>
      <c r="CT94" s="55" t="n">
        <f aca="false">CT95+CT96</f>
        <v>14914.99</v>
      </c>
      <c r="CU94" s="55" t="n">
        <f aca="false">+CT94*100/CR94</f>
        <v>7.8157152838428</v>
      </c>
      <c r="CV94" s="55" t="n">
        <f aca="false">+CT94*100/CS94</f>
        <v>4.35575913660882</v>
      </c>
      <c r="CW94" s="55" t="n">
        <f aca="false">+BZ94/2</f>
        <v>229000</v>
      </c>
      <c r="CX94" s="55" t="n">
        <f aca="false">CX95+CX96</f>
        <v>385217.99</v>
      </c>
      <c r="CY94" s="55" t="n">
        <f aca="false">CY95+CY96</f>
        <v>20339.99</v>
      </c>
      <c r="CZ94" s="55" t="n">
        <f aca="false">CZ95+CZ96</f>
        <v>488000</v>
      </c>
      <c r="DA94" s="55" t="n">
        <f aca="false">DA95+DA96</f>
        <v>488000</v>
      </c>
      <c r="DB94" s="55" t="n">
        <f aca="false">DB95+DB96</f>
        <v>144866.14</v>
      </c>
      <c r="DC94" s="55"/>
      <c r="DD94" s="55" t="n">
        <f aca="false">DD95+DD96</f>
        <v>340000</v>
      </c>
      <c r="DE94" s="55" t="n">
        <f aca="false">+DD94*100/DA94</f>
        <v>69.672131147541</v>
      </c>
      <c r="DF94" s="55" t="n">
        <f aca="false">+DD94-DA94</f>
        <v>-148000</v>
      </c>
      <c r="DG94" s="55" t="n">
        <f aca="false">DG95+DG96</f>
        <v>390000</v>
      </c>
      <c r="DH94" s="55" t="n">
        <f aca="false">DH95+DH96</f>
        <v>159552.14</v>
      </c>
      <c r="DI94" s="55" t="n">
        <f aca="false">DI95+DI96</f>
        <v>245895.85</v>
      </c>
      <c r="DJ94" s="55" t="n">
        <f aca="false">DJ95+DJ96</f>
        <v>344800</v>
      </c>
      <c r="DK94" s="55" t="n">
        <f aca="false">DK95+DK96</f>
        <v>245895.85</v>
      </c>
      <c r="DL94" s="38" t="n">
        <v>0</v>
      </c>
    </row>
    <row r="95" customFormat="false" ht="21.75" hidden="false" customHeight="true" outlineLevel="0" collapsed="false">
      <c r="D95" s="83"/>
      <c r="E95" s="87" t="n">
        <v>513100</v>
      </c>
      <c r="F95" s="87" t="n">
        <v>6</v>
      </c>
      <c r="G95" s="86" t="s">
        <v>207</v>
      </c>
      <c r="H95" s="99" t="n">
        <v>800000</v>
      </c>
      <c r="I95" s="99" t="n">
        <v>800000</v>
      </c>
      <c r="J95" s="99"/>
      <c r="K95" s="99" t="n">
        <v>450000</v>
      </c>
      <c r="L95" s="71" t="n">
        <v>649179.6</v>
      </c>
      <c r="M95" s="99" t="n">
        <v>642136.63</v>
      </c>
      <c r="N95" s="99" t="n">
        <v>450000</v>
      </c>
      <c r="O95" s="99"/>
      <c r="P95" s="99" t="n">
        <v>4128.75</v>
      </c>
      <c r="Q95" s="38" t="n">
        <f aca="false">+N95/12*3</f>
        <v>112500</v>
      </c>
      <c r="R95" s="99" t="n">
        <v>496463.2</v>
      </c>
      <c r="S95" s="99" t="n">
        <v>146883.52</v>
      </c>
      <c r="T95" s="99" t="n">
        <v>146615.13</v>
      </c>
      <c r="U95" s="99" t="n">
        <v>496463.2</v>
      </c>
      <c r="V95" s="99" t="n">
        <v>150033.52</v>
      </c>
      <c r="W95" s="99" t="n">
        <v>146615.13</v>
      </c>
      <c r="X95" s="99" t="n">
        <v>541688.31</v>
      </c>
      <c r="Y95" s="100" t="n">
        <v>230579.13</v>
      </c>
      <c r="Z95" s="99" t="n">
        <v>545758.31</v>
      </c>
      <c r="AA95" s="99" t="n">
        <v>230899.13</v>
      </c>
      <c r="AB95" s="99" t="n">
        <v>545758.31</v>
      </c>
      <c r="AC95" s="99" t="n">
        <v>230899.13</v>
      </c>
      <c r="AD95" s="99" t="n">
        <v>595508.31</v>
      </c>
      <c r="AE95" s="99" t="n">
        <v>230899.13</v>
      </c>
      <c r="AF95" s="99" t="n">
        <v>595508.31</v>
      </c>
      <c r="AG95" s="99" t="n">
        <v>253129.13</v>
      </c>
      <c r="AH95" s="99" t="n">
        <v>258040.77</v>
      </c>
      <c r="AI95" s="99" t="n">
        <v>420000</v>
      </c>
      <c r="AJ95" s="99" t="n">
        <v>350000</v>
      </c>
      <c r="AK95" s="99" t="n">
        <v>300000</v>
      </c>
      <c r="AL95" s="99" t="n">
        <v>250000</v>
      </c>
      <c r="AM95" s="38" t="n">
        <f aca="false">AL95*100/N95</f>
        <v>55.5555555555556</v>
      </c>
      <c r="AN95" s="38" t="n">
        <f aca="false">AL95*100/AJ95</f>
        <v>71.4285714285714</v>
      </c>
      <c r="AO95" s="99" t="n">
        <v>250000</v>
      </c>
      <c r="AP95" s="38" t="n">
        <f aca="false">+AO95/12*2</f>
        <v>41666.6666666667</v>
      </c>
      <c r="AQ95" s="99" t="n">
        <v>83080.95</v>
      </c>
      <c r="AR95" s="38" t="n">
        <f aca="false">+AQ95*100/AP95</f>
        <v>199.39428</v>
      </c>
      <c r="AS95" s="38" t="n">
        <f aca="false">+AO95/12*3</f>
        <v>62500</v>
      </c>
      <c r="AT95" s="99" t="n">
        <v>146615.13</v>
      </c>
      <c r="AU95" s="99" t="n">
        <v>281946.16</v>
      </c>
      <c r="AV95" s="38" t="n">
        <f aca="false">+AU95*100/AS95</f>
        <v>451.113856</v>
      </c>
      <c r="AW95" s="38" t="n">
        <f aca="false">+AU95*100/AT95</f>
        <v>192.303591041388</v>
      </c>
      <c r="AX95" s="38" t="n">
        <f aca="false">AO95/12*4</f>
        <v>83333.3333333333</v>
      </c>
      <c r="AY95" s="99" t="n">
        <v>146615.13</v>
      </c>
      <c r="AZ95" s="99" t="n">
        <v>299619.99</v>
      </c>
      <c r="BA95" s="38" t="n">
        <f aca="false">+AO95/12*5</f>
        <v>104166.666666667</v>
      </c>
      <c r="BB95" s="100" t="n">
        <v>230579.13</v>
      </c>
      <c r="BC95" s="99" t="n">
        <v>342419.99</v>
      </c>
      <c r="BD95" s="38" t="n">
        <f aca="false">+AO95/2</f>
        <v>125000</v>
      </c>
      <c r="BE95" s="99" t="n">
        <v>230899.13</v>
      </c>
      <c r="BF95" s="99" t="n">
        <v>385217.99</v>
      </c>
      <c r="BG95" s="38" t="n">
        <f aca="false">+AO95/12*7</f>
        <v>145833.333333333</v>
      </c>
      <c r="BH95" s="99" t="n">
        <v>230899.13</v>
      </c>
      <c r="BI95" s="99" t="n">
        <f aca="false">385217.99+250000</f>
        <v>635217.99</v>
      </c>
      <c r="BJ95" s="38" t="n">
        <f aca="false">+AO95/12*8</f>
        <v>166666.666666667</v>
      </c>
      <c r="BK95" s="99" t="n">
        <v>230899.13</v>
      </c>
      <c r="BL95" s="99" t="n">
        <f aca="false">385217.99+250000</f>
        <v>635217.99</v>
      </c>
      <c r="BM95" s="38" t="n">
        <f aca="false">+AO95/12*9</f>
        <v>187500</v>
      </c>
      <c r="BN95" s="99" t="n">
        <v>253129.13</v>
      </c>
      <c r="BO95" s="99" t="n">
        <f aca="false">385217.99+250000</f>
        <v>635217.99</v>
      </c>
      <c r="BP95" s="99" t="n">
        <f aca="false">400000+250000+30000</f>
        <v>680000</v>
      </c>
      <c r="BQ95" s="99" t="n">
        <v>650000</v>
      </c>
      <c r="BR95" s="99" t="n">
        <v>650000</v>
      </c>
      <c r="BS95" s="101" t="s">
        <v>208</v>
      </c>
      <c r="BT95" s="99"/>
      <c r="BU95" s="99"/>
      <c r="BV95" s="99" t="n">
        <v>645217.99</v>
      </c>
      <c r="BW95" s="99" t="n">
        <v>280000</v>
      </c>
      <c r="BX95" s="99" t="n">
        <v>280000</v>
      </c>
      <c r="BY95" s="99" t="n">
        <v>280000</v>
      </c>
      <c r="BZ95" s="99" t="n">
        <v>280000</v>
      </c>
      <c r="CA95" s="38" t="n">
        <f aca="false">BZ95*100/BX95</f>
        <v>100</v>
      </c>
      <c r="CB95" s="38" t="n">
        <f aca="false">BZ95-BX95</f>
        <v>0</v>
      </c>
      <c r="CC95" s="38" t="n">
        <f aca="false">+BX95/12</f>
        <v>23333.3333333333</v>
      </c>
      <c r="CD95" s="99" t="n">
        <v>0</v>
      </c>
      <c r="CE95" s="38" t="n">
        <f aca="false">+BX95/12*2</f>
        <v>46666.6666666667</v>
      </c>
      <c r="CF95" s="99" t="n">
        <v>8000</v>
      </c>
      <c r="CG95" s="38" t="n">
        <f aca="false">+CF95*100/CE95</f>
        <v>17.1428571428571</v>
      </c>
      <c r="CH95" s="38" t="n">
        <f aca="false">+BZ95/12*3</f>
        <v>70000</v>
      </c>
      <c r="CI95" s="99" t="n">
        <v>281946.16</v>
      </c>
      <c r="CJ95" s="99" t="n">
        <f aca="false">8000+14914.99</f>
        <v>22914.99</v>
      </c>
      <c r="CK95" s="38" t="n">
        <f aca="false">+CJ95*100/CH95</f>
        <v>32.7357</v>
      </c>
      <c r="CL95" s="38" t="n">
        <f aca="false">+CJ95*100/CI95</f>
        <v>8.12743468469299</v>
      </c>
      <c r="CM95" s="38" t="n">
        <f aca="false">+BZ95/12*4</f>
        <v>93333.3333333333</v>
      </c>
      <c r="CN95" s="99" t="n">
        <v>299619.99</v>
      </c>
      <c r="CO95" s="99" t="n">
        <f aca="false">8000+14914.99</f>
        <v>22914.99</v>
      </c>
      <c r="CP95" s="38" t="n">
        <f aca="false">+CO95*100/CM95</f>
        <v>24.551775</v>
      </c>
      <c r="CQ95" s="38" t="n">
        <f aca="false">+CO95*100/CN95</f>
        <v>7.64801774407642</v>
      </c>
      <c r="CR95" s="38" t="n">
        <f aca="false">+BZ95/12*5</f>
        <v>116666.666666667</v>
      </c>
      <c r="CS95" s="99" t="n">
        <v>342419.99</v>
      </c>
      <c r="CT95" s="99" t="n">
        <v>14914.99</v>
      </c>
      <c r="CU95" s="38" t="n">
        <f aca="false">+CT95*100/CR95</f>
        <v>12.7842771428571</v>
      </c>
      <c r="CV95" s="38" t="n">
        <f aca="false">+CT95*100/CS95</f>
        <v>4.35575913660882</v>
      </c>
      <c r="CW95" s="38" t="n">
        <f aca="false">+BZ95/2</f>
        <v>140000</v>
      </c>
      <c r="CX95" s="99" t="n">
        <v>385217.99</v>
      </c>
      <c r="CY95" s="99" t="n">
        <v>20339.99</v>
      </c>
      <c r="CZ95" s="99" t="n">
        <v>280000</v>
      </c>
      <c r="DA95" s="99" t="n">
        <v>280000</v>
      </c>
      <c r="DB95" s="99" t="n">
        <v>61918.99</v>
      </c>
      <c r="DC95" s="99"/>
      <c r="DD95" s="99" t="n">
        <v>220000</v>
      </c>
      <c r="DE95" s="38" t="n">
        <f aca="false">+DD95*100/DA95</f>
        <v>78.5714285714286</v>
      </c>
      <c r="DF95" s="38" t="n">
        <f aca="false">+DD95-DA95</f>
        <v>-60000</v>
      </c>
      <c r="DG95" s="99" t="n">
        <v>220000</v>
      </c>
      <c r="DH95" s="99" t="n">
        <v>71807.99</v>
      </c>
      <c r="DI95" s="99" t="n">
        <v>71807.99</v>
      </c>
      <c r="DJ95" s="99" t="n">
        <v>169800</v>
      </c>
      <c r="DK95" s="99" t="n">
        <f aca="false">146067.99-74260</f>
        <v>71807.99</v>
      </c>
      <c r="DL95" s="38" t="n">
        <f aca="false">+DJ95-DG95</f>
        <v>-50200</v>
      </c>
    </row>
    <row r="96" customFormat="false" ht="17.25" hidden="false" customHeight="true" outlineLevel="0" collapsed="false">
      <c r="D96" s="83"/>
      <c r="E96" s="69" t="n">
        <v>513700</v>
      </c>
      <c r="F96" s="69" t="n">
        <v>111</v>
      </c>
      <c r="G96" s="61" t="s">
        <v>209</v>
      </c>
      <c r="H96" s="99"/>
      <c r="I96" s="99"/>
      <c r="J96" s="99"/>
      <c r="K96" s="99"/>
      <c r="L96" s="71"/>
      <c r="M96" s="99" t="n">
        <v>0</v>
      </c>
      <c r="N96" s="99" t="n">
        <v>0</v>
      </c>
      <c r="O96" s="99"/>
      <c r="P96" s="99"/>
      <c r="Q96" s="38" t="n">
        <f aca="false">+N96/12*3</f>
        <v>0</v>
      </c>
      <c r="R96" s="99"/>
      <c r="S96" s="99"/>
      <c r="T96" s="99"/>
      <c r="U96" s="99"/>
      <c r="V96" s="99"/>
      <c r="W96" s="99"/>
      <c r="X96" s="99"/>
      <c r="Y96" s="100"/>
      <c r="Z96" s="99"/>
      <c r="AA96" s="99"/>
      <c r="AB96" s="99"/>
      <c r="AC96" s="99"/>
      <c r="AD96" s="99"/>
      <c r="AE96" s="99"/>
      <c r="AF96" s="99"/>
      <c r="AG96" s="99" t="n">
        <v>0</v>
      </c>
      <c r="AH96" s="99" t="n">
        <v>0</v>
      </c>
      <c r="AI96" s="99" t="n">
        <v>0</v>
      </c>
      <c r="AJ96" s="99" t="n">
        <v>0</v>
      </c>
      <c r="AK96" s="99" t="n">
        <v>0</v>
      </c>
      <c r="AL96" s="99" t="n">
        <v>200000</v>
      </c>
      <c r="AM96" s="38" t="n">
        <v>0</v>
      </c>
      <c r="AN96" s="38" t="n">
        <v>0</v>
      </c>
      <c r="AO96" s="99" t="n">
        <v>200000</v>
      </c>
      <c r="AP96" s="38" t="n">
        <f aca="false">+AO96/12*2</f>
        <v>33333.3333333333</v>
      </c>
      <c r="AQ96" s="99" t="n">
        <v>0</v>
      </c>
      <c r="AR96" s="38" t="n">
        <f aca="false">+AQ96*100/AP96</f>
        <v>0</v>
      </c>
      <c r="AS96" s="38" t="n">
        <f aca="false">+AO96/12*3</f>
        <v>50000</v>
      </c>
      <c r="AT96" s="99"/>
      <c r="AU96" s="99" t="n">
        <v>0</v>
      </c>
      <c r="AV96" s="38" t="n">
        <f aca="false">+AU96*100/AS96</f>
        <v>0</v>
      </c>
      <c r="AW96" s="38" t="e">
        <f aca="false">+AU96*100/AT96</f>
        <v>#DIV/0!</v>
      </c>
      <c r="AX96" s="38" t="n">
        <f aca="false">AO96/12*4</f>
        <v>66666.6666666667</v>
      </c>
      <c r="AY96" s="99"/>
      <c r="AZ96" s="99" t="n">
        <v>0</v>
      </c>
      <c r="BA96" s="38" t="n">
        <f aca="false">+AO96/12*5</f>
        <v>83333.3333333333</v>
      </c>
      <c r="BB96" s="100"/>
      <c r="BC96" s="99" t="n">
        <v>0</v>
      </c>
      <c r="BD96" s="38" t="n">
        <f aca="false">+AO96/2</f>
        <v>100000</v>
      </c>
      <c r="BE96" s="99"/>
      <c r="BF96" s="99" t="n">
        <v>0</v>
      </c>
      <c r="BG96" s="38" t="n">
        <f aca="false">+AO96/12*7</f>
        <v>116666.666666667</v>
      </c>
      <c r="BH96" s="99"/>
      <c r="BI96" s="99" t="n">
        <v>0</v>
      </c>
      <c r="BJ96" s="38" t="n">
        <f aca="false">+AO96/12*8</f>
        <v>133333.333333333</v>
      </c>
      <c r="BK96" s="99"/>
      <c r="BL96" s="99" t="n">
        <v>0</v>
      </c>
      <c r="BM96" s="38" t="n">
        <f aca="false">+AO96/12*9</f>
        <v>150000</v>
      </c>
      <c r="BN96" s="99" t="n">
        <v>0</v>
      </c>
      <c r="BO96" s="99" t="n">
        <v>4884.75</v>
      </c>
      <c r="BP96" s="99" t="n">
        <v>0</v>
      </c>
      <c r="BQ96" s="99" t="n">
        <v>0</v>
      </c>
      <c r="BR96" s="99" t="n">
        <v>100000</v>
      </c>
      <c r="BS96" s="101" t="s">
        <v>210</v>
      </c>
      <c r="BT96" s="99"/>
      <c r="BU96" s="99"/>
      <c r="BV96" s="99" t="n">
        <v>4884.75</v>
      </c>
      <c r="BW96" s="99" t="n">
        <v>178000</v>
      </c>
      <c r="BX96" s="99" t="n">
        <v>178000</v>
      </c>
      <c r="BY96" s="99" t="n">
        <v>178000</v>
      </c>
      <c r="BZ96" s="99" t="n">
        <v>178000</v>
      </c>
      <c r="CA96" s="38" t="n">
        <f aca="false">BZ96*100/BX96</f>
        <v>100</v>
      </c>
      <c r="CB96" s="38" t="n">
        <f aca="false">BZ96-BX96</f>
        <v>0</v>
      </c>
      <c r="CC96" s="38" t="n">
        <f aca="false">+BX96/12</f>
        <v>14833.3333333333</v>
      </c>
      <c r="CD96" s="99" t="n">
        <v>0</v>
      </c>
      <c r="CE96" s="38" t="n">
        <f aca="false">+BX96/12*2</f>
        <v>29666.6666666667</v>
      </c>
      <c r="CF96" s="99" t="n">
        <v>0</v>
      </c>
      <c r="CG96" s="38" t="n">
        <f aca="false">+CF96*100/CE96</f>
        <v>0</v>
      </c>
      <c r="CH96" s="38" t="n">
        <f aca="false">+BZ96/12*3</f>
        <v>44500</v>
      </c>
      <c r="CI96" s="99" t="n">
        <v>0</v>
      </c>
      <c r="CJ96" s="99" t="n">
        <v>0</v>
      </c>
      <c r="CK96" s="38" t="n">
        <f aca="false">+CJ96*100/CH96</f>
        <v>0</v>
      </c>
      <c r="CL96" s="38" t="e">
        <f aca="false">+CJ96*100/CI96</f>
        <v>#DIV/0!</v>
      </c>
      <c r="CM96" s="38" t="n">
        <f aca="false">+BZ96/12*4</f>
        <v>59333.3333333333</v>
      </c>
      <c r="CN96" s="99" t="n">
        <v>0</v>
      </c>
      <c r="CO96" s="99" t="n">
        <v>0</v>
      </c>
      <c r="CP96" s="38" t="n">
        <f aca="false">+CO96*100/CM96</f>
        <v>0</v>
      </c>
      <c r="CQ96" s="38" t="e">
        <f aca="false">+CO96*100/CN96</f>
        <v>#DIV/0!</v>
      </c>
      <c r="CR96" s="38" t="n">
        <f aca="false">+BZ96/12*5</f>
        <v>74166.6666666667</v>
      </c>
      <c r="CS96" s="99" t="n">
        <v>0</v>
      </c>
      <c r="CT96" s="99" t="n">
        <v>0</v>
      </c>
      <c r="CU96" s="38" t="n">
        <f aca="false">+CT96*100/CR96</f>
        <v>0</v>
      </c>
      <c r="CV96" s="38" t="e">
        <f aca="false">+CT96*100/CS96</f>
        <v>#DIV/0!</v>
      </c>
      <c r="CW96" s="38" t="n">
        <f aca="false">+BZ96/2</f>
        <v>89000</v>
      </c>
      <c r="CX96" s="99" t="n">
        <v>0</v>
      </c>
      <c r="CY96" s="99" t="n">
        <v>0</v>
      </c>
      <c r="CZ96" s="99" t="n">
        <v>208000</v>
      </c>
      <c r="DA96" s="99" t="n">
        <v>208000</v>
      </c>
      <c r="DB96" s="99" t="n">
        <v>82947.15</v>
      </c>
      <c r="DC96" s="99"/>
      <c r="DD96" s="99" t="n">
        <v>120000</v>
      </c>
      <c r="DE96" s="38" t="n">
        <f aca="false">+DD96*100/DA96</f>
        <v>57.6923076923077</v>
      </c>
      <c r="DF96" s="38" t="n">
        <f aca="false">+DD96-DA96</f>
        <v>-88000</v>
      </c>
      <c r="DG96" s="99" t="n">
        <f aca="false">120000+50000</f>
        <v>170000</v>
      </c>
      <c r="DH96" s="99" t="n">
        <v>87744.15</v>
      </c>
      <c r="DI96" s="99" t="n">
        <v>174087.86</v>
      </c>
      <c r="DJ96" s="99" t="n">
        <v>175000</v>
      </c>
      <c r="DK96" s="99" t="n">
        <v>174087.86</v>
      </c>
      <c r="DL96" s="38" t="n">
        <f aca="false">+DJ96-DG96</f>
        <v>5000</v>
      </c>
    </row>
    <row r="97" customFormat="false" ht="25.5" hidden="true" customHeight="true" outlineLevel="0" collapsed="false">
      <c r="D97" s="83"/>
      <c r="E97" s="95" t="n">
        <v>516100</v>
      </c>
      <c r="F97" s="95" t="n">
        <v>320</v>
      </c>
      <c r="G97" s="96" t="s">
        <v>211</v>
      </c>
      <c r="H97" s="99"/>
      <c r="I97" s="99"/>
      <c r="J97" s="99"/>
      <c r="K97" s="99"/>
      <c r="L97" s="71"/>
      <c r="M97" s="99" t="n">
        <v>24736.84</v>
      </c>
      <c r="N97" s="99"/>
      <c r="O97" s="99"/>
      <c r="P97" s="99"/>
      <c r="Q97" s="38" t="n">
        <f aca="false">+N97/12*3</f>
        <v>0</v>
      </c>
      <c r="R97" s="99"/>
      <c r="S97" s="99"/>
      <c r="T97" s="99"/>
      <c r="U97" s="99"/>
      <c r="V97" s="99"/>
      <c r="W97" s="99"/>
      <c r="X97" s="99"/>
      <c r="Y97" s="100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38" t="n">
        <v>0</v>
      </c>
      <c r="AN97" s="38" t="n">
        <v>0</v>
      </c>
      <c r="AO97" s="99"/>
      <c r="AP97" s="38" t="n">
        <f aca="false">+AO97/12*2</f>
        <v>0</v>
      </c>
      <c r="AQ97" s="99"/>
      <c r="AR97" s="38" t="e">
        <f aca="false">+AQ97*100/AP97</f>
        <v>#DIV/0!</v>
      </c>
      <c r="AS97" s="38" t="n">
        <f aca="false">+AO97/12*3</f>
        <v>0</v>
      </c>
      <c r="AT97" s="99"/>
      <c r="AU97" s="99"/>
      <c r="AV97" s="38" t="e">
        <f aca="false">+AU97*100/AS97</f>
        <v>#DIV/0!</v>
      </c>
      <c r="AW97" s="38" t="e">
        <f aca="false">+AU97*100/AT97</f>
        <v>#DIV/0!</v>
      </c>
      <c r="AX97" s="38" t="n">
        <f aca="false">AO97/12*4</f>
        <v>0</v>
      </c>
      <c r="AY97" s="99"/>
      <c r="AZ97" s="99"/>
      <c r="BA97" s="38" t="n">
        <f aca="false">+AO97/12*5</f>
        <v>0</v>
      </c>
      <c r="BB97" s="100"/>
      <c r="BC97" s="99"/>
      <c r="BD97" s="38" t="n">
        <f aca="false">+AO97/2</f>
        <v>0</v>
      </c>
      <c r="BE97" s="99"/>
      <c r="BF97" s="99"/>
      <c r="BG97" s="38" t="n">
        <f aca="false">+AO97/12*7</f>
        <v>0</v>
      </c>
      <c r="BH97" s="99"/>
      <c r="BI97" s="99"/>
      <c r="BJ97" s="38" t="n">
        <f aca="false">+AO97/12*8</f>
        <v>0</v>
      </c>
      <c r="BK97" s="99"/>
      <c r="BL97" s="99"/>
      <c r="BM97" s="38" t="n">
        <f aca="false">+AO97/12*9</f>
        <v>0</v>
      </c>
      <c r="BN97" s="99"/>
      <c r="BO97" s="99"/>
      <c r="BP97" s="99"/>
      <c r="BQ97" s="99"/>
      <c r="BR97" s="99"/>
      <c r="BS97" s="101"/>
      <c r="BT97" s="99"/>
      <c r="BU97" s="99"/>
      <c r="BV97" s="99"/>
      <c r="BW97" s="99"/>
      <c r="BX97" s="99"/>
      <c r="BY97" s="99"/>
      <c r="BZ97" s="99"/>
      <c r="CA97" s="38" t="e">
        <f aca="false">BZ97*100/BX97</f>
        <v>#DIV/0!</v>
      </c>
      <c r="CB97" s="38" t="n">
        <f aca="false">BZ97-BX97</f>
        <v>0</v>
      </c>
      <c r="CC97" s="38" t="n">
        <f aca="false">+BX97/12</f>
        <v>0</v>
      </c>
      <c r="CD97" s="99"/>
      <c r="CE97" s="38" t="n">
        <f aca="false">+BX97/12*2</f>
        <v>0</v>
      </c>
      <c r="CF97" s="99"/>
      <c r="CG97" s="38" t="e">
        <f aca="false">+CF97*100/CE97</f>
        <v>#DIV/0!</v>
      </c>
      <c r="CH97" s="38" t="n">
        <f aca="false">+BZ97/12*3</f>
        <v>0</v>
      </c>
      <c r="CI97" s="99"/>
      <c r="CJ97" s="99"/>
      <c r="CK97" s="38" t="e">
        <f aca="false">+CJ97*100/CH97</f>
        <v>#DIV/0!</v>
      </c>
      <c r="CL97" s="38" t="e">
        <f aca="false">+CJ97*100/CI97</f>
        <v>#DIV/0!</v>
      </c>
      <c r="CM97" s="38" t="n">
        <f aca="false">+BZ97/12*4</f>
        <v>0</v>
      </c>
      <c r="CN97" s="99"/>
      <c r="CO97" s="99"/>
      <c r="CP97" s="38" t="e">
        <f aca="false">+CO97*100/CM97</f>
        <v>#DIV/0!</v>
      </c>
      <c r="CQ97" s="38" t="e">
        <f aca="false">+CO97*100/CN97</f>
        <v>#DIV/0!</v>
      </c>
      <c r="CR97" s="38" t="n">
        <f aca="false">+BZ97/12*5</f>
        <v>0</v>
      </c>
      <c r="CS97" s="99"/>
      <c r="CT97" s="99"/>
      <c r="CU97" s="38" t="e">
        <f aca="false">+CT97*100/CR97</f>
        <v>#DIV/0!</v>
      </c>
      <c r="CV97" s="38" t="e">
        <f aca="false">+CT97*100/CS97</f>
        <v>#DIV/0!</v>
      </c>
      <c r="CW97" s="38" t="n">
        <f aca="false">+BZ97/2</f>
        <v>0</v>
      </c>
      <c r="CX97" s="99"/>
      <c r="CY97" s="99"/>
      <c r="CZ97" s="99"/>
      <c r="DA97" s="99"/>
      <c r="DB97" s="99"/>
      <c r="DC97" s="99"/>
      <c r="DD97" s="99"/>
      <c r="DE97" s="38" t="e">
        <f aca="false">+DD97*100/DA97</f>
        <v>#DIV/0!</v>
      </c>
      <c r="DF97" s="38" t="n">
        <f aca="false">+DD97-DA97</f>
        <v>0</v>
      </c>
      <c r="DG97" s="99"/>
      <c r="DH97" s="99"/>
      <c r="DI97" s="99"/>
      <c r="DJ97" s="99"/>
      <c r="DK97" s="99"/>
      <c r="DL97" s="38" t="n">
        <f aca="false">+DJ97-DG97</f>
        <v>0</v>
      </c>
    </row>
    <row r="98" s="43" customFormat="true" ht="27.75" hidden="false" customHeight="true" outlineLevel="0" collapsed="false">
      <c r="D98" s="83" t="s">
        <v>212</v>
      </c>
      <c r="E98" s="95" t="n">
        <v>516100</v>
      </c>
      <c r="F98" s="95" t="n">
        <v>320</v>
      </c>
      <c r="G98" s="96" t="s">
        <v>213</v>
      </c>
      <c r="H98" s="105" t="n">
        <v>7000</v>
      </c>
      <c r="I98" s="105" t="n">
        <v>7000</v>
      </c>
      <c r="J98" s="105"/>
      <c r="K98" s="105" t="n">
        <v>7000</v>
      </c>
      <c r="L98" s="110" t="n">
        <v>9318.84</v>
      </c>
      <c r="M98" s="105" t="n">
        <v>4491.1</v>
      </c>
      <c r="N98" s="105" t="n">
        <v>7000</v>
      </c>
      <c r="O98" s="105"/>
      <c r="P98" s="105"/>
      <c r="Q98" s="55" t="n">
        <f aca="false">+N98/12*3</f>
        <v>1750</v>
      </c>
      <c r="R98" s="105" t="n">
        <v>1364.4</v>
      </c>
      <c r="S98" s="105" t="n">
        <v>114.6</v>
      </c>
      <c r="T98" s="105" t="n">
        <v>0</v>
      </c>
      <c r="U98" s="105" t="n">
        <v>3925.38</v>
      </c>
      <c r="V98" s="105" t="n">
        <v>485</v>
      </c>
      <c r="W98" s="105" t="n">
        <v>2271.5</v>
      </c>
      <c r="X98" s="105" t="n">
        <v>485</v>
      </c>
      <c r="Y98" s="107" t="n">
        <v>2271.5</v>
      </c>
      <c r="Z98" s="105" t="n">
        <v>485</v>
      </c>
      <c r="AA98" s="105" t="n">
        <v>2751.2</v>
      </c>
      <c r="AB98" s="105" t="n">
        <v>485</v>
      </c>
      <c r="AC98" s="105" t="n">
        <v>3564.1</v>
      </c>
      <c r="AD98" s="105" t="n">
        <v>485</v>
      </c>
      <c r="AE98" s="105" t="n">
        <v>3681.1</v>
      </c>
      <c r="AF98" s="105" t="n">
        <v>485</v>
      </c>
      <c r="AG98" s="105" t="n">
        <v>3916.1</v>
      </c>
      <c r="AH98" s="105" t="n">
        <v>4419.2</v>
      </c>
      <c r="AI98" s="105" t="n">
        <v>7000</v>
      </c>
      <c r="AJ98" s="105" t="n">
        <v>7000</v>
      </c>
      <c r="AK98" s="105" t="n">
        <v>7000</v>
      </c>
      <c r="AL98" s="105" t="n">
        <v>7000</v>
      </c>
      <c r="AM98" s="55" t="n">
        <f aca="false">AL98*100/N98</f>
        <v>100</v>
      </c>
      <c r="AN98" s="55" t="n">
        <f aca="false">AL98*100/AJ98</f>
        <v>100</v>
      </c>
      <c r="AO98" s="105" t="n">
        <v>7000</v>
      </c>
      <c r="AP98" s="55" t="n">
        <f aca="false">+AO98/12*2</f>
        <v>1166.66666666667</v>
      </c>
      <c r="AQ98" s="105" t="n">
        <v>3307.5</v>
      </c>
      <c r="AR98" s="55" t="n">
        <f aca="false">+AQ98*100/AP98</f>
        <v>283.5</v>
      </c>
      <c r="AS98" s="55" t="n">
        <f aca="false">+AO98/12*3</f>
        <v>1750</v>
      </c>
      <c r="AT98" s="105" t="n">
        <v>0</v>
      </c>
      <c r="AU98" s="105" t="n">
        <v>3307.5</v>
      </c>
      <c r="AV98" s="55" t="n">
        <f aca="false">+AU98*100/AS98</f>
        <v>189</v>
      </c>
      <c r="AW98" s="55" t="e">
        <f aca="false">+AU98*100/AT98</f>
        <v>#DIV/0!</v>
      </c>
      <c r="AX98" s="55" t="n">
        <f aca="false">AO98/12*4</f>
        <v>2333.33333333333</v>
      </c>
      <c r="AY98" s="105" t="n">
        <v>2271.5</v>
      </c>
      <c r="AZ98" s="105" t="n">
        <v>3307.5</v>
      </c>
      <c r="BA98" s="55" t="n">
        <f aca="false">+AO98/12*5</f>
        <v>2916.66666666667</v>
      </c>
      <c r="BB98" s="107" t="n">
        <v>2271.5</v>
      </c>
      <c r="BC98" s="105" t="n">
        <v>3487.83</v>
      </c>
      <c r="BD98" s="55" t="n">
        <f aca="false">+AO98/2</f>
        <v>3500</v>
      </c>
      <c r="BE98" s="105" t="n">
        <v>2751.2</v>
      </c>
      <c r="BF98" s="105" t="n">
        <v>3552.83</v>
      </c>
      <c r="BG98" s="55" t="n">
        <f aca="false">+AO98/12*7</f>
        <v>4083.33333333333</v>
      </c>
      <c r="BH98" s="105" t="n">
        <v>3564.1</v>
      </c>
      <c r="BI98" s="105" t="n">
        <v>4522.83</v>
      </c>
      <c r="BJ98" s="55" t="n">
        <f aca="false">+AO98/12*8</f>
        <v>4666.66666666667</v>
      </c>
      <c r="BK98" s="105" t="n">
        <v>3681.1</v>
      </c>
      <c r="BL98" s="105" t="n">
        <v>4522.83</v>
      </c>
      <c r="BM98" s="55" t="n">
        <f aca="false">+AO98/12*9</f>
        <v>5250</v>
      </c>
      <c r="BN98" s="105" t="n">
        <v>3916.1</v>
      </c>
      <c r="BO98" s="105" t="n">
        <v>4650.83</v>
      </c>
      <c r="BP98" s="105" t="n">
        <v>7000</v>
      </c>
      <c r="BQ98" s="105" t="n">
        <v>7000</v>
      </c>
      <c r="BR98" s="105" t="n">
        <v>7000</v>
      </c>
      <c r="BS98" s="109"/>
      <c r="BT98" s="105"/>
      <c r="BU98" s="105"/>
      <c r="BV98" s="105" t="n">
        <v>6875.79</v>
      </c>
      <c r="BW98" s="105" t="n">
        <v>7000</v>
      </c>
      <c r="BX98" s="105" t="n">
        <v>7000</v>
      </c>
      <c r="BY98" s="105" t="n">
        <v>7000</v>
      </c>
      <c r="BZ98" s="105" t="n">
        <v>7000</v>
      </c>
      <c r="CA98" s="58" t="n">
        <f aca="false">BZ98*100/BX98</f>
        <v>100</v>
      </c>
      <c r="CB98" s="58" t="n">
        <f aca="false">BZ98-BX98</f>
        <v>0</v>
      </c>
      <c r="CC98" s="38" t="n">
        <f aca="false">+BX98/12</f>
        <v>583.333333333333</v>
      </c>
      <c r="CD98" s="105" t="n">
        <v>0</v>
      </c>
      <c r="CE98" s="55" t="n">
        <f aca="false">+BX98/12*2</f>
        <v>1166.66666666667</v>
      </c>
      <c r="CF98" s="105" t="n">
        <v>0</v>
      </c>
      <c r="CG98" s="55" t="n">
        <f aca="false">+CF98*100/CE98</f>
        <v>0</v>
      </c>
      <c r="CH98" s="38" t="n">
        <f aca="false">+BZ98/12*3</f>
        <v>1750</v>
      </c>
      <c r="CI98" s="105" t="n">
        <v>3307.5</v>
      </c>
      <c r="CJ98" s="105" t="n">
        <v>0</v>
      </c>
      <c r="CK98" s="38" t="n">
        <f aca="false">+CJ98*100/CH98</f>
        <v>0</v>
      </c>
      <c r="CL98" s="38" t="n">
        <f aca="false">+CJ98*100/CI98</f>
        <v>0</v>
      </c>
      <c r="CM98" s="38" t="n">
        <f aca="false">+BZ98/12*4</f>
        <v>2333.33333333333</v>
      </c>
      <c r="CN98" s="105" t="n">
        <v>3307.5</v>
      </c>
      <c r="CO98" s="105" t="n">
        <v>0</v>
      </c>
      <c r="CP98" s="38" t="n">
        <f aca="false">+CO98*100/CM98</f>
        <v>0</v>
      </c>
      <c r="CQ98" s="38" t="n">
        <f aca="false">+CO98*100/CN98</f>
        <v>0</v>
      </c>
      <c r="CR98" s="38" t="n">
        <f aca="false">+BZ98/12*5</f>
        <v>2916.66666666667</v>
      </c>
      <c r="CS98" s="105" t="n">
        <v>3487.83</v>
      </c>
      <c r="CT98" s="105" t="n">
        <v>3346.95</v>
      </c>
      <c r="CU98" s="38" t="n">
        <f aca="false">+CT98*100/CR98</f>
        <v>114.752571428571</v>
      </c>
      <c r="CV98" s="38" t="n">
        <f aca="false">+CT98*100/CS98</f>
        <v>95.960812310233</v>
      </c>
      <c r="CW98" s="55" t="n">
        <f aca="false">+BZ98/2</f>
        <v>3500</v>
      </c>
      <c r="CX98" s="105" t="n">
        <v>3552.83</v>
      </c>
      <c r="CY98" s="105" t="n">
        <v>3346.95</v>
      </c>
      <c r="CZ98" s="105" t="n">
        <v>7000</v>
      </c>
      <c r="DA98" s="105" t="n">
        <v>7000</v>
      </c>
      <c r="DB98" s="105" t="n">
        <v>3446.95</v>
      </c>
      <c r="DC98" s="105"/>
      <c r="DD98" s="105" t="n">
        <v>7000</v>
      </c>
      <c r="DE98" s="55" t="n">
        <f aca="false">+DD98*100/DA98</f>
        <v>100</v>
      </c>
      <c r="DF98" s="55" t="n">
        <f aca="false">+DD98-DA98</f>
        <v>0</v>
      </c>
      <c r="DG98" s="105" t="n">
        <v>7000</v>
      </c>
      <c r="DH98" s="105" t="n">
        <v>3914.95</v>
      </c>
      <c r="DI98" s="105" t="n">
        <v>4870.95</v>
      </c>
      <c r="DJ98" s="105" t="n">
        <v>7000</v>
      </c>
      <c r="DK98" s="105" t="n">
        <v>1424</v>
      </c>
      <c r="DL98" s="38" t="n">
        <f aca="false">+DJ98-DG98</f>
        <v>0</v>
      </c>
    </row>
    <row r="99" s="43" customFormat="true" ht="21" hidden="false" customHeight="true" outlineLevel="0" collapsed="false">
      <c r="D99" s="83" t="s">
        <v>212</v>
      </c>
      <c r="E99" s="95" t="n">
        <v>516100</v>
      </c>
      <c r="F99" s="95" t="n">
        <v>1</v>
      </c>
      <c r="G99" s="96" t="s">
        <v>214</v>
      </c>
      <c r="H99" s="105" t="n">
        <v>0</v>
      </c>
      <c r="I99" s="105" t="n">
        <v>0</v>
      </c>
      <c r="J99" s="105" t="n">
        <v>0</v>
      </c>
      <c r="K99" s="105" t="n">
        <v>0</v>
      </c>
      <c r="L99" s="110"/>
      <c r="M99" s="105" t="n">
        <v>0</v>
      </c>
      <c r="N99" s="105" t="n">
        <v>0</v>
      </c>
      <c r="O99" s="105" t="n">
        <v>0</v>
      </c>
      <c r="P99" s="105" t="n">
        <v>0</v>
      </c>
      <c r="Q99" s="55" t="n">
        <f aca="false">+N99/12*3</f>
        <v>0</v>
      </c>
      <c r="R99" s="105" t="n">
        <v>0</v>
      </c>
      <c r="S99" s="105" t="n">
        <v>0</v>
      </c>
      <c r="T99" s="105" t="n">
        <v>0</v>
      </c>
      <c r="U99" s="105" t="n">
        <v>0</v>
      </c>
      <c r="V99" s="105" t="n">
        <v>0</v>
      </c>
      <c r="W99" s="105" t="n">
        <v>0</v>
      </c>
      <c r="X99" s="105" t="n">
        <v>0</v>
      </c>
      <c r="Y99" s="107" t="n">
        <v>0</v>
      </c>
      <c r="Z99" s="105" t="n">
        <v>0</v>
      </c>
      <c r="AA99" s="105" t="n">
        <v>0</v>
      </c>
      <c r="AB99" s="105" t="n">
        <v>0</v>
      </c>
      <c r="AC99" s="105" t="n">
        <v>0</v>
      </c>
      <c r="AD99" s="105" t="n">
        <v>0</v>
      </c>
      <c r="AE99" s="105" t="n">
        <v>0</v>
      </c>
      <c r="AF99" s="105" t="n">
        <v>0</v>
      </c>
      <c r="AG99" s="105" t="n">
        <v>0</v>
      </c>
      <c r="AH99" s="105" t="n">
        <v>0</v>
      </c>
      <c r="AI99" s="105" t="n">
        <v>0</v>
      </c>
      <c r="AJ99" s="105" t="n">
        <v>0</v>
      </c>
      <c r="AK99" s="105" t="n">
        <v>0</v>
      </c>
      <c r="AL99" s="105" t="n">
        <v>0</v>
      </c>
      <c r="AM99" s="55" t="n">
        <v>0</v>
      </c>
      <c r="AN99" s="55" t="n">
        <v>0</v>
      </c>
      <c r="AO99" s="105" t="n">
        <v>0</v>
      </c>
      <c r="AP99" s="55" t="n">
        <f aca="false">+AO99/12*2</f>
        <v>0</v>
      </c>
      <c r="AQ99" s="105" t="n">
        <v>0</v>
      </c>
      <c r="AR99" s="55" t="e">
        <f aca="false">+AQ99*100/AP99</f>
        <v>#DIV/0!</v>
      </c>
      <c r="AS99" s="55" t="n">
        <f aca="false">+AO99/12*3</f>
        <v>0</v>
      </c>
      <c r="AT99" s="105" t="n">
        <v>0</v>
      </c>
      <c r="AU99" s="105" t="n">
        <v>0</v>
      </c>
      <c r="AV99" s="55" t="e">
        <f aca="false">+AU99*100/AS99</f>
        <v>#DIV/0!</v>
      </c>
      <c r="AW99" s="55" t="e">
        <f aca="false">+AU99*100/AT99</f>
        <v>#DIV/0!</v>
      </c>
      <c r="AX99" s="55" t="n">
        <f aca="false">AO99/12*4</f>
        <v>0</v>
      </c>
      <c r="AY99" s="105" t="n">
        <v>0</v>
      </c>
      <c r="AZ99" s="105" t="n">
        <v>0</v>
      </c>
      <c r="BA99" s="55" t="n">
        <f aca="false">+AO99/12*5</f>
        <v>0</v>
      </c>
      <c r="BB99" s="107" t="n">
        <v>0</v>
      </c>
      <c r="BC99" s="105" t="n">
        <v>0</v>
      </c>
      <c r="BD99" s="55" t="n">
        <f aca="false">+AO99/2</f>
        <v>0</v>
      </c>
      <c r="BE99" s="105" t="n">
        <v>0</v>
      </c>
      <c r="BF99" s="105" t="n">
        <v>0</v>
      </c>
      <c r="BG99" s="55" t="n">
        <f aca="false">+AO99/12*7</f>
        <v>0</v>
      </c>
      <c r="BH99" s="105" t="n">
        <v>0</v>
      </c>
      <c r="BI99" s="105" t="n">
        <v>0</v>
      </c>
      <c r="BJ99" s="55" t="n">
        <f aca="false">+AO99/12*8</f>
        <v>0</v>
      </c>
      <c r="BK99" s="105" t="n">
        <v>0</v>
      </c>
      <c r="BL99" s="105" t="n">
        <v>0</v>
      </c>
      <c r="BM99" s="55" t="n">
        <f aca="false">+AO99/12*9</f>
        <v>0</v>
      </c>
      <c r="BN99" s="105" t="n">
        <v>0</v>
      </c>
      <c r="BO99" s="105" t="n">
        <v>0</v>
      </c>
      <c r="BP99" s="105" t="n">
        <v>0</v>
      </c>
      <c r="BQ99" s="105" t="n">
        <v>0</v>
      </c>
      <c r="BR99" s="105" t="n">
        <v>0</v>
      </c>
      <c r="BS99" s="109"/>
      <c r="BT99" s="105" t="n">
        <v>0</v>
      </c>
      <c r="BU99" s="105"/>
      <c r="BV99" s="105" t="n">
        <v>0</v>
      </c>
      <c r="BW99" s="105" t="n">
        <v>6000</v>
      </c>
      <c r="BX99" s="105" t="n">
        <v>6000</v>
      </c>
      <c r="BY99" s="105" t="n">
        <v>6000</v>
      </c>
      <c r="BZ99" s="105" t="n">
        <v>6000</v>
      </c>
      <c r="CA99" s="58" t="n">
        <f aca="false">BZ99*100/BX99</f>
        <v>100</v>
      </c>
      <c r="CB99" s="58" t="n">
        <f aca="false">BZ99-BX99</f>
        <v>0</v>
      </c>
      <c r="CC99" s="38" t="n">
        <f aca="false">+BX99/12</f>
        <v>500</v>
      </c>
      <c r="CD99" s="105" t="n">
        <v>0</v>
      </c>
      <c r="CE99" s="55" t="n">
        <f aca="false">+BX99/12*2</f>
        <v>1000</v>
      </c>
      <c r="CF99" s="105" t="n">
        <v>0</v>
      </c>
      <c r="CG99" s="55" t="n">
        <f aca="false">+CF99*100/CE99</f>
        <v>0</v>
      </c>
      <c r="CH99" s="38" t="n">
        <f aca="false">+BZ99/12*3</f>
        <v>1500</v>
      </c>
      <c r="CI99" s="105" t="n">
        <v>0</v>
      </c>
      <c r="CJ99" s="105" t="n">
        <v>0</v>
      </c>
      <c r="CK99" s="38" t="n">
        <f aca="false">+CJ99*100/CH99</f>
        <v>0</v>
      </c>
      <c r="CL99" s="38" t="e">
        <f aca="false">+CJ99*100/CI99</f>
        <v>#DIV/0!</v>
      </c>
      <c r="CM99" s="38" t="n">
        <f aca="false">+BZ99/12*4</f>
        <v>2000</v>
      </c>
      <c r="CN99" s="105" t="n">
        <v>0</v>
      </c>
      <c r="CO99" s="105" t="n">
        <v>0</v>
      </c>
      <c r="CP99" s="38" t="n">
        <f aca="false">+CO99*100/CM99</f>
        <v>0</v>
      </c>
      <c r="CQ99" s="38" t="e">
        <f aca="false">+CO99*100/CN99</f>
        <v>#DIV/0!</v>
      </c>
      <c r="CR99" s="38" t="n">
        <f aca="false">+BZ99/12*5</f>
        <v>2500</v>
      </c>
      <c r="CS99" s="105" t="n">
        <v>0</v>
      </c>
      <c r="CT99" s="105" t="n">
        <v>0</v>
      </c>
      <c r="CU99" s="38" t="n">
        <f aca="false">+CT99*100/CR99</f>
        <v>0</v>
      </c>
      <c r="CV99" s="38" t="e">
        <f aca="false">+CT99*100/CS99</f>
        <v>#DIV/0!</v>
      </c>
      <c r="CW99" s="55" t="n">
        <f aca="false">+BZ99/2</f>
        <v>3000</v>
      </c>
      <c r="CX99" s="105" t="n">
        <v>0</v>
      </c>
      <c r="CY99" s="105" t="n">
        <v>0</v>
      </c>
      <c r="CZ99" s="105" t="n">
        <v>6000</v>
      </c>
      <c r="DA99" s="105" t="n">
        <v>6000</v>
      </c>
      <c r="DB99" s="105" t="n">
        <v>0</v>
      </c>
      <c r="DC99" s="105"/>
      <c r="DD99" s="105" t="n">
        <v>6000</v>
      </c>
      <c r="DE99" s="55" t="n">
        <f aca="false">+DD99*100/DA99</f>
        <v>100</v>
      </c>
      <c r="DF99" s="55" t="n">
        <f aca="false">+DD99-DA99</f>
        <v>0</v>
      </c>
      <c r="DG99" s="105" t="n">
        <v>6000</v>
      </c>
      <c r="DH99" s="105" t="n">
        <v>0</v>
      </c>
      <c r="DI99" s="105" t="n">
        <v>0</v>
      </c>
      <c r="DJ99" s="105" t="n">
        <v>6000</v>
      </c>
      <c r="DK99" s="105" t="n">
        <f aca="false">4870.95-1424</f>
        <v>3446.95</v>
      </c>
      <c r="DL99" s="38" t="n">
        <f aca="false">+DJ99-DG99</f>
        <v>0</v>
      </c>
    </row>
    <row r="100" s="43" customFormat="true" ht="25.5" hidden="true" customHeight="true" outlineLevel="0" collapsed="false">
      <c r="D100" s="83"/>
      <c r="E100" s="87" t="n">
        <v>611200</v>
      </c>
      <c r="F100" s="87"/>
      <c r="G100" s="86" t="s">
        <v>215</v>
      </c>
      <c r="H100" s="99" t="n">
        <v>0</v>
      </c>
      <c r="I100" s="99" t="n">
        <v>0</v>
      </c>
      <c r="J100" s="99" t="n">
        <v>0</v>
      </c>
      <c r="K100" s="99" t="n">
        <v>0</v>
      </c>
      <c r="L100" s="71"/>
      <c r="M100" s="99" t="n">
        <v>0</v>
      </c>
      <c r="N100" s="99" t="n">
        <v>0</v>
      </c>
      <c r="O100" s="99" t="n">
        <v>0</v>
      </c>
      <c r="P100" s="99" t="n">
        <v>0</v>
      </c>
      <c r="Q100" s="38" t="n">
        <f aca="false">+N100/12*3</f>
        <v>0</v>
      </c>
      <c r="R100" s="99" t="n">
        <v>767968.11</v>
      </c>
      <c r="S100" s="99" t="n">
        <v>0</v>
      </c>
      <c r="T100" s="99" t="n">
        <v>0</v>
      </c>
      <c r="U100" s="99" t="n">
        <v>767968.11</v>
      </c>
      <c r="V100" s="99" t="n">
        <v>0</v>
      </c>
      <c r="W100" s="99" t="n">
        <v>0</v>
      </c>
      <c r="X100" s="99" t="n">
        <v>0</v>
      </c>
      <c r="Y100" s="100" t="n">
        <v>0</v>
      </c>
      <c r="Z100" s="99" t="n">
        <v>0</v>
      </c>
      <c r="AA100" s="99" t="n">
        <v>0</v>
      </c>
      <c r="AB100" s="99" t="n">
        <v>0</v>
      </c>
      <c r="AC100" s="99" t="n">
        <v>0</v>
      </c>
      <c r="AD100" s="99" t="n">
        <v>0</v>
      </c>
      <c r="AE100" s="99" t="n">
        <v>0</v>
      </c>
      <c r="AF100" s="99" t="n">
        <v>0</v>
      </c>
      <c r="AG100" s="99" t="n">
        <v>0</v>
      </c>
      <c r="AH100" s="99" t="n">
        <v>0</v>
      </c>
      <c r="AI100" s="99" t="n">
        <v>0</v>
      </c>
      <c r="AJ100" s="99" t="n">
        <v>0</v>
      </c>
      <c r="AK100" s="99" t="n">
        <v>0</v>
      </c>
      <c r="AL100" s="99" t="n">
        <v>0</v>
      </c>
      <c r="AM100" s="38" t="n">
        <v>0</v>
      </c>
      <c r="AN100" s="38" t="n">
        <v>0</v>
      </c>
      <c r="AO100" s="99" t="n">
        <v>0</v>
      </c>
      <c r="AP100" s="38" t="n">
        <f aca="false">+AO100/12*2</f>
        <v>0</v>
      </c>
      <c r="AQ100" s="99" t="n">
        <v>0</v>
      </c>
      <c r="AR100" s="38" t="e">
        <f aca="false">+AQ100*100/AP100</f>
        <v>#DIV/0!</v>
      </c>
      <c r="AS100" s="38" t="n">
        <f aca="false">+AO100/12*3</f>
        <v>0</v>
      </c>
      <c r="AT100" s="99" t="n">
        <v>0</v>
      </c>
      <c r="AU100" s="99" t="n">
        <v>0</v>
      </c>
      <c r="AV100" s="38" t="e">
        <f aca="false">+AU100*100/AS100</f>
        <v>#DIV/0!</v>
      </c>
      <c r="AW100" s="38" t="e">
        <f aca="false">+AU100*100/AT100</f>
        <v>#DIV/0!</v>
      </c>
      <c r="AX100" s="38" t="n">
        <f aca="false">AO100/12*4</f>
        <v>0</v>
      </c>
      <c r="AY100" s="99" t="n">
        <v>0</v>
      </c>
      <c r="AZ100" s="99" t="n">
        <v>0</v>
      </c>
      <c r="BA100" s="38" t="n">
        <f aca="false">+AO100/12*5</f>
        <v>0</v>
      </c>
      <c r="BB100" s="100" t="n">
        <v>0</v>
      </c>
      <c r="BC100" s="99" t="n">
        <v>0</v>
      </c>
      <c r="BD100" s="38" t="n">
        <f aca="false">+AO100/2</f>
        <v>0</v>
      </c>
      <c r="BE100" s="99" t="n">
        <v>0</v>
      </c>
      <c r="BF100" s="99" t="n">
        <v>0</v>
      </c>
      <c r="BG100" s="38" t="n">
        <f aca="false">+AO100/12*7</f>
        <v>0</v>
      </c>
      <c r="BH100" s="99" t="n">
        <v>0</v>
      </c>
      <c r="BI100" s="99" t="n">
        <v>0</v>
      </c>
      <c r="BJ100" s="38" t="n">
        <f aca="false">+AO100/12*8</f>
        <v>0</v>
      </c>
      <c r="BK100" s="99" t="n">
        <v>0</v>
      </c>
      <c r="BL100" s="99" t="n">
        <v>0</v>
      </c>
      <c r="BM100" s="38" t="n">
        <f aca="false">+AO100/12*9</f>
        <v>0</v>
      </c>
      <c r="BN100" s="99" t="n">
        <v>0</v>
      </c>
      <c r="BO100" s="99" t="n">
        <v>0</v>
      </c>
      <c r="BP100" s="99" t="n">
        <v>0</v>
      </c>
      <c r="BQ100" s="99" t="n">
        <v>0</v>
      </c>
      <c r="BR100" s="99" t="n">
        <v>0</v>
      </c>
      <c r="BS100" s="101"/>
      <c r="BT100" s="99" t="n">
        <v>0</v>
      </c>
      <c r="BU100" s="99"/>
      <c r="BV100" s="99" t="n">
        <v>0</v>
      </c>
      <c r="BW100" s="99" t="n">
        <v>0</v>
      </c>
      <c r="BX100" s="99" t="n">
        <v>0</v>
      </c>
      <c r="BY100" s="99" t="n">
        <v>0</v>
      </c>
      <c r="BZ100" s="99" t="n">
        <v>0</v>
      </c>
      <c r="CA100" s="38" t="e">
        <f aca="false">BZ100*100/BX100</f>
        <v>#DIV/0!</v>
      </c>
      <c r="CB100" s="38" t="n">
        <f aca="false">BZ100-BX100</f>
        <v>0</v>
      </c>
      <c r="CC100" s="38" t="n">
        <f aca="false">+BX100/12</f>
        <v>0</v>
      </c>
      <c r="CD100" s="99" t="n">
        <v>0</v>
      </c>
      <c r="CE100" s="38" t="n">
        <f aca="false">+BX100/12*2</f>
        <v>0</v>
      </c>
      <c r="CF100" s="99" t="n">
        <v>0</v>
      </c>
      <c r="CG100" s="38" t="e">
        <f aca="false">+CF100*100/CE100</f>
        <v>#DIV/0!</v>
      </c>
      <c r="CH100" s="38" t="n">
        <f aca="false">+BZ100/12*3</f>
        <v>0</v>
      </c>
      <c r="CI100" s="99" t="n">
        <v>0</v>
      </c>
      <c r="CJ100" s="99" t="n">
        <v>0</v>
      </c>
      <c r="CK100" s="38" t="e">
        <f aca="false">+CJ100*100/CH100</f>
        <v>#DIV/0!</v>
      </c>
      <c r="CL100" s="38" t="e">
        <f aca="false">+CJ100*100/CI100</f>
        <v>#DIV/0!</v>
      </c>
      <c r="CM100" s="38" t="n">
        <f aca="false">+BZ100/12*4</f>
        <v>0</v>
      </c>
      <c r="CN100" s="99" t="n">
        <v>0</v>
      </c>
      <c r="CO100" s="99" t="n">
        <v>0</v>
      </c>
      <c r="CP100" s="38" t="e">
        <f aca="false">+CO100*100/CM100</f>
        <v>#DIV/0!</v>
      </c>
      <c r="CQ100" s="38" t="e">
        <f aca="false">+CO100*100/CN100</f>
        <v>#DIV/0!</v>
      </c>
      <c r="CR100" s="38" t="n">
        <f aca="false">+BZ100/12*5</f>
        <v>0</v>
      </c>
      <c r="CS100" s="99" t="n">
        <v>0</v>
      </c>
      <c r="CT100" s="99" t="n">
        <v>0</v>
      </c>
      <c r="CU100" s="38" t="e">
        <f aca="false">+CT100*100/CR100</f>
        <v>#DIV/0!</v>
      </c>
      <c r="CV100" s="38" t="e">
        <f aca="false">+CT100*100/CS100</f>
        <v>#DIV/0!</v>
      </c>
      <c r="CW100" s="38" t="n">
        <f aca="false">+BZ100/2</f>
        <v>0</v>
      </c>
      <c r="CX100" s="99" t="n">
        <v>0</v>
      </c>
      <c r="CY100" s="99" t="n">
        <v>0</v>
      </c>
      <c r="CZ100" s="99" t="n">
        <v>0</v>
      </c>
      <c r="DA100" s="99" t="n">
        <v>0</v>
      </c>
      <c r="DB100" s="99" t="n">
        <v>0</v>
      </c>
      <c r="DC100" s="99"/>
      <c r="DD100" s="99" t="n">
        <v>0</v>
      </c>
      <c r="DE100" s="38" t="e">
        <f aca="false">+DD100*100/DA100</f>
        <v>#DIV/0!</v>
      </c>
      <c r="DF100" s="38" t="n">
        <f aca="false">+DD100-DA100</f>
        <v>0</v>
      </c>
      <c r="DG100" s="99" t="n">
        <v>0</v>
      </c>
      <c r="DH100" s="99" t="n">
        <v>0</v>
      </c>
      <c r="DI100" s="99" t="n">
        <v>0</v>
      </c>
      <c r="DJ100" s="99" t="n">
        <v>0</v>
      </c>
      <c r="DK100" s="99" t="n">
        <v>0</v>
      </c>
      <c r="DL100" s="38" t="n">
        <f aca="false">+DJ100-DG100</f>
        <v>0</v>
      </c>
    </row>
    <row r="101" s="43" customFormat="true" ht="23.25" hidden="true" customHeight="true" outlineLevel="0" collapsed="false">
      <c r="D101" s="83" t="s">
        <v>216</v>
      </c>
      <c r="E101" s="87" t="n">
        <v>611200</v>
      </c>
      <c r="F101" s="87"/>
      <c r="G101" s="86" t="s">
        <v>217</v>
      </c>
      <c r="H101" s="111" t="n">
        <f aca="false">212849.69+2150.31+785000</f>
        <v>1000000</v>
      </c>
      <c r="I101" s="99" t="n">
        <f aca="false">212849.69+2150.31+785000</f>
        <v>1000000</v>
      </c>
      <c r="J101" s="111"/>
      <c r="K101" s="99" t="n">
        <v>0</v>
      </c>
      <c r="L101" s="71" t="n">
        <v>2500000</v>
      </c>
      <c r="M101" s="99" t="n">
        <v>1000000</v>
      </c>
      <c r="N101" s="99" t="n">
        <v>0</v>
      </c>
      <c r="O101" s="99" t="n">
        <v>0</v>
      </c>
      <c r="P101" s="99" t="n">
        <v>0</v>
      </c>
      <c r="Q101" s="38" t="n">
        <f aca="false">+N101/12*3</f>
        <v>0</v>
      </c>
      <c r="R101" s="99"/>
      <c r="S101" s="99" t="n">
        <v>0</v>
      </c>
      <c r="T101" s="99" t="n">
        <v>0</v>
      </c>
      <c r="U101" s="99"/>
      <c r="V101" s="99" t="n">
        <v>0</v>
      </c>
      <c r="W101" s="99" t="n">
        <v>0</v>
      </c>
      <c r="X101" s="99" t="n">
        <v>212849.69</v>
      </c>
      <c r="Y101" s="100" t="n">
        <v>0</v>
      </c>
      <c r="Z101" s="99" t="n">
        <v>212849.69</v>
      </c>
      <c r="AA101" s="99" t="n">
        <v>0</v>
      </c>
      <c r="AB101" s="99" t="n">
        <v>212849.69</v>
      </c>
      <c r="AC101" s="99" t="n">
        <v>0</v>
      </c>
      <c r="AD101" s="99" t="n">
        <v>212849.69</v>
      </c>
      <c r="AE101" s="99" t="n">
        <v>0</v>
      </c>
      <c r="AF101" s="99" t="n">
        <v>936998.45</v>
      </c>
      <c r="AG101" s="99" t="n">
        <v>0</v>
      </c>
      <c r="AH101" s="99" t="n">
        <v>0</v>
      </c>
      <c r="AI101" s="99" t="n">
        <v>0</v>
      </c>
      <c r="AJ101" s="99" t="n">
        <v>0</v>
      </c>
      <c r="AK101" s="99" t="n">
        <v>0</v>
      </c>
      <c r="AL101" s="99" t="n">
        <v>0</v>
      </c>
      <c r="AM101" s="38" t="n">
        <v>0</v>
      </c>
      <c r="AN101" s="38" t="n">
        <v>0</v>
      </c>
      <c r="AO101" s="99" t="n">
        <v>0</v>
      </c>
      <c r="AP101" s="38" t="n">
        <f aca="false">+AO101/12*2</f>
        <v>0</v>
      </c>
      <c r="AQ101" s="99" t="n">
        <v>0</v>
      </c>
      <c r="AR101" s="38" t="e">
        <f aca="false">+AQ101*100/AP101</f>
        <v>#DIV/0!</v>
      </c>
      <c r="AS101" s="38" t="n">
        <f aca="false">+AO101/12*3</f>
        <v>0</v>
      </c>
      <c r="AT101" s="99" t="n">
        <v>0</v>
      </c>
      <c r="AU101" s="99" t="n">
        <v>0</v>
      </c>
      <c r="AV101" s="38" t="e">
        <f aca="false">+AU101*100/AS101</f>
        <v>#DIV/0!</v>
      </c>
      <c r="AW101" s="38" t="e">
        <f aca="false">+AU101*100/AT101</f>
        <v>#DIV/0!</v>
      </c>
      <c r="AX101" s="38" t="n">
        <f aca="false">AO101/12*4</f>
        <v>0</v>
      </c>
      <c r="AY101" s="99" t="n">
        <v>0</v>
      </c>
      <c r="AZ101" s="99" t="n">
        <v>0</v>
      </c>
      <c r="BA101" s="38" t="n">
        <f aca="false">+AO101/12*5</f>
        <v>0</v>
      </c>
      <c r="BB101" s="100" t="n">
        <v>0</v>
      </c>
      <c r="BC101" s="99" t="n">
        <v>0</v>
      </c>
      <c r="BD101" s="38" t="n">
        <f aca="false">+AO101/2</f>
        <v>0</v>
      </c>
      <c r="BE101" s="99" t="n">
        <v>0</v>
      </c>
      <c r="BF101" s="99" t="n">
        <v>0</v>
      </c>
      <c r="BG101" s="38" t="n">
        <f aca="false">+AO101/12*7</f>
        <v>0</v>
      </c>
      <c r="BH101" s="99" t="n">
        <v>0</v>
      </c>
      <c r="BI101" s="99" t="n">
        <v>0</v>
      </c>
      <c r="BJ101" s="38" t="n">
        <f aca="false">+AO101/12*8</f>
        <v>0</v>
      </c>
      <c r="BK101" s="99" t="n">
        <v>0</v>
      </c>
      <c r="BL101" s="99" t="n">
        <v>0</v>
      </c>
      <c r="BM101" s="38" t="n">
        <f aca="false">+AO101/12*9</f>
        <v>0</v>
      </c>
      <c r="BN101" s="99" t="n">
        <v>0</v>
      </c>
      <c r="BO101" s="99" t="n">
        <v>0</v>
      </c>
      <c r="BP101" s="99" t="n">
        <v>0</v>
      </c>
      <c r="BQ101" s="99" t="n">
        <v>0</v>
      </c>
      <c r="BR101" s="99" t="n">
        <v>0</v>
      </c>
      <c r="BS101" s="101"/>
      <c r="BT101" s="99" t="n">
        <v>0</v>
      </c>
      <c r="BU101" s="99"/>
      <c r="BV101" s="99" t="n">
        <v>0</v>
      </c>
      <c r="BW101" s="99" t="n">
        <v>0</v>
      </c>
      <c r="BX101" s="99" t="n">
        <v>0</v>
      </c>
      <c r="BY101" s="99" t="n">
        <v>0</v>
      </c>
      <c r="BZ101" s="99" t="n">
        <v>0</v>
      </c>
      <c r="CA101" s="38" t="e">
        <f aca="false">BZ101*100/BX101</f>
        <v>#DIV/0!</v>
      </c>
      <c r="CB101" s="38" t="n">
        <f aca="false">BZ101-BX101</f>
        <v>0</v>
      </c>
      <c r="CC101" s="38" t="n">
        <f aca="false">+BX101/12</f>
        <v>0</v>
      </c>
      <c r="CD101" s="99" t="n">
        <v>0</v>
      </c>
      <c r="CE101" s="38" t="n">
        <f aca="false">+BX101/12*2</f>
        <v>0</v>
      </c>
      <c r="CF101" s="99" t="n">
        <v>0</v>
      </c>
      <c r="CG101" s="38" t="e">
        <f aca="false">+CF101*100/CE101</f>
        <v>#DIV/0!</v>
      </c>
      <c r="CH101" s="38" t="n">
        <f aca="false">+BZ101/12*3</f>
        <v>0</v>
      </c>
      <c r="CI101" s="99" t="n">
        <v>0</v>
      </c>
      <c r="CJ101" s="99" t="n">
        <v>0</v>
      </c>
      <c r="CK101" s="38" t="e">
        <f aca="false">+CJ101*100/CH101</f>
        <v>#DIV/0!</v>
      </c>
      <c r="CL101" s="38" t="e">
        <f aca="false">+CJ101*100/CI101</f>
        <v>#DIV/0!</v>
      </c>
      <c r="CM101" s="38" t="n">
        <f aca="false">+BZ101/12*4</f>
        <v>0</v>
      </c>
      <c r="CN101" s="99" t="n">
        <v>0</v>
      </c>
      <c r="CO101" s="99" t="n">
        <v>0</v>
      </c>
      <c r="CP101" s="38" t="e">
        <f aca="false">+CO101*100/CM101</f>
        <v>#DIV/0!</v>
      </c>
      <c r="CQ101" s="38" t="e">
        <f aca="false">+CO101*100/CN101</f>
        <v>#DIV/0!</v>
      </c>
      <c r="CR101" s="38" t="n">
        <f aca="false">+BZ101/12*5</f>
        <v>0</v>
      </c>
      <c r="CS101" s="99" t="n">
        <v>0</v>
      </c>
      <c r="CT101" s="99" t="n">
        <v>0</v>
      </c>
      <c r="CU101" s="38" t="e">
        <f aca="false">+CT101*100/CR101</f>
        <v>#DIV/0!</v>
      </c>
      <c r="CV101" s="38" t="e">
        <f aca="false">+CT101*100/CS101</f>
        <v>#DIV/0!</v>
      </c>
      <c r="CW101" s="38" t="n">
        <f aca="false">+BZ101/2</f>
        <v>0</v>
      </c>
      <c r="CX101" s="99" t="n">
        <v>0</v>
      </c>
      <c r="CY101" s="99" t="n">
        <v>0</v>
      </c>
      <c r="CZ101" s="99" t="n">
        <v>0</v>
      </c>
      <c r="DA101" s="99" t="n">
        <v>0</v>
      </c>
      <c r="DB101" s="99" t="n">
        <v>0</v>
      </c>
      <c r="DC101" s="99"/>
      <c r="DD101" s="99" t="n">
        <v>0</v>
      </c>
      <c r="DE101" s="38" t="e">
        <f aca="false">+DD101*100/DA101</f>
        <v>#DIV/0!</v>
      </c>
      <c r="DF101" s="38" t="n">
        <f aca="false">+DD101-DA101</f>
        <v>0</v>
      </c>
      <c r="DG101" s="99" t="n">
        <v>0</v>
      </c>
      <c r="DH101" s="99" t="n">
        <v>0</v>
      </c>
      <c r="DI101" s="99" t="n">
        <v>0</v>
      </c>
      <c r="DJ101" s="99" t="n">
        <v>0</v>
      </c>
      <c r="DK101" s="99" t="n">
        <v>0</v>
      </c>
      <c r="DL101" s="38" t="n">
        <f aca="false">+DJ101-DG101</f>
        <v>0</v>
      </c>
    </row>
    <row r="102" s="43" customFormat="true" ht="23.25" hidden="true" customHeight="true" outlineLevel="0" collapsed="false">
      <c r="D102" s="83"/>
      <c r="E102" s="87"/>
      <c r="F102" s="87"/>
      <c r="G102" s="86"/>
      <c r="H102" s="111"/>
      <c r="I102" s="99"/>
      <c r="J102" s="111"/>
      <c r="K102" s="99"/>
      <c r="L102" s="71"/>
      <c r="M102" s="99"/>
      <c r="N102" s="99"/>
      <c r="O102" s="99"/>
      <c r="P102" s="99"/>
      <c r="Q102" s="38"/>
      <c r="R102" s="99"/>
      <c r="S102" s="99"/>
      <c r="T102" s="99"/>
      <c r="U102" s="99"/>
      <c r="V102" s="99"/>
      <c r="W102" s="99"/>
      <c r="X102" s="99"/>
      <c r="Y102" s="100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38" t="e">
        <f aca="false">AL102*100/N102</f>
        <v>#DIV/0!</v>
      </c>
      <c r="AN102" s="38" t="e">
        <f aca="false">AL102*100/AJ102</f>
        <v>#DIV/0!</v>
      </c>
      <c r="AO102" s="99"/>
      <c r="AP102" s="38" t="n">
        <f aca="false">+AO102/12*2</f>
        <v>0</v>
      </c>
      <c r="AQ102" s="99"/>
      <c r="AR102" s="38" t="e">
        <f aca="false">+AQ102*100/AP102</f>
        <v>#DIV/0!</v>
      </c>
      <c r="AS102" s="38" t="n">
        <f aca="false">+AO102/12*3</f>
        <v>0</v>
      </c>
      <c r="AT102" s="99"/>
      <c r="AU102" s="99"/>
      <c r="AV102" s="38" t="e">
        <f aca="false">+AU102*100/AS102</f>
        <v>#DIV/0!</v>
      </c>
      <c r="AW102" s="38" t="e">
        <f aca="false">+AU102*100/AT102</f>
        <v>#DIV/0!</v>
      </c>
      <c r="AX102" s="38" t="n">
        <f aca="false">AO102/12*4</f>
        <v>0</v>
      </c>
      <c r="AY102" s="99"/>
      <c r="AZ102" s="99"/>
      <c r="BA102" s="38" t="n">
        <f aca="false">+AO102/12*5</f>
        <v>0</v>
      </c>
      <c r="BB102" s="100"/>
      <c r="BC102" s="99"/>
      <c r="BD102" s="38" t="n">
        <f aca="false">+AO102/2</f>
        <v>0</v>
      </c>
      <c r="BE102" s="99"/>
      <c r="BF102" s="99"/>
      <c r="BG102" s="38" t="n">
        <f aca="false">+AO102/12*7</f>
        <v>0</v>
      </c>
      <c r="BH102" s="99"/>
      <c r="BI102" s="99"/>
      <c r="BJ102" s="38" t="n">
        <f aca="false">+AO102/12*8</f>
        <v>0</v>
      </c>
      <c r="BK102" s="99"/>
      <c r="BL102" s="99"/>
      <c r="BM102" s="38" t="n">
        <f aca="false">+AO102/12*9</f>
        <v>0</v>
      </c>
      <c r="BN102" s="99"/>
      <c r="BO102" s="99"/>
      <c r="BP102" s="99"/>
      <c r="BQ102" s="99"/>
      <c r="BR102" s="99"/>
      <c r="BS102" s="101"/>
      <c r="BT102" s="99"/>
      <c r="BU102" s="99"/>
      <c r="BV102" s="99"/>
      <c r="BW102" s="99"/>
      <c r="BX102" s="99"/>
      <c r="BY102" s="99"/>
      <c r="BZ102" s="99"/>
      <c r="CA102" s="38" t="e">
        <f aca="false">BZ102*100/BX102</f>
        <v>#DIV/0!</v>
      </c>
      <c r="CB102" s="38" t="n">
        <f aca="false">BZ102-BX102</f>
        <v>0</v>
      </c>
      <c r="CC102" s="38" t="n">
        <f aca="false">+BX102/12</f>
        <v>0</v>
      </c>
      <c r="CD102" s="99"/>
      <c r="CE102" s="38" t="n">
        <f aca="false">+BX102/12*2</f>
        <v>0</v>
      </c>
      <c r="CF102" s="99"/>
      <c r="CG102" s="38" t="e">
        <f aca="false">+CF102*100/CE102</f>
        <v>#DIV/0!</v>
      </c>
      <c r="CH102" s="38" t="n">
        <f aca="false">+BZ102/12*3</f>
        <v>0</v>
      </c>
      <c r="CI102" s="99"/>
      <c r="CJ102" s="99"/>
      <c r="CK102" s="38" t="e">
        <f aca="false">+CJ102*100/CH102</f>
        <v>#DIV/0!</v>
      </c>
      <c r="CL102" s="38" t="e">
        <f aca="false">+CJ102*100/CI102</f>
        <v>#DIV/0!</v>
      </c>
      <c r="CM102" s="38" t="n">
        <f aca="false">+BZ102/12*4</f>
        <v>0</v>
      </c>
      <c r="CN102" s="99"/>
      <c r="CO102" s="99"/>
      <c r="CP102" s="38" t="e">
        <f aca="false">+CO102*100/CM102</f>
        <v>#DIV/0!</v>
      </c>
      <c r="CQ102" s="38" t="e">
        <f aca="false">+CO102*100/CN102</f>
        <v>#DIV/0!</v>
      </c>
      <c r="CR102" s="38" t="n">
        <f aca="false">+BZ102/12*5</f>
        <v>0</v>
      </c>
      <c r="CS102" s="99"/>
      <c r="CT102" s="99"/>
      <c r="CU102" s="38" t="e">
        <f aca="false">+CT102*100/CR102</f>
        <v>#DIV/0!</v>
      </c>
      <c r="CV102" s="38" t="e">
        <f aca="false">+CT102*100/CS102</f>
        <v>#DIV/0!</v>
      </c>
      <c r="CW102" s="38" t="n">
        <f aca="false">+BZ102/2</f>
        <v>0</v>
      </c>
      <c r="CX102" s="99"/>
      <c r="CY102" s="99"/>
      <c r="CZ102" s="99"/>
      <c r="DA102" s="99"/>
      <c r="DB102" s="99"/>
      <c r="DC102" s="99"/>
      <c r="DD102" s="99"/>
      <c r="DE102" s="38" t="e">
        <f aca="false">+DD102*100/DA102</f>
        <v>#DIV/0!</v>
      </c>
      <c r="DF102" s="38" t="n">
        <f aca="false">+DD102-DA102</f>
        <v>0</v>
      </c>
      <c r="DG102" s="99"/>
      <c r="DH102" s="99"/>
      <c r="DI102" s="99"/>
      <c r="DJ102" s="99"/>
      <c r="DK102" s="99"/>
      <c r="DL102" s="38" t="n">
        <f aca="false">+DJ102-DG102</f>
        <v>0</v>
      </c>
    </row>
    <row r="103" s="43" customFormat="true" ht="17.25" hidden="false" customHeight="true" outlineLevel="0" collapsed="false">
      <c r="D103" s="83"/>
      <c r="E103" s="87" t="n">
        <v>631200</v>
      </c>
      <c r="F103" s="87"/>
      <c r="G103" s="86" t="s">
        <v>218</v>
      </c>
      <c r="H103" s="111"/>
      <c r="I103" s="99"/>
      <c r="J103" s="111"/>
      <c r="K103" s="99"/>
      <c r="L103" s="71"/>
      <c r="M103" s="99" t="n">
        <v>184000</v>
      </c>
      <c r="N103" s="99" t="n">
        <v>0</v>
      </c>
      <c r="O103" s="99" t="n">
        <v>1000</v>
      </c>
      <c r="P103" s="99" t="n">
        <v>1000</v>
      </c>
      <c r="Q103" s="38" t="n">
        <f aca="false">+N103/12*3</f>
        <v>0</v>
      </c>
      <c r="R103" s="99"/>
      <c r="S103" s="99"/>
      <c r="T103" s="99" t="n">
        <v>1000</v>
      </c>
      <c r="U103" s="99"/>
      <c r="V103" s="99"/>
      <c r="W103" s="99" t="n">
        <v>2719</v>
      </c>
      <c r="X103" s="99"/>
      <c r="Y103" s="99" t="n">
        <v>2719</v>
      </c>
      <c r="Z103" s="99"/>
      <c r="AA103" s="99" t="n">
        <v>2719</v>
      </c>
      <c r="AB103" s="99"/>
      <c r="AC103" s="99" t="n">
        <v>2719</v>
      </c>
      <c r="AD103" s="99"/>
      <c r="AE103" s="99" t="n">
        <v>2719</v>
      </c>
      <c r="AF103" s="99"/>
      <c r="AG103" s="99" t="n">
        <v>2719</v>
      </c>
      <c r="AH103" s="99" t="n">
        <v>2719</v>
      </c>
      <c r="AI103" s="99" t="n">
        <v>10000</v>
      </c>
      <c r="AJ103" s="99" t="n">
        <v>10000</v>
      </c>
      <c r="AK103" s="99" t="n">
        <v>10000</v>
      </c>
      <c r="AL103" s="99" t="n">
        <v>10000</v>
      </c>
      <c r="AM103" s="38" t="n">
        <v>0</v>
      </c>
      <c r="AN103" s="38" t="n">
        <f aca="false">AL103*100/AJ103</f>
        <v>100</v>
      </c>
      <c r="AO103" s="99" t="n">
        <v>10000</v>
      </c>
      <c r="AP103" s="38" t="n">
        <f aca="false">+AO103/12*2</f>
        <v>1666.66666666667</v>
      </c>
      <c r="AQ103" s="99" t="n">
        <v>0</v>
      </c>
      <c r="AR103" s="38" t="n">
        <f aca="false">+AQ103*100/AP103</f>
        <v>0</v>
      </c>
      <c r="AS103" s="38" t="n">
        <f aca="false">+AO103/12*3</f>
        <v>2500</v>
      </c>
      <c r="AT103" s="99" t="n">
        <v>1000</v>
      </c>
      <c r="AU103" s="99" t="n">
        <v>0</v>
      </c>
      <c r="AV103" s="38" t="n">
        <f aca="false">+AU103*100/AS103</f>
        <v>0</v>
      </c>
      <c r="AW103" s="38" t="n">
        <f aca="false">+AU103*100/AT103</f>
        <v>0</v>
      </c>
      <c r="AX103" s="38" t="n">
        <f aca="false">AO103/12*4</f>
        <v>3333.33333333333</v>
      </c>
      <c r="AY103" s="99" t="n">
        <v>2719</v>
      </c>
      <c r="AZ103" s="99" t="n">
        <v>0</v>
      </c>
      <c r="BA103" s="38" t="n">
        <f aca="false">+AO103/12*5</f>
        <v>4166.66666666667</v>
      </c>
      <c r="BB103" s="99" t="n">
        <v>2719</v>
      </c>
      <c r="BC103" s="99" t="n">
        <v>0</v>
      </c>
      <c r="BD103" s="38" t="n">
        <f aca="false">+AO103/2</f>
        <v>5000</v>
      </c>
      <c r="BE103" s="99" t="n">
        <v>2719</v>
      </c>
      <c r="BF103" s="99" t="n">
        <v>0</v>
      </c>
      <c r="BG103" s="38" t="n">
        <f aca="false">+AO103/12*7</f>
        <v>5833.33333333333</v>
      </c>
      <c r="BH103" s="99" t="n">
        <v>2719</v>
      </c>
      <c r="BI103" s="99" t="n">
        <v>0</v>
      </c>
      <c r="BJ103" s="38" t="n">
        <f aca="false">+AO103/12*8</f>
        <v>6666.66666666667</v>
      </c>
      <c r="BK103" s="99" t="n">
        <v>2719</v>
      </c>
      <c r="BL103" s="99" t="n">
        <v>0</v>
      </c>
      <c r="BM103" s="38" t="n">
        <f aca="false">+AO103/12*9</f>
        <v>7500</v>
      </c>
      <c r="BN103" s="99" t="n">
        <v>2719</v>
      </c>
      <c r="BO103" s="99" t="n">
        <v>0</v>
      </c>
      <c r="BP103" s="99" t="n">
        <v>5000</v>
      </c>
      <c r="BQ103" s="99" t="n">
        <v>0</v>
      </c>
      <c r="BR103" s="99" t="n">
        <v>0</v>
      </c>
      <c r="BS103" s="101"/>
      <c r="BT103" s="99"/>
      <c r="BU103" s="99"/>
      <c r="BV103" s="99" t="n">
        <v>0</v>
      </c>
      <c r="BW103" s="99" t="n">
        <v>10000</v>
      </c>
      <c r="BX103" s="99" t="n">
        <v>10000</v>
      </c>
      <c r="BY103" s="99" t="n">
        <v>10000</v>
      </c>
      <c r="BZ103" s="99" t="n">
        <v>10000</v>
      </c>
      <c r="CA103" s="38" t="n">
        <f aca="false">BZ103*100/BX103</f>
        <v>100</v>
      </c>
      <c r="CB103" s="38" t="n">
        <f aca="false">BZ103-BX103</f>
        <v>0</v>
      </c>
      <c r="CC103" s="38" t="n">
        <f aca="false">+BX103/12</f>
        <v>833.333333333333</v>
      </c>
      <c r="CD103" s="99" t="n">
        <v>0</v>
      </c>
      <c r="CE103" s="38" t="n">
        <f aca="false">+BX103/12*2</f>
        <v>1666.66666666667</v>
      </c>
      <c r="CF103" s="99" t="n">
        <v>0</v>
      </c>
      <c r="CG103" s="38" t="n">
        <f aca="false">+CF103*100/CE103</f>
        <v>0</v>
      </c>
      <c r="CH103" s="38" t="n">
        <f aca="false">+BZ103/12*3</f>
        <v>2500</v>
      </c>
      <c r="CI103" s="99" t="n">
        <v>0</v>
      </c>
      <c r="CJ103" s="99" t="n">
        <v>0</v>
      </c>
      <c r="CK103" s="38" t="n">
        <f aca="false">+CJ103*100/CH103</f>
        <v>0</v>
      </c>
      <c r="CL103" s="38" t="e">
        <f aca="false">+CJ103*100/CI103</f>
        <v>#DIV/0!</v>
      </c>
      <c r="CM103" s="38" t="n">
        <f aca="false">+BZ103/12*4</f>
        <v>3333.33333333333</v>
      </c>
      <c r="CN103" s="99" t="n">
        <v>0</v>
      </c>
      <c r="CO103" s="99" t="n">
        <v>0</v>
      </c>
      <c r="CP103" s="38" t="n">
        <f aca="false">+CO103*100/CM103</f>
        <v>0</v>
      </c>
      <c r="CQ103" s="38" t="e">
        <f aca="false">+CO103*100/CN103</f>
        <v>#DIV/0!</v>
      </c>
      <c r="CR103" s="38" t="n">
        <f aca="false">+BZ103/12*5</f>
        <v>4166.66666666667</v>
      </c>
      <c r="CS103" s="99" t="n">
        <v>0</v>
      </c>
      <c r="CT103" s="99" t="n">
        <v>0</v>
      </c>
      <c r="CU103" s="38" t="n">
        <f aca="false">+CT103*100/CR103</f>
        <v>0</v>
      </c>
      <c r="CV103" s="38" t="e">
        <f aca="false">+CT103*100/CS103</f>
        <v>#DIV/0!</v>
      </c>
      <c r="CW103" s="38" t="n">
        <f aca="false">+BZ103/2</f>
        <v>5000</v>
      </c>
      <c r="CX103" s="99" t="n">
        <v>0</v>
      </c>
      <c r="CY103" s="99" t="n">
        <v>0</v>
      </c>
      <c r="CZ103" s="99" t="n">
        <v>5000</v>
      </c>
      <c r="DA103" s="99" t="n">
        <v>5000</v>
      </c>
      <c r="DB103" s="99" t="n">
        <v>0</v>
      </c>
      <c r="DC103" s="99"/>
      <c r="DD103" s="99" t="n">
        <v>5000</v>
      </c>
      <c r="DE103" s="38" t="n">
        <f aca="false">+DD103*100/DA103</f>
        <v>100</v>
      </c>
      <c r="DF103" s="38" t="n">
        <f aca="false">+DD103-DA103</f>
        <v>0</v>
      </c>
      <c r="DG103" s="99" t="n">
        <v>5000</v>
      </c>
      <c r="DH103" s="99" t="n">
        <v>0</v>
      </c>
      <c r="DI103" s="99" t="n">
        <v>0</v>
      </c>
      <c r="DJ103" s="99" t="n">
        <v>1800</v>
      </c>
      <c r="DK103" s="99" t="n">
        <v>0</v>
      </c>
      <c r="DL103" s="38" t="n">
        <f aca="false">+DJ103-DG103</f>
        <v>-3200</v>
      </c>
    </row>
    <row r="104" s="43" customFormat="true" ht="18" hidden="true" customHeight="true" outlineLevel="0" collapsed="false">
      <c r="D104" s="83" t="s">
        <v>219</v>
      </c>
      <c r="E104" s="87" t="n">
        <v>631100</v>
      </c>
      <c r="F104" s="87"/>
      <c r="G104" s="61" t="s">
        <v>220</v>
      </c>
      <c r="H104" s="99" t="n">
        <f aca="false">123000+37670.13+20415.01*1.95583+35234.6*1.95583+488.69</f>
        <v>269999.9967263</v>
      </c>
      <c r="I104" s="99" t="n">
        <f aca="false">123000+37670.13+20415.01*1.95583+35234.6*1.95583+488.69</f>
        <v>269999.9967263</v>
      </c>
      <c r="J104" s="99"/>
      <c r="K104" s="99" t="n">
        <v>0</v>
      </c>
      <c r="L104" s="71" t="n">
        <v>61200</v>
      </c>
      <c r="M104" s="99" t="n">
        <v>200242.14</v>
      </c>
      <c r="N104" s="99" t="n">
        <v>0</v>
      </c>
      <c r="O104" s="99" t="n">
        <v>0</v>
      </c>
      <c r="P104" s="99" t="n">
        <v>0</v>
      </c>
      <c r="Q104" s="38" t="n">
        <f aca="false">+N104/12*3</f>
        <v>0</v>
      </c>
      <c r="R104" s="99"/>
      <c r="S104" s="99"/>
      <c r="T104" s="99" t="n">
        <v>0</v>
      </c>
      <c r="U104" s="99"/>
      <c r="V104" s="99" t="n">
        <v>0</v>
      </c>
      <c r="W104" s="99" t="n">
        <v>0</v>
      </c>
      <c r="X104" s="99" t="n">
        <v>0</v>
      </c>
      <c r="Y104" s="100" t="n">
        <v>0</v>
      </c>
      <c r="Z104" s="99" t="n">
        <v>0</v>
      </c>
      <c r="AA104" s="99" t="n">
        <v>0</v>
      </c>
      <c r="AB104" s="99" t="n">
        <v>0</v>
      </c>
      <c r="AC104" s="99" t="n">
        <v>0</v>
      </c>
      <c r="AD104" s="99" t="n">
        <v>160313.86</v>
      </c>
      <c r="AE104" s="99" t="n">
        <v>0</v>
      </c>
      <c r="AF104" s="99" t="n">
        <v>200242.14</v>
      </c>
      <c r="AG104" s="99" t="n">
        <v>0</v>
      </c>
      <c r="AH104" s="99" t="n">
        <v>0</v>
      </c>
      <c r="AI104" s="99" t="n">
        <v>0</v>
      </c>
      <c r="AJ104" s="99" t="n">
        <v>0</v>
      </c>
      <c r="AK104" s="99" t="n">
        <v>0</v>
      </c>
      <c r="AL104" s="99" t="n">
        <v>0</v>
      </c>
      <c r="AM104" s="38" t="n">
        <v>0</v>
      </c>
      <c r="AN104" s="38" t="n">
        <v>0</v>
      </c>
      <c r="AO104" s="99" t="n">
        <v>0</v>
      </c>
      <c r="AP104" s="38" t="n">
        <f aca="false">+AO104/12*2</f>
        <v>0</v>
      </c>
      <c r="AQ104" s="99" t="n">
        <v>0</v>
      </c>
      <c r="AR104" s="38" t="e">
        <f aca="false">+AQ104*100/AP104</f>
        <v>#DIV/0!</v>
      </c>
      <c r="AS104" s="38" t="n">
        <f aca="false">+AO104/12*3</f>
        <v>0</v>
      </c>
      <c r="AT104" s="99" t="n">
        <v>0</v>
      </c>
      <c r="AU104" s="99" t="n">
        <v>0</v>
      </c>
      <c r="AV104" s="38" t="e">
        <f aca="false">+AU104*100/AS104</f>
        <v>#DIV/0!</v>
      </c>
      <c r="AW104" s="38" t="e">
        <f aca="false">+AU104*100/AT104</f>
        <v>#DIV/0!</v>
      </c>
      <c r="AX104" s="38" t="n">
        <f aca="false">AO104/12*4</f>
        <v>0</v>
      </c>
      <c r="AY104" s="99" t="n">
        <v>0</v>
      </c>
      <c r="AZ104" s="99" t="n">
        <v>0</v>
      </c>
      <c r="BA104" s="38" t="n">
        <f aca="false">+AO104/12*5</f>
        <v>0</v>
      </c>
      <c r="BB104" s="100" t="n">
        <v>0</v>
      </c>
      <c r="BC104" s="99" t="n">
        <v>0</v>
      </c>
      <c r="BD104" s="38" t="n">
        <f aca="false">+AO104/2</f>
        <v>0</v>
      </c>
      <c r="BE104" s="99" t="n">
        <v>0</v>
      </c>
      <c r="BF104" s="99" t="n">
        <v>0</v>
      </c>
      <c r="BG104" s="38" t="n">
        <f aca="false">+AO104/12*7</f>
        <v>0</v>
      </c>
      <c r="BH104" s="99" t="n">
        <v>0</v>
      </c>
      <c r="BI104" s="99" t="n">
        <v>0</v>
      </c>
      <c r="BJ104" s="38" t="n">
        <f aca="false">+AO104/12*8</f>
        <v>0</v>
      </c>
      <c r="BK104" s="99" t="n">
        <v>0</v>
      </c>
      <c r="BL104" s="99" t="n">
        <v>0</v>
      </c>
      <c r="BM104" s="38" t="n">
        <f aca="false">+AO104/12*9</f>
        <v>0</v>
      </c>
      <c r="BN104" s="99" t="n">
        <v>0</v>
      </c>
      <c r="BO104" s="99" t="n">
        <v>0</v>
      </c>
      <c r="BP104" s="99" t="n">
        <v>0</v>
      </c>
      <c r="BQ104" s="99" t="n">
        <v>0</v>
      </c>
      <c r="BR104" s="99" t="n">
        <v>0</v>
      </c>
      <c r="BS104" s="101"/>
      <c r="BT104" s="99"/>
      <c r="BU104" s="99"/>
      <c r="BV104" s="99" t="n">
        <v>0</v>
      </c>
      <c r="BW104" s="99"/>
      <c r="BX104" s="99"/>
      <c r="BY104" s="99"/>
      <c r="BZ104" s="99"/>
      <c r="CA104" s="38" t="e">
        <f aca="false">BZ104*100/BX104</f>
        <v>#DIV/0!</v>
      </c>
      <c r="CB104" s="38" t="n">
        <f aca="false">BZ104-BX104</f>
        <v>0</v>
      </c>
      <c r="CC104" s="38" t="n">
        <f aca="false">+BX104/12</f>
        <v>0</v>
      </c>
      <c r="CD104" s="99"/>
      <c r="CE104" s="38" t="n">
        <f aca="false">+BX104/12*2</f>
        <v>0</v>
      </c>
      <c r="CF104" s="99"/>
      <c r="CG104" s="38" t="e">
        <f aca="false">+CF104*100/CE104</f>
        <v>#DIV/0!</v>
      </c>
      <c r="CH104" s="38" t="n">
        <f aca="false">+BZ104/12*3</f>
        <v>0</v>
      </c>
      <c r="CI104" s="99" t="n">
        <v>0</v>
      </c>
      <c r="CJ104" s="99"/>
      <c r="CK104" s="38" t="e">
        <f aca="false">+CJ104*100/CH104</f>
        <v>#DIV/0!</v>
      </c>
      <c r="CL104" s="38" t="e">
        <f aca="false">+CJ104*100/CI104</f>
        <v>#DIV/0!</v>
      </c>
      <c r="CM104" s="38" t="n">
        <f aca="false">+BZ104/12*4</f>
        <v>0</v>
      </c>
      <c r="CN104" s="99" t="n">
        <v>0</v>
      </c>
      <c r="CO104" s="99"/>
      <c r="CP104" s="38" t="e">
        <f aca="false">+CO104*100/CM104</f>
        <v>#DIV/0!</v>
      </c>
      <c r="CQ104" s="38" t="e">
        <f aca="false">+CO104*100/CN104</f>
        <v>#DIV/0!</v>
      </c>
      <c r="CR104" s="38" t="n">
        <f aca="false">+BZ104/12*5</f>
        <v>0</v>
      </c>
      <c r="CS104" s="99" t="n">
        <v>0</v>
      </c>
      <c r="CT104" s="99"/>
      <c r="CU104" s="38" t="e">
        <f aca="false">+CT104*100/CR104</f>
        <v>#DIV/0!</v>
      </c>
      <c r="CV104" s="38" t="e">
        <f aca="false">+CT104*100/CS104</f>
        <v>#DIV/0!</v>
      </c>
      <c r="CW104" s="38" t="n">
        <f aca="false">+BZ104/2</f>
        <v>0</v>
      </c>
      <c r="CX104" s="99" t="n">
        <v>0</v>
      </c>
      <c r="CY104" s="99"/>
      <c r="CZ104" s="99"/>
      <c r="DA104" s="99"/>
      <c r="DB104" s="99"/>
      <c r="DC104" s="99"/>
      <c r="DD104" s="99"/>
      <c r="DE104" s="38" t="e">
        <f aca="false">+DD104*100/DA104</f>
        <v>#DIV/0!</v>
      </c>
      <c r="DF104" s="38" t="n">
        <f aca="false">+DD104-DA104</f>
        <v>0</v>
      </c>
      <c r="DG104" s="99"/>
      <c r="DH104" s="99"/>
      <c r="DI104" s="99"/>
      <c r="DJ104" s="99"/>
      <c r="DK104" s="99"/>
      <c r="DL104" s="38" t="n">
        <f aca="false">+DJ104-DG104</f>
        <v>0</v>
      </c>
    </row>
    <row r="105" s="43" customFormat="true" ht="15.75" hidden="false" customHeight="true" outlineLevel="0" collapsed="false">
      <c r="D105" s="83" t="s">
        <v>221</v>
      </c>
      <c r="E105" s="87" t="n">
        <v>631300</v>
      </c>
      <c r="F105" s="87"/>
      <c r="G105" s="86" t="s">
        <v>222</v>
      </c>
      <c r="H105" s="99" t="n">
        <v>10000</v>
      </c>
      <c r="I105" s="99" t="n">
        <v>10000</v>
      </c>
      <c r="J105" s="99"/>
      <c r="K105" s="99" t="n">
        <v>10000</v>
      </c>
      <c r="L105" s="71" t="n">
        <v>1999.4</v>
      </c>
      <c r="M105" s="99" t="n">
        <v>6791.41</v>
      </c>
      <c r="N105" s="99" t="n">
        <v>10000</v>
      </c>
      <c r="O105" s="99"/>
      <c r="P105" s="99"/>
      <c r="Q105" s="38" t="n">
        <f aca="false">+N105/12*3</f>
        <v>2500</v>
      </c>
      <c r="R105" s="99" t="n">
        <v>1999.4</v>
      </c>
      <c r="S105" s="99" t="n">
        <v>3452.5</v>
      </c>
      <c r="T105" s="99" t="n">
        <v>6853.76</v>
      </c>
      <c r="U105" s="99" t="n">
        <v>1999.4</v>
      </c>
      <c r="V105" s="99" t="n">
        <v>3452.5</v>
      </c>
      <c r="W105" s="99" t="n">
        <v>9955.76</v>
      </c>
      <c r="X105" s="99" t="n">
        <v>3452.5</v>
      </c>
      <c r="Y105" s="100" t="n">
        <v>10560.65</v>
      </c>
      <c r="Z105" s="99" t="n">
        <v>3452.5</v>
      </c>
      <c r="AA105" s="99" t="n">
        <v>10560.65</v>
      </c>
      <c r="AB105" s="99" t="n">
        <v>3452.5</v>
      </c>
      <c r="AC105" s="99" t="n">
        <v>10560.65</v>
      </c>
      <c r="AD105" s="99" t="n">
        <v>3452.5</v>
      </c>
      <c r="AE105" s="99" t="n">
        <v>10560.65</v>
      </c>
      <c r="AF105" s="99" t="n">
        <v>3452.5</v>
      </c>
      <c r="AG105" s="99" t="n">
        <v>10560.65</v>
      </c>
      <c r="AH105" s="99" t="n">
        <v>17240.2</v>
      </c>
      <c r="AI105" s="99" t="n">
        <v>20000</v>
      </c>
      <c r="AJ105" s="99" t="n">
        <v>20000</v>
      </c>
      <c r="AK105" s="99" t="n">
        <v>10000</v>
      </c>
      <c r="AL105" s="99" t="n">
        <v>10000</v>
      </c>
      <c r="AM105" s="38" t="n">
        <f aca="false">AL105*100/N105</f>
        <v>100</v>
      </c>
      <c r="AN105" s="38" t="n">
        <f aca="false">AL105*100/AJ105</f>
        <v>50</v>
      </c>
      <c r="AO105" s="99" t="n">
        <v>10000</v>
      </c>
      <c r="AP105" s="38" t="n">
        <f aca="false">+AO105/12*2</f>
        <v>1666.66666666667</v>
      </c>
      <c r="AQ105" s="99" t="n">
        <v>20944.8</v>
      </c>
      <c r="AR105" s="38" t="n">
        <f aca="false">+AQ105*100/AP105</f>
        <v>1256.688</v>
      </c>
      <c r="AS105" s="38" t="n">
        <f aca="false">+AO105/12*3</f>
        <v>2500</v>
      </c>
      <c r="AT105" s="99" t="n">
        <v>6853.76</v>
      </c>
      <c r="AU105" s="99" t="n">
        <v>20944.8</v>
      </c>
      <c r="AV105" s="38" t="n">
        <f aca="false">+AU105*100/AS105</f>
        <v>837.792</v>
      </c>
      <c r="AW105" s="38" t="n">
        <f aca="false">+AU105*100/AT105</f>
        <v>305.595760575217</v>
      </c>
      <c r="AX105" s="38" t="n">
        <f aca="false">AO105/12*4</f>
        <v>3333.33333333333</v>
      </c>
      <c r="AY105" s="99" t="n">
        <v>9955.76</v>
      </c>
      <c r="AZ105" s="99" t="n">
        <v>20944.8</v>
      </c>
      <c r="BA105" s="38" t="n">
        <f aca="false">+AO105/12*5</f>
        <v>4166.66666666667</v>
      </c>
      <c r="BB105" s="100" t="n">
        <v>10560.65</v>
      </c>
      <c r="BC105" s="99" t="n">
        <v>20944.8</v>
      </c>
      <c r="BD105" s="38" t="n">
        <f aca="false">+AO105/2</f>
        <v>5000</v>
      </c>
      <c r="BE105" s="99" t="n">
        <v>10560.65</v>
      </c>
      <c r="BF105" s="99" t="n">
        <v>20944.8</v>
      </c>
      <c r="BG105" s="38" t="n">
        <f aca="false">+AO105/12*7</f>
        <v>5833.33333333333</v>
      </c>
      <c r="BH105" s="99" t="n">
        <v>10560.65</v>
      </c>
      <c r="BI105" s="99" t="n">
        <v>20944.8</v>
      </c>
      <c r="BJ105" s="38" t="n">
        <f aca="false">+AO105/12*8</f>
        <v>6666.66666666667</v>
      </c>
      <c r="BK105" s="99" t="n">
        <v>10560.65</v>
      </c>
      <c r="BL105" s="99" t="n">
        <v>20944.8</v>
      </c>
      <c r="BM105" s="38" t="n">
        <f aca="false">+AO105/12*9</f>
        <v>7500</v>
      </c>
      <c r="BN105" s="99" t="n">
        <v>10560.65</v>
      </c>
      <c r="BO105" s="99" t="n">
        <v>20944.8</v>
      </c>
      <c r="BP105" s="99" t="n">
        <v>25000</v>
      </c>
      <c r="BQ105" s="99" t="n">
        <v>25000</v>
      </c>
      <c r="BR105" s="99" t="n">
        <v>25000</v>
      </c>
      <c r="BS105" s="101"/>
      <c r="BT105" s="99"/>
      <c r="BU105" s="99"/>
      <c r="BV105" s="99" t="n">
        <v>20944.8</v>
      </c>
      <c r="BW105" s="99" t="n">
        <v>10000</v>
      </c>
      <c r="BX105" s="99" t="n">
        <v>10000</v>
      </c>
      <c r="BY105" s="99" t="n">
        <v>10000</v>
      </c>
      <c r="BZ105" s="99" t="n">
        <v>10000</v>
      </c>
      <c r="CA105" s="38" t="n">
        <f aca="false">BZ105*100/BX105</f>
        <v>100</v>
      </c>
      <c r="CB105" s="38" t="n">
        <f aca="false">BZ105-BX105</f>
        <v>0</v>
      </c>
      <c r="CC105" s="38" t="n">
        <f aca="false">+BX105/12</f>
        <v>833.333333333333</v>
      </c>
      <c r="CD105" s="99" t="n">
        <v>0</v>
      </c>
      <c r="CE105" s="38" t="n">
        <f aca="false">+BX105/12*2</f>
        <v>1666.66666666667</v>
      </c>
      <c r="CF105" s="99" t="n">
        <v>0</v>
      </c>
      <c r="CG105" s="38" t="n">
        <f aca="false">+CF105*100/CE105</f>
        <v>0</v>
      </c>
      <c r="CH105" s="38" t="n">
        <f aca="false">+BZ105/12*3</f>
        <v>2500</v>
      </c>
      <c r="CI105" s="99" t="n">
        <v>20944.8</v>
      </c>
      <c r="CJ105" s="99" t="n">
        <v>0</v>
      </c>
      <c r="CK105" s="38" t="n">
        <f aca="false">+CJ105*100/CH105</f>
        <v>0</v>
      </c>
      <c r="CL105" s="38" t="n">
        <f aca="false">+CJ105*100/CI105</f>
        <v>0</v>
      </c>
      <c r="CM105" s="38" t="n">
        <f aca="false">+BZ105/12*4</f>
        <v>3333.33333333333</v>
      </c>
      <c r="CN105" s="99" t="n">
        <v>20944.8</v>
      </c>
      <c r="CO105" s="99" t="n">
        <v>0</v>
      </c>
      <c r="CP105" s="38" t="n">
        <f aca="false">+CO105*100/CM105</f>
        <v>0</v>
      </c>
      <c r="CQ105" s="38" t="n">
        <f aca="false">+CO105*100/CN105</f>
        <v>0</v>
      </c>
      <c r="CR105" s="38" t="n">
        <f aca="false">+BZ105/12*5</f>
        <v>4166.66666666667</v>
      </c>
      <c r="CS105" s="99" t="n">
        <v>20944.8</v>
      </c>
      <c r="CT105" s="99" t="n">
        <v>0</v>
      </c>
      <c r="CU105" s="38" t="n">
        <f aca="false">+CT105*100/CR105</f>
        <v>0</v>
      </c>
      <c r="CV105" s="38" t="n">
        <f aca="false">+CT105*100/CS105</f>
        <v>0</v>
      </c>
      <c r="CW105" s="38" t="n">
        <f aca="false">+BZ105/2</f>
        <v>5000</v>
      </c>
      <c r="CX105" s="99" t="n">
        <v>20944.8</v>
      </c>
      <c r="CY105" s="99" t="n">
        <v>0</v>
      </c>
      <c r="CZ105" s="99" t="n">
        <v>5000</v>
      </c>
      <c r="DA105" s="99" t="n">
        <v>5000</v>
      </c>
      <c r="DB105" s="99" t="n">
        <v>0</v>
      </c>
      <c r="DC105" s="99"/>
      <c r="DD105" s="99" t="n">
        <v>5000</v>
      </c>
      <c r="DE105" s="38" t="n">
        <f aca="false">+DD105*100/DA105</f>
        <v>100</v>
      </c>
      <c r="DF105" s="38" t="n">
        <f aca="false">+DD105-DA105</f>
        <v>0</v>
      </c>
      <c r="DG105" s="99" t="n">
        <v>5000</v>
      </c>
      <c r="DH105" s="99" t="n">
        <v>0</v>
      </c>
      <c r="DI105" s="99" t="n">
        <v>0</v>
      </c>
      <c r="DJ105" s="99" t="n">
        <v>1300</v>
      </c>
      <c r="DK105" s="99" t="n">
        <v>58.5</v>
      </c>
      <c r="DL105" s="38" t="n">
        <f aca="false">+DJ105-DG105</f>
        <v>-3700</v>
      </c>
    </row>
    <row r="106" s="43" customFormat="true" ht="44.25" hidden="true" customHeight="true" outlineLevel="0" collapsed="false">
      <c r="D106" s="112" t="s">
        <v>223</v>
      </c>
      <c r="E106" s="113"/>
      <c r="F106" s="114" t="n">
        <v>9</v>
      </c>
      <c r="G106" s="115" t="s">
        <v>224</v>
      </c>
      <c r="L106" s="71"/>
      <c r="Q106" s="38" t="n">
        <f aca="false">+N106/12*3</f>
        <v>0</v>
      </c>
      <c r="R106" s="116"/>
      <c r="U106" s="116"/>
      <c r="Y106" s="117"/>
      <c r="AM106" s="38" t="e">
        <f aca="false">AL106*100/N106</f>
        <v>#DIV/0!</v>
      </c>
      <c r="AN106" s="38" t="e">
        <f aca="false">AL106*100/AJ106</f>
        <v>#DIV/0!</v>
      </c>
      <c r="AP106" s="38" t="n">
        <f aca="false">+AO106/12*2</f>
        <v>0</v>
      </c>
      <c r="AR106" s="38" t="e">
        <f aca="false">+AQ106*100/AP106</f>
        <v>#DIV/0!</v>
      </c>
      <c r="AS106" s="38" t="n">
        <f aca="false">+AO106/12*3</f>
        <v>0</v>
      </c>
      <c r="AV106" s="38" t="e">
        <f aca="false">+AU106*100/AS106</f>
        <v>#DIV/0!</v>
      </c>
      <c r="AW106" s="38" t="e">
        <f aca="false">+AU106*100/AT106</f>
        <v>#DIV/0!</v>
      </c>
      <c r="AX106" s="38" t="n">
        <f aca="false">AO106/12*4</f>
        <v>0</v>
      </c>
      <c r="BA106" s="38" t="n">
        <f aca="false">+AO106/12*5</f>
        <v>0</v>
      </c>
      <c r="BB106" s="117"/>
      <c r="BD106" s="38" t="n">
        <f aca="false">+AO106/2</f>
        <v>0</v>
      </c>
      <c r="BG106" s="38" t="n">
        <f aca="false">+AO106/12*7</f>
        <v>0</v>
      </c>
      <c r="BJ106" s="38" t="n">
        <f aca="false">+AO106/12*8</f>
        <v>0</v>
      </c>
      <c r="BM106" s="38" t="n">
        <f aca="false">+AO106/12*9</f>
        <v>0</v>
      </c>
      <c r="BS106" s="118"/>
      <c r="CA106" s="38" t="e">
        <f aca="false">BZ106*100/BX106</f>
        <v>#DIV/0!</v>
      </c>
      <c r="CB106" s="38" t="n">
        <f aca="false">BZ106-BX106</f>
        <v>0</v>
      </c>
      <c r="CC106" s="38" t="n">
        <f aca="false">+BX106/12</f>
        <v>0</v>
      </c>
      <c r="CE106" s="38" t="n">
        <f aca="false">+BX106/12*2</f>
        <v>0</v>
      </c>
      <c r="CG106" s="38" t="e">
        <f aca="false">+CF106*100/CE106</f>
        <v>#DIV/0!</v>
      </c>
      <c r="CH106" s="38" t="n">
        <f aca="false">+BZ106/12*3</f>
        <v>0</v>
      </c>
      <c r="CK106" s="38" t="e">
        <f aca="false">+CJ106*100/CH106</f>
        <v>#DIV/0!</v>
      </c>
      <c r="CL106" s="38" t="e">
        <f aca="false">+CJ106*100/CI106</f>
        <v>#DIV/0!</v>
      </c>
      <c r="CM106" s="38" t="n">
        <f aca="false">+BZ106/12*4</f>
        <v>0</v>
      </c>
      <c r="CP106" s="38" t="e">
        <f aca="false">+CO106*100/CM106</f>
        <v>#DIV/0!</v>
      </c>
      <c r="CQ106" s="38" t="e">
        <f aca="false">+CO106*100/CN106</f>
        <v>#DIV/0!</v>
      </c>
      <c r="CR106" s="38" t="n">
        <f aca="false">+BZ106/12*5</f>
        <v>0</v>
      </c>
      <c r="CU106" s="38" t="e">
        <f aca="false">+CT106*100/CR106</f>
        <v>#DIV/0!</v>
      </c>
      <c r="CV106" s="38" t="e">
        <f aca="false">+CT106*100/CS106</f>
        <v>#DIV/0!</v>
      </c>
      <c r="CW106" s="38" t="n">
        <f aca="false">+BZ106/2</f>
        <v>0</v>
      </c>
      <c r="DE106" s="38" t="e">
        <f aca="false">+DD106*100/DA106</f>
        <v>#DIV/0!</v>
      </c>
      <c r="DF106" s="38" t="n">
        <f aca="false">+DD106-DA106</f>
        <v>0</v>
      </c>
      <c r="DL106" s="38" t="n">
        <f aca="false">+DJ106-DG106</f>
        <v>0</v>
      </c>
    </row>
    <row r="107" s="43" customFormat="true" ht="15.75" hidden="true" customHeight="true" outlineLevel="0" collapsed="false">
      <c r="D107" s="83"/>
      <c r="E107" s="69" t="n">
        <v>412200</v>
      </c>
      <c r="F107" s="95"/>
      <c r="G107" s="61" t="s">
        <v>132</v>
      </c>
      <c r="L107" s="71"/>
      <c r="Q107" s="38" t="n">
        <f aca="false">+N107/12*3</f>
        <v>0</v>
      </c>
      <c r="R107" s="119"/>
      <c r="U107" s="119"/>
      <c r="Y107" s="117"/>
      <c r="AM107" s="38" t="e">
        <f aca="false">AL107*100/N107</f>
        <v>#DIV/0!</v>
      </c>
      <c r="AN107" s="38" t="e">
        <f aca="false">AL107*100/AJ107</f>
        <v>#DIV/0!</v>
      </c>
      <c r="AP107" s="38" t="n">
        <f aca="false">+AO107/12*2</f>
        <v>0</v>
      </c>
      <c r="AR107" s="38" t="e">
        <f aca="false">+AQ107*100/AP107</f>
        <v>#DIV/0!</v>
      </c>
      <c r="AS107" s="38" t="n">
        <f aca="false">+AO107/12*3</f>
        <v>0</v>
      </c>
      <c r="AV107" s="38" t="e">
        <f aca="false">+AU107*100/AS107</f>
        <v>#DIV/0!</v>
      </c>
      <c r="AW107" s="38" t="e">
        <f aca="false">+AU107*100/AT107</f>
        <v>#DIV/0!</v>
      </c>
      <c r="AX107" s="38" t="n">
        <f aca="false">AO107/12*4</f>
        <v>0</v>
      </c>
      <c r="BA107" s="38" t="n">
        <f aca="false">+AO107/12*5</f>
        <v>0</v>
      </c>
      <c r="BB107" s="117"/>
      <c r="BD107" s="38" t="n">
        <f aca="false">+AO107/2</f>
        <v>0</v>
      </c>
      <c r="BG107" s="38" t="n">
        <f aca="false">+AO107/12*7</f>
        <v>0</v>
      </c>
      <c r="BJ107" s="38" t="n">
        <f aca="false">+AO107/12*8</f>
        <v>0</v>
      </c>
      <c r="BM107" s="38" t="n">
        <f aca="false">+AO107/12*9</f>
        <v>0</v>
      </c>
      <c r="BS107" s="118"/>
      <c r="CA107" s="38" t="e">
        <f aca="false">BZ107*100/BX107</f>
        <v>#DIV/0!</v>
      </c>
      <c r="CB107" s="38" t="n">
        <f aca="false">BZ107-BX107</f>
        <v>0</v>
      </c>
      <c r="CC107" s="38" t="n">
        <f aca="false">+BX107/12</f>
        <v>0</v>
      </c>
      <c r="CE107" s="38" t="n">
        <f aca="false">+BX107/12*2</f>
        <v>0</v>
      </c>
      <c r="CG107" s="38" t="e">
        <f aca="false">+CF107*100/CE107</f>
        <v>#DIV/0!</v>
      </c>
      <c r="CH107" s="38" t="n">
        <f aca="false">+BZ107/12*3</f>
        <v>0</v>
      </c>
      <c r="CK107" s="38" t="e">
        <f aca="false">+CJ107*100/CH107</f>
        <v>#DIV/0!</v>
      </c>
      <c r="CL107" s="38" t="e">
        <f aca="false">+CJ107*100/CI107</f>
        <v>#DIV/0!</v>
      </c>
      <c r="CM107" s="38" t="n">
        <f aca="false">+BZ107/12*4</f>
        <v>0</v>
      </c>
      <c r="CP107" s="38" t="e">
        <f aca="false">+CO107*100/CM107</f>
        <v>#DIV/0!</v>
      </c>
      <c r="CQ107" s="38" t="e">
        <f aca="false">+CO107*100/CN107</f>
        <v>#DIV/0!</v>
      </c>
      <c r="CR107" s="38" t="n">
        <f aca="false">+BZ107/12*5</f>
        <v>0</v>
      </c>
      <c r="CU107" s="38" t="e">
        <f aca="false">+CT107*100/CR107</f>
        <v>#DIV/0!</v>
      </c>
      <c r="CV107" s="38" t="e">
        <f aca="false">+CT107*100/CS107</f>
        <v>#DIV/0!</v>
      </c>
      <c r="CW107" s="38" t="n">
        <f aca="false">+BZ107/2</f>
        <v>0</v>
      </c>
      <c r="DE107" s="38" t="e">
        <f aca="false">+DD107*100/DA107</f>
        <v>#DIV/0!</v>
      </c>
      <c r="DF107" s="38" t="n">
        <f aca="false">+DD107-DA107</f>
        <v>0</v>
      </c>
      <c r="DL107" s="38" t="n">
        <f aca="false">+DJ107-DG107</f>
        <v>0</v>
      </c>
    </row>
    <row r="108" s="43" customFormat="true" ht="15.75" hidden="true" customHeight="true" outlineLevel="0" collapsed="false">
      <c r="D108" s="83"/>
      <c r="E108" s="69" t="n">
        <v>412400</v>
      </c>
      <c r="F108" s="95"/>
      <c r="G108" s="96" t="s">
        <v>133</v>
      </c>
      <c r="L108" s="71"/>
      <c r="Q108" s="38" t="n">
        <f aca="false">+N108/12*3</f>
        <v>0</v>
      </c>
      <c r="R108" s="119"/>
      <c r="U108" s="119"/>
      <c r="Y108" s="117"/>
      <c r="AM108" s="38" t="e">
        <f aca="false">AL108*100/N108</f>
        <v>#DIV/0!</v>
      </c>
      <c r="AN108" s="38" t="e">
        <f aca="false">AL108*100/AJ108</f>
        <v>#DIV/0!</v>
      </c>
      <c r="AP108" s="38" t="n">
        <f aca="false">+AO108/12*2</f>
        <v>0</v>
      </c>
      <c r="AR108" s="38" t="e">
        <f aca="false">+AQ108*100/AP108</f>
        <v>#DIV/0!</v>
      </c>
      <c r="AS108" s="38" t="n">
        <f aca="false">+AO108/12*3</f>
        <v>0</v>
      </c>
      <c r="AV108" s="38" t="e">
        <f aca="false">+AU108*100/AS108</f>
        <v>#DIV/0!</v>
      </c>
      <c r="AW108" s="38" t="e">
        <f aca="false">+AU108*100/AT108</f>
        <v>#DIV/0!</v>
      </c>
      <c r="AX108" s="38" t="n">
        <f aca="false">AO108/12*4</f>
        <v>0</v>
      </c>
      <c r="BA108" s="38" t="n">
        <f aca="false">+AO108/12*5</f>
        <v>0</v>
      </c>
      <c r="BB108" s="117"/>
      <c r="BD108" s="38" t="n">
        <f aca="false">+AO108/2</f>
        <v>0</v>
      </c>
      <c r="BG108" s="38" t="n">
        <f aca="false">+AO108/12*7</f>
        <v>0</v>
      </c>
      <c r="BJ108" s="38" t="n">
        <f aca="false">+AO108/12*8</f>
        <v>0</v>
      </c>
      <c r="BM108" s="38" t="n">
        <f aca="false">+AO108/12*9</f>
        <v>0</v>
      </c>
      <c r="BS108" s="118"/>
      <c r="CA108" s="38" t="e">
        <f aca="false">BZ108*100/BX108</f>
        <v>#DIV/0!</v>
      </c>
      <c r="CB108" s="38" t="n">
        <f aca="false">BZ108-BX108</f>
        <v>0</v>
      </c>
      <c r="CC108" s="38" t="n">
        <f aca="false">+BX108/12</f>
        <v>0</v>
      </c>
      <c r="CE108" s="38" t="n">
        <f aca="false">+BX108/12*2</f>
        <v>0</v>
      </c>
      <c r="CG108" s="38" t="e">
        <f aca="false">+CF108*100/CE108</f>
        <v>#DIV/0!</v>
      </c>
      <c r="CH108" s="38" t="n">
        <f aca="false">+BZ108/12*3</f>
        <v>0</v>
      </c>
      <c r="CK108" s="38" t="e">
        <f aca="false">+CJ108*100/CH108</f>
        <v>#DIV/0!</v>
      </c>
      <c r="CL108" s="38" t="e">
        <f aca="false">+CJ108*100/CI108</f>
        <v>#DIV/0!</v>
      </c>
      <c r="CM108" s="38" t="n">
        <f aca="false">+BZ108/12*4</f>
        <v>0</v>
      </c>
      <c r="CP108" s="38" t="e">
        <f aca="false">+CO108*100/CM108</f>
        <v>#DIV/0!</v>
      </c>
      <c r="CQ108" s="38" t="e">
        <f aca="false">+CO108*100/CN108</f>
        <v>#DIV/0!</v>
      </c>
      <c r="CR108" s="38" t="n">
        <f aca="false">+BZ108/12*5</f>
        <v>0</v>
      </c>
      <c r="CU108" s="38" t="e">
        <f aca="false">+CT108*100/CR108</f>
        <v>#DIV/0!</v>
      </c>
      <c r="CV108" s="38" t="e">
        <f aca="false">+CT108*100/CS108</f>
        <v>#DIV/0!</v>
      </c>
      <c r="CW108" s="38" t="n">
        <f aca="false">+BZ108/2</f>
        <v>0</v>
      </c>
      <c r="DE108" s="38" t="e">
        <f aca="false">+DD108*100/DA108</f>
        <v>#DIV/0!</v>
      </c>
      <c r="DF108" s="38" t="n">
        <f aca="false">+DD108-DA108</f>
        <v>0</v>
      </c>
      <c r="DL108" s="38" t="n">
        <f aca="false">+DJ108-DG108</f>
        <v>0</v>
      </c>
    </row>
    <row r="109" s="43" customFormat="true" ht="15.75" hidden="true" customHeight="true" outlineLevel="0" collapsed="false">
      <c r="D109" s="83"/>
      <c r="E109" s="69" t="n">
        <v>412600</v>
      </c>
      <c r="F109" s="95"/>
      <c r="G109" s="61" t="s">
        <v>225</v>
      </c>
      <c r="L109" s="71"/>
      <c r="Q109" s="38" t="n">
        <f aca="false">+N109/12*3</f>
        <v>0</v>
      </c>
      <c r="R109" s="119"/>
      <c r="U109" s="119"/>
      <c r="Y109" s="117"/>
      <c r="AM109" s="38" t="e">
        <f aca="false">AL109*100/N109</f>
        <v>#DIV/0!</v>
      </c>
      <c r="AN109" s="38" t="e">
        <f aca="false">AL109*100/AJ109</f>
        <v>#DIV/0!</v>
      </c>
      <c r="AP109" s="38" t="n">
        <f aca="false">+AO109/12*2</f>
        <v>0</v>
      </c>
      <c r="AR109" s="38" t="e">
        <f aca="false">+AQ109*100/AP109</f>
        <v>#DIV/0!</v>
      </c>
      <c r="AS109" s="38" t="n">
        <f aca="false">+AO109/12*3</f>
        <v>0</v>
      </c>
      <c r="AV109" s="38" t="e">
        <f aca="false">+AU109*100/AS109</f>
        <v>#DIV/0!</v>
      </c>
      <c r="AW109" s="38" t="e">
        <f aca="false">+AU109*100/AT109</f>
        <v>#DIV/0!</v>
      </c>
      <c r="AX109" s="38" t="n">
        <f aca="false">AO109/12*4</f>
        <v>0</v>
      </c>
      <c r="BA109" s="38" t="n">
        <f aca="false">+AO109/12*5</f>
        <v>0</v>
      </c>
      <c r="BB109" s="117"/>
      <c r="BD109" s="38" t="n">
        <f aca="false">+AO109/2</f>
        <v>0</v>
      </c>
      <c r="BG109" s="38" t="n">
        <f aca="false">+AO109/12*7</f>
        <v>0</v>
      </c>
      <c r="BJ109" s="38" t="n">
        <f aca="false">+AO109/12*8</f>
        <v>0</v>
      </c>
      <c r="BM109" s="38" t="n">
        <f aca="false">+AO109/12*9</f>
        <v>0</v>
      </c>
      <c r="BS109" s="118"/>
      <c r="CA109" s="38" t="e">
        <f aca="false">BZ109*100/BX109</f>
        <v>#DIV/0!</v>
      </c>
      <c r="CB109" s="38" t="n">
        <f aca="false">BZ109-BX109</f>
        <v>0</v>
      </c>
      <c r="CC109" s="38" t="n">
        <f aca="false">+BX109/12</f>
        <v>0</v>
      </c>
      <c r="CE109" s="38" t="n">
        <f aca="false">+BX109/12*2</f>
        <v>0</v>
      </c>
      <c r="CG109" s="38" t="e">
        <f aca="false">+CF109*100/CE109</f>
        <v>#DIV/0!</v>
      </c>
      <c r="CH109" s="38" t="n">
        <f aca="false">+BZ109/12*3</f>
        <v>0</v>
      </c>
      <c r="CK109" s="38" t="e">
        <f aca="false">+CJ109*100/CH109</f>
        <v>#DIV/0!</v>
      </c>
      <c r="CL109" s="38" t="e">
        <f aca="false">+CJ109*100/CI109</f>
        <v>#DIV/0!</v>
      </c>
      <c r="CM109" s="38" t="n">
        <f aca="false">+BZ109/12*4</f>
        <v>0</v>
      </c>
      <c r="CP109" s="38" t="e">
        <f aca="false">+CO109*100/CM109</f>
        <v>#DIV/0!</v>
      </c>
      <c r="CQ109" s="38" t="e">
        <f aca="false">+CO109*100/CN109</f>
        <v>#DIV/0!</v>
      </c>
      <c r="CR109" s="38" t="n">
        <f aca="false">+BZ109/12*5</f>
        <v>0</v>
      </c>
      <c r="CU109" s="38" t="e">
        <f aca="false">+CT109*100/CR109</f>
        <v>#DIV/0!</v>
      </c>
      <c r="CV109" s="38" t="e">
        <f aca="false">+CT109*100/CS109</f>
        <v>#DIV/0!</v>
      </c>
      <c r="CW109" s="38" t="n">
        <f aca="false">+BZ109/2</f>
        <v>0</v>
      </c>
      <c r="DE109" s="38" t="e">
        <f aca="false">+DD109*100/DA109</f>
        <v>#DIV/0!</v>
      </c>
      <c r="DF109" s="38" t="n">
        <f aca="false">+DD109-DA109</f>
        <v>0</v>
      </c>
      <c r="DL109" s="38" t="n">
        <f aca="false">+DJ109-DG109</f>
        <v>0</v>
      </c>
    </row>
    <row r="110" s="43" customFormat="true" ht="15.75" hidden="true" customHeight="true" outlineLevel="0" collapsed="false">
      <c r="D110" s="83"/>
      <c r="E110" s="1" t="n">
        <v>412700</v>
      </c>
      <c r="F110" s="95"/>
      <c r="G110" s="61" t="s">
        <v>226</v>
      </c>
      <c r="L110" s="71"/>
      <c r="Q110" s="38" t="n">
        <f aca="false">+N110/12*3</f>
        <v>0</v>
      </c>
      <c r="R110" s="119"/>
      <c r="U110" s="119"/>
      <c r="Y110" s="117"/>
      <c r="AM110" s="38" t="e">
        <f aca="false">AL110*100/N110</f>
        <v>#DIV/0!</v>
      </c>
      <c r="AN110" s="38" t="e">
        <f aca="false">AL110*100/AJ110</f>
        <v>#DIV/0!</v>
      </c>
      <c r="AP110" s="38" t="n">
        <f aca="false">+AO110/12*2</f>
        <v>0</v>
      </c>
      <c r="AR110" s="38" t="e">
        <f aca="false">+AQ110*100/AP110</f>
        <v>#DIV/0!</v>
      </c>
      <c r="AS110" s="38" t="n">
        <f aca="false">+AO110/12*3</f>
        <v>0</v>
      </c>
      <c r="AV110" s="38" t="e">
        <f aca="false">+AU110*100/AS110</f>
        <v>#DIV/0!</v>
      </c>
      <c r="AW110" s="38" t="e">
        <f aca="false">+AU110*100/AT110</f>
        <v>#DIV/0!</v>
      </c>
      <c r="AX110" s="38" t="n">
        <f aca="false">AO110/12*4</f>
        <v>0</v>
      </c>
      <c r="BA110" s="38" t="n">
        <f aca="false">+AO110/12*5</f>
        <v>0</v>
      </c>
      <c r="BB110" s="117"/>
      <c r="BD110" s="38" t="n">
        <f aca="false">+AO110/2</f>
        <v>0</v>
      </c>
      <c r="BG110" s="38" t="n">
        <f aca="false">+AO110/12*7</f>
        <v>0</v>
      </c>
      <c r="BJ110" s="38" t="n">
        <f aca="false">+AO110/12*8</f>
        <v>0</v>
      </c>
      <c r="BM110" s="38" t="n">
        <f aca="false">+AO110/12*9</f>
        <v>0</v>
      </c>
      <c r="BS110" s="118"/>
      <c r="CA110" s="38" t="e">
        <f aca="false">BZ110*100/BX110</f>
        <v>#DIV/0!</v>
      </c>
      <c r="CB110" s="38" t="n">
        <f aca="false">BZ110-BX110</f>
        <v>0</v>
      </c>
      <c r="CC110" s="38" t="n">
        <f aca="false">+BX110/12</f>
        <v>0</v>
      </c>
      <c r="CE110" s="38" t="n">
        <f aca="false">+BX110/12*2</f>
        <v>0</v>
      </c>
      <c r="CG110" s="38" t="e">
        <f aca="false">+CF110*100/CE110</f>
        <v>#DIV/0!</v>
      </c>
      <c r="CH110" s="38" t="n">
        <f aca="false">+BZ110/12*3</f>
        <v>0</v>
      </c>
      <c r="CK110" s="38" t="e">
        <f aca="false">+CJ110*100/CH110</f>
        <v>#DIV/0!</v>
      </c>
      <c r="CL110" s="38" t="e">
        <f aca="false">+CJ110*100/CI110</f>
        <v>#DIV/0!</v>
      </c>
      <c r="CM110" s="38" t="n">
        <f aca="false">+BZ110/12*4</f>
        <v>0</v>
      </c>
      <c r="CP110" s="38" t="e">
        <f aca="false">+CO110*100/CM110</f>
        <v>#DIV/0!</v>
      </c>
      <c r="CQ110" s="38" t="e">
        <f aca="false">+CO110*100/CN110</f>
        <v>#DIV/0!</v>
      </c>
      <c r="CR110" s="38" t="n">
        <f aca="false">+BZ110/12*5</f>
        <v>0</v>
      </c>
      <c r="CU110" s="38" t="e">
        <f aca="false">+CT110*100/CR110</f>
        <v>#DIV/0!</v>
      </c>
      <c r="CV110" s="38" t="e">
        <f aca="false">+CT110*100/CS110</f>
        <v>#DIV/0!</v>
      </c>
      <c r="CW110" s="38" t="n">
        <f aca="false">+BZ110/2</f>
        <v>0</v>
      </c>
      <c r="DE110" s="38" t="e">
        <f aca="false">+DD110*100/DA110</f>
        <v>#DIV/0!</v>
      </c>
      <c r="DF110" s="38" t="n">
        <f aca="false">+DD110-DA110</f>
        <v>0</v>
      </c>
      <c r="DL110" s="38" t="n">
        <f aca="false">+DJ110-DG110</f>
        <v>0</v>
      </c>
    </row>
    <row r="111" s="43" customFormat="true" ht="15.75" hidden="true" customHeight="true" outlineLevel="0" collapsed="false">
      <c r="D111" s="83"/>
      <c r="E111" s="1" t="n">
        <v>412900</v>
      </c>
      <c r="F111" s="95"/>
      <c r="G111" s="86" t="s">
        <v>227</v>
      </c>
      <c r="L111" s="71"/>
      <c r="Q111" s="38" t="n">
        <f aca="false">+N111/12*3</f>
        <v>0</v>
      </c>
      <c r="R111" s="119"/>
      <c r="U111" s="119"/>
      <c r="Y111" s="117"/>
      <c r="AM111" s="38" t="e">
        <f aca="false">AL111*100/N111</f>
        <v>#DIV/0!</v>
      </c>
      <c r="AN111" s="38" t="e">
        <f aca="false">AL111*100/AJ111</f>
        <v>#DIV/0!</v>
      </c>
      <c r="AP111" s="38" t="n">
        <f aca="false">+AO111/12*2</f>
        <v>0</v>
      </c>
      <c r="AR111" s="38" t="e">
        <f aca="false">+AQ111*100/AP111</f>
        <v>#DIV/0!</v>
      </c>
      <c r="AS111" s="38" t="n">
        <f aca="false">+AO111/12*3</f>
        <v>0</v>
      </c>
      <c r="AV111" s="38" t="e">
        <f aca="false">+AU111*100/AS111</f>
        <v>#DIV/0!</v>
      </c>
      <c r="AW111" s="38" t="e">
        <f aca="false">+AU111*100/AT111</f>
        <v>#DIV/0!</v>
      </c>
      <c r="AX111" s="38" t="n">
        <f aca="false">AO111/12*4</f>
        <v>0</v>
      </c>
      <c r="BA111" s="38" t="n">
        <f aca="false">+AO111/12*5</f>
        <v>0</v>
      </c>
      <c r="BB111" s="117"/>
      <c r="BD111" s="38" t="n">
        <f aca="false">+AO111/2</f>
        <v>0</v>
      </c>
      <c r="BG111" s="38" t="n">
        <f aca="false">+AO111/12*7</f>
        <v>0</v>
      </c>
      <c r="BJ111" s="38" t="n">
        <f aca="false">+AO111/12*8</f>
        <v>0</v>
      </c>
      <c r="BM111" s="38" t="n">
        <f aca="false">+AO111/12*9</f>
        <v>0</v>
      </c>
      <c r="BS111" s="118"/>
      <c r="CA111" s="38" t="e">
        <f aca="false">BZ111*100/BX111</f>
        <v>#DIV/0!</v>
      </c>
      <c r="CB111" s="38" t="n">
        <f aca="false">BZ111-BX111</f>
        <v>0</v>
      </c>
      <c r="CC111" s="38" t="n">
        <f aca="false">+BX111/12</f>
        <v>0</v>
      </c>
      <c r="CE111" s="38" t="n">
        <f aca="false">+BX111/12*2</f>
        <v>0</v>
      </c>
      <c r="CG111" s="38" t="e">
        <f aca="false">+CF111*100/CE111</f>
        <v>#DIV/0!</v>
      </c>
      <c r="CH111" s="38" t="n">
        <f aca="false">+BZ111/12*3</f>
        <v>0</v>
      </c>
      <c r="CK111" s="38" t="e">
        <f aca="false">+CJ111*100/CH111</f>
        <v>#DIV/0!</v>
      </c>
      <c r="CL111" s="38" t="e">
        <f aca="false">+CJ111*100/CI111</f>
        <v>#DIV/0!</v>
      </c>
      <c r="CM111" s="38" t="n">
        <f aca="false">+BZ111/12*4</f>
        <v>0</v>
      </c>
      <c r="CP111" s="38" t="e">
        <f aca="false">+CO111*100/CM111</f>
        <v>#DIV/0!</v>
      </c>
      <c r="CQ111" s="38" t="e">
        <f aca="false">+CO111*100/CN111</f>
        <v>#DIV/0!</v>
      </c>
      <c r="CR111" s="38" t="n">
        <f aca="false">+BZ111/12*5</f>
        <v>0</v>
      </c>
      <c r="CU111" s="38" t="e">
        <f aca="false">+CT111*100/CR111</f>
        <v>#DIV/0!</v>
      </c>
      <c r="CV111" s="38" t="e">
        <f aca="false">+CT111*100/CS111</f>
        <v>#DIV/0!</v>
      </c>
      <c r="CW111" s="38" t="n">
        <f aca="false">+BZ111/2</f>
        <v>0</v>
      </c>
      <c r="DE111" s="38" t="e">
        <f aca="false">+DD111*100/DA111</f>
        <v>#DIV/0!</v>
      </c>
      <c r="DF111" s="38" t="n">
        <f aca="false">+DD111-DA111</f>
        <v>0</v>
      </c>
      <c r="DL111" s="38" t="n">
        <f aca="false">+DJ111-DG111</f>
        <v>0</v>
      </c>
    </row>
    <row r="112" s="43" customFormat="true" ht="15.75" hidden="true" customHeight="true" outlineLevel="0" collapsed="false">
      <c r="D112" s="83"/>
      <c r="E112" s="1" t="n">
        <v>511300</v>
      </c>
      <c r="F112" s="95"/>
      <c r="G112" s="61" t="s">
        <v>228</v>
      </c>
      <c r="L112" s="71"/>
      <c r="Q112" s="38" t="n">
        <f aca="false">+N112/12*3</f>
        <v>0</v>
      </c>
      <c r="R112" s="119"/>
      <c r="U112" s="119"/>
      <c r="Y112" s="117"/>
      <c r="AM112" s="38" t="e">
        <f aca="false">AL112*100/N112</f>
        <v>#DIV/0!</v>
      </c>
      <c r="AN112" s="38" t="e">
        <f aca="false">AL112*100/AJ112</f>
        <v>#DIV/0!</v>
      </c>
      <c r="AP112" s="38" t="n">
        <f aca="false">+AO112/12*2</f>
        <v>0</v>
      </c>
      <c r="AR112" s="38" t="e">
        <f aca="false">+AQ112*100/AP112</f>
        <v>#DIV/0!</v>
      </c>
      <c r="AS112" s="38" t="n">
        <f aca="false">+AO112/12*3</f>
        <v>0</v>
      </c>
      <c r="AV112" s="38" t="e">
        <f aca="false">+AU112*100/AS112</f>
        <v>#DIV/0!</v>
      </c>
      <c r="AW112" s="38" t="e">
        <f aca="false">+AU112*100/AT112</f>
        <v>#DIV/0!</v>
      </c>
      <c r="AX112" s="38" t="n">
        <f aca="false">AO112/12*4</f>
        <v>0</v>
      </c>
      <c r="BA112" s="38" t="n">
        <f aca="false">+AO112/12*5</f>
        <v>0</v>
      </c>
      <c r="BB112" s="117"/>
      <c r="BD112" s="38" t="n">
        <f aca="false">+AO112/2</f>
        <v>0</v>
      </c>
      <c r="BG112" s="38" t="n">
        <f aca="false">+AO112/12*7</f>
        <v>0</v>
      </c>
      <c r="BJ112" s="38" t="n">
        <f aca="false">+AO112/12*8</f>
        <v>0</v>
      </c>
      <c r="BM112" s="38" t="n">
        <f aca="false">+AO112/12*9</f>
        <v>0</v>
      </c>
      <c r="BS112" s="118"/>
      <c r="CA112" s="38" t="e">
        <f aca="false">BZ112*100/BX112</f>
        <v>#DIV/0!</v>
      </c>
      <c r="CB112" s="38" t="n">
        <f aca="false">BZ112-BX112</f>
        <v>0</v>
      </c>
      <c r="CC112" s="38" t="n">
        <f aca="false">+BX112/12</f>
        <v>0</v>
      </c>
      <c r="CE112" s="38" t="n">
        <f aca="false">+BX112/12*2</f>
        <v>0</v>
      </c>
      <c r="CG112" s="38" t="e">
        <f aca="false">+CF112*100/CE112</f>
        <v>#DIV/0!</v>
      </c>
      <c r="CH112" s="38" t="n">
        <f aca="false">+BZ112/12*3</f>
        <v>0</v>
      </c>
      <c r="CK112" s="38" t="e">
        <f aca="false">+CJ112*100/CH112</f>
        <v>#DIV/0!</v>
      </c>
      <c r="CL112" s="38" t="e">
        <f aca="false">+CJ112*100/CI112</f>
        <v>#DIV/0!</v>
      </c>
      <c r="CM112" s="38" t="n">
        <f aca="false">+BZ112/12*4</f>
        <v>0</v>
      </c>
      <c r="CP112" s="38" t="e">
        <f aca="false">+CO112*100/CM112</f>
        <v>#DIV/0!</v>
      </c>
      <c r="CQ112" s="38" t="e">
        <f aca="false">+CO112*100/CN112</f>
        <v>#DIV/0!</v>
      </c>
      <c r="CR112" s="38" t="n">
        <f aca="false">+BZ112/12*5</f>
        <v>0</v>
      </c>
      <c r="CU112" s="38" t="e">
        <f aca="false">+CT112*100/CR112</f>
        <v>#DIV/0!</v>
      </c>
      <c r="CV112" s="38" t="e">
        <f aca="false">+CT112*100/CS112</f>
        <v>#DIV/0!</v>
      </c>
      <c r="CW112" s="38" t="n">
        <f aca="false">+BZ112/2</f>
        <v>0</v>
      </c>
      <c r="DE112" s="38" t="e">
        <f aca="false">+DD112*100/DA112</f>
        <v>#DIV/0!</v>
      </c>
      <c r="DF112" s="38" t="n">
        <f aca="false">+DD112-DA112</f>
        <v>0</v>
      </c>
      <c r="DL112" s="38" t="n">
        <f aca="false">+DJ112-DG112</f>
        <v>0</v>
      </c>
    </row>
    <row r="113" s="43" customFormat="true" ht="15.75" hidden="true" customHeight="true" outlineLevel="0" collapsed="false">
      <c r="D113" s="83"/>
      <c r="E113" s="1" t="n">
        <v>513700</v>
      </c>
      <c r="F113" s="95"/>
      <c r="G113" s="61" t="s">
        <v>229</v>
      </c>
      <c r="L113" s="71"/>
      <c r="Q113" s="38" t="n">
        <f aca="false">+N113/12*3</f>
        <v>0</v>
      </c>
      <c r="R113" s="119"/>
      <c r="U113" s="119"/>
      <c r="Y113" s="117"/>
      <c r="AM113" s="38" t="e">
        <f aca="false">AL113*100/N113</f>
        <v>#DIV/0!</v>
      </c>
      <c r="AN113" s="38" t="e">
        <f aca="false">AL113*100/AJ113</f>
        <v>#DIV/0!</v>
      </c>
      <c r="AP113" s="38" t="n">
        <f aca="false">+AO113/12*2</f>
        <v>0</v>
      </c>
      <c r="AR113" s="38" t="e">
        <f aca="false">+AQ113*100/AP113</f>
        <v>#DIV/0!</v>
      </c>
      <c r="AS113" s="38" t="n">
        <f aca="false">+AO113/12*3</f>
        <v>0</v>
      </c>
      <c r="AV113" s="38" t="e">
        <f aca="false">+AU113*100/AS113</f>
        <v>#DIV/0!</v>
      </c>
      <c r="AW113" s="38" t="e">
        <f aca="false">+AU113*100/AT113</f>
        <v>#DIV/0!</v>
      </c>
      <c r="AX113" s="38" t="n">
        <f aca="false">AO113/12*4</f>
        <v>0</v>
      </c>
      <c r="BA113" s="38" t="n">
        <f aca="false">+AO113/12*5</f>
        <v>0</v>
      </c>
      <c r="BB113" s="117"/>
      <c r="BD113" s="38" t="n">
        <f aca="false">+AO113/2</f>
        <v>0</v>
      </c>
      <c r="BG113" s="38" t="n">
        <f aca="false">+AO113/12*7</f>
        <v>0</v>
      </c>
      <c r="BJ113" s="38" t="n">
        <f aca="false">+AO113/12*8</f>
        <v>0</v>
      </c>
      <c r="BM113" s="38" t="n">
        <f aca="false">+AO113/12*9</f>
        <v>0</v>
      </c>
      <c r="BS113" s="118"/>
      <c r="CA113" s="38" t="e">
        <f aca="false">BZ113*100/BX113</f>
        <v>#DIV/0!</v>
      </c>
      <c r="CB113" s="38" t="n">
        <f aca="false">BZ113-BX113</f>
        <v>0</v>
      </c>
      <c r="CC113" s="38" t="n">
        <f aca="false">+BX113/12</f>
        <v>0</v>
      </c>
      <c r="CE113" s="38" t="n">
        <f aca="false">+BX113/12*2</f>
        <v>0</v>
      </c>
      <c r="CG113" s="38" t="e">
        <f aca="false">+CF113*100/CE113</f>
        <v>#DIV/0!</v>
      </c>
      <c r="CH113" s="38" t="n">
        <f aca="false">+BZ113/12*3</f>
        <v>0</v>
      </c>
      <c r="CK113" s="38" t="e">
        <f aca="false">+CJ113*100/CH113</f>
        <v>#DIV/0!</v>
      </c>
      <c r="CL113" s="38" t="e">
        <f aca="false">+CJ113*100/CI113</f>
        <v>#DIV/0!</v>
      </c>
      <c r="CM113" s="38" t="n">
        <f aca="false">+BZ113/12*4</f>
        <v>0</v>
      </c>
      <c r="CP113" s="38" t="e">
        <f aca="false">+CO113*100/CM113</f>
        <v>#DIV/0!</v>
      </c>
      <c r="CQ113" s="38" t="e">
        <f aca="false">+CO113*100/CN113</f>
        <v>#DIV/0!</v>
      </c>
      <c r="CR113" s="38" t="n">
        <f aca="false">+BZ113/12*5</f>
        <v>0</v>
      </c>
      <c r="CU113" s="38" t="e">
        <f aca="false">+CT113*100/CR113</f>
        <v>#DIV/0!</v>
      </c>
      <c r="CV113" s="38" t="e">
        <f aca="false">+CT113*100/CS113</f>
        <v>#DIV/0!</v>
      </c>
      <c r="CW113" s="38" t="n">
        <f aca="false">+BZ113/2</f>
        <v>0</v>
      </c>
      <c r="DE113" s="38" t="e">
        <f aca="false">+DD113*100/DA113</f>
        <v>#DIV/0!</v>
      </c>
      <c r="DF113" s="38" t="n">
        <f aca="false">+DD113-DA113</f>
        <v>0</v>
      </c>
      <c r="DL113" s="38" t="n">
        <f aca="false">+DJ113-DG113</f>
        <v>0</v>
      </c>
    </row>
    <row r="114" s="43" customFormat="true" ht="15.75" hidden="true" customHeight="true" outlineLevel="0" collapsed="false">
      <c r="D114" s="83"/>
      <c r="E114" s="1" t="n">
        <v>516100</v>
      </c>
      <c r="F114" s="95"/>
      <c r="G114" s="86" t="s">
        <v>230</v>
      </c>
      <c r="L114" s="71"/>
      <c r="Q114" s="38" t="n">
        <f aca="false">+N114/12*3</f>
        <v>0</v>
      </c>
      <c r="R114" s="119"/>
      <c r="U114" s="119"/>
      <c r="Y114" s="117"/>
      <c r="AM114" s="38" t="e">
        <f aca="false">AL114*100/N114</f>
        <v>#DIV/0!</v>
      </c>
      <c r="AN114" s="38" t="e">
        <f aca="false">AL114*100/AJ114</f>
        <v>#DIV/0!</v>
      </c>
      <c r="AP114" s="38" t="n">
        <f aca="false">+AO114/12*2</f>
        <v>0</v>
      </c>
      <c r="AR114" s="38" t="e">
        <f aca="false">+AQ114*100/AP114</f>
        <v>#DIV/0!</v>
      </c>
      <c r="AS114" s="38" t="n">
        <f aca="false">+AO114/12*3</f>
        <v>0</v>
      </c>
      <c r="AV114" s="38" t="e">
        <f aca="false">+AU114*100/AS114</f>
        <v>#DIV/0!</v>
      </c>
      <c r="AW114" s="38" t="e">
        <f aca="false">+AU114*100/AT114</f>
        <v>#DIV/0!</v>
      </c>
      <c r="AX114" s="38" t="n">
        <f aca="false">AO114/12*4</f>
        <v>0</v>
      </c>
      <c r="BA114" s="38" t="n">
        <f aca="false">+AO114/12*5</f>
        <v>0</v>
      </c>
      <c r="BB114" s="117"/>
      <c r="BD114" s="38" t="n">
        <f aca="false">+AO114/2</f>
        <v>0</v>
      </c>
      <c r="BG114" s="38" t="n">
        <f aca="false">+AO114/12*7</f>
        <v>0</v>
      </c>
      <c r="BJ114" s="38" t="n">
        <f aca="false">+AO114/12*8</f>
        <v>0</v>
      </c>
      <c r="BM114" s="38" t="n">
        <f aca="false">+AO114/12*9</f>
        <v>0</v>
      </c>
      <c r="BS114" s="118"/>
      <c r="CA114" s="38" t="e">
        <f aca="false">BZ114*100/BX114</f>
        <v>#DIV/0!</v>
      </c>
      <c r="CB114" s="38" t="n">
        <f aca="false">BZ114-BX114</f>
        <v>0</v>
      </c>
      <c r="CC114" s="38" t="n">
        <f aca="false">+BX114/12</f>
        <v>0</v>
      </c>
      <c r="CE114" s="38" t="n">
        <f aca="false">+BX114/12*2</f>
        <v>0</v>
      </c>
      <c r="CG114" s="38" t="e">
        <f aca="false">+CF114*100/CE114</f>
        <v>#DIV/0!</v>
      </c>
      <c r="CH114" s="38" t="n">
        <f aca="false">+BZ114/12*3</f>
        <v>0</v>
      </c>
      <c r="CK114" s="38" t="e">
        <f aca="false">+CJ114*100/CH114</f>
        <v>#DIV/0!</v>
      </c>
      <c r="CL114" s="38" t="e">
        <f aca="false">+CJ114*100/CI114</f>
        <v>#DIV/0!</v>
      </c>
      <c r="CM114" s="38" t="n">
        <f aca="false">+BZ114/12*4</f>
        <v>0</v>
      </c>
      <c r="CP114" s="38" t="e">
        <f aca="false">+CO114*100/CM114</f>
        <v>#DIV/0!</v>
      </c>
      <c r="CQ114" s="38" t="e">
        <f aca="false">+CO114*100/CN114</f>
        <v>#DIV/0!</v>
      </c>
      <c r="CR114" s="38" t="n">
        <f aca="false">+BZ114/12*5</f>
        <v>0</v>
      </c>
      <c r="CU114" s="38" t="e">
        <f aca="false">+CT114*100/CR114</f>
        <v>#DIV/0!</v>
      </c>
      <c r="CV114" s="38" t="e">
        <f aca="false">+CT114*100/CS114</f>
        <v>#DIV/0!</v>
      </c>
      <c r="CW114" s="38" t="n">
        <f aca="false">+BZ114/2</f>
        <v>0</v>
      </c>
      <c r="DE114" s="38" t="e">
        <f aca="false">+DD114*100/DA114</f>
        <v>#DIV/0!</v>
      </c>
      <c r="DF114" s="38" t="n">
        <f aca="false">+DD114-DA114</f>
        <v>0</v>
      </c>
      <c r="DL114" s="38" t="n">
        <f aca="false">+DJ114-DG114</f>
        <v>0</v>
      </c>
    </row>
    <row r="115" s="43" customFormat="true" ht="15.75" hidden="true" customHeight="true" outlineLevel="0" collapsed="false">
      <c r="D115" s="83"/>
      <c r="E115" s="1"/>
      <c r="F115" s="95"/>
      <c r="G115" s="86"/>
      <c r="L115" s="71"/>
      <c r="Q115" s="38" t="n">
        <f aca="false">+N115/12*3</f>
        <v>0</v>
      </c>
      <c r="R115" s="119"/>
      <c r="U115" s="119"/>
      <c r="Y115" s="117"/>
      <c r="AM115" s="38" t="e">
        <f aca="false">AL115*100/N115</f>
        <v>#DIV/0!</v>
      </c>
      <c r="AN115" s="38" t="e">
        <f aca="false">AL115*100/AJ115</f>
        <v>#DIV/0!</v>
      </c>
      <c r="AP115" s="38" t="n">
        <f aca="false">+AO115/12*2</f>
        <v>0</v>
      </c>
      <c r="AR115" s="38" t="e">
        <f aca="false">+AQ115*100/AP115</f>
        <v>#DIV/0!</v>
      </c>
      <c r="AS115" s="38" t="n">
        <f aca="false">+AO115/12*3</f>
        <v>0</v>
      </c>
      <c r="AV115" s="38" t="e">
        <f aca="false">+AU115*100/AS115</f>
        <v>#DIV/0!</v>
      </c>
      <c r="AW115" s="38" t="e">
        <f aca="false">+AU115*100/AT115</f>
        <v>#DIV/0!</v>
      </c>
      <c r="AX115" s="38" t="n">
        <f aca="false">AO115/12*4</f>
        <v>0</v>
      </c>
      <c r="BA115" s="38" t="n">
        <f aca="false">+AO115/12*5</f>
        <v>0</v>
      </c>
      <c r="BB115" s="117"/>
      <c r="BD115" s="38" t="n">
        <f aca="false">+AO115/2</f>
        <v>0</v>
      </c>
      <c r="BG115" s="38" t="n">
        <f aca="false">+AO115/12*7</f>
        <v>0</v>
      </c>
      <c r="BJ115" s="38" t="n">
        <f aca="false">+AO115/12*8</f>
        <v>0</v>
      </c>
      <c r="BM115" s="38" t="n">
        <f aca="false">+AO115/12*9</f>
        <v>0</v>
      </c>
      <c r="BS115" s="118"/>
      <c r="CA115" s="38" t="e">
        <f aca="false">BZ115*100/BX115</f>
        <v>#DIV/0!</v>
      </c>
      <c r="CB115" s="38" t="n">
        <f aca="false">BZ115-BX115</f>
        <v>0</v>
      </c>
      <c r="CC115" s="38" t="n">
        <f aca="false">+BX115/12</f>
        <v>0</v>
      </c>
      <c r="CE115" s="38" t="n">
        <f aca="false">+BX115/12*2</f>
        <v>0</v>
      </c>
      <c r="CG115" s="38" t="e">
        <f aca="false">+CF115*100/CE115</f>
        <v>#DIV/0!</v>
      </c>
      <c r="CH115" s="38" t="n">
        <f aca="false">+BZ115/12*3</f>
        <v>0</v>
      </c>
      <c r="CK115" s="38" t="e">
        <f aca="false">+CJ115*100/CH115</f>
        <v>#DIV/0!</v>
      </c>
      <c r="CL115" s="38" t="e">
        <f aca="false">+CJ115*100/CI115</f>
        <v>#DIV/0!</v>
      </c>
      <c r="CM115" s="38" t="n">
        <f aca="false">+BZ115/12*4</f>
        <v>0</v>
      </c>
      <c r="CP115" s="38" t="e">
        <f aca="false">+CO115*100/CM115</f>
        <v>#DIV/0!</v>
      </c>
      <c r="CQ115" s="38" t="e">
        <f aca="false">+CO115*100/CN115</f>
        <v>#DIV/0!</v>
      </c>
      <c r="CR115" s="38" t="n">
        <f aca="false">+BZ115/12*5</f>
        <v>0</v>
      </c>
      <c r="CU115" s="38" t="e">
        <f aca="false">+CT115*100/CR115</f>
        <v>#DIV/0!</v>
      </c>
      <c r="CV115" s="38" t="e">
        <f aca="false">+CT115*100/CS115</f>
        <v>#DIV/0!</v>
      </c>
      <c r="CW115" s="38" t="n">
        <f aca="false">+BZ115/2</f>
        <v>0</v>
      </c>
      <c r="DE115" s="38" t="e">
        <f aca="false">+DD115*100/DA115</f>
        <v>#DIV/0!</v>
      </c>
      <c r="DF115" s="38" t="n">
        <f aca="false">+DD115-DA115</f>
        <v>0</v>
      </c>
      <c r="DL115" s="38" t="n">
        <f aca="false">+DJ115-DG115</f>
        <v>0</v>
      </c>
    </row>
    <row r="116" s="43" customFormat="true" ht="15" hidden="true" customHeight="true" outlineLevel="0" collapsed="false">
      <c r="D116" s="83"/>
      <c r="E116" s="120"/>
      <c r="F116" s="95"/>
      <c r="G116" s="96"/>
      <c r="L116" s="71"/>
      <c r="Q116" s="38" t="n">
        <f aca="false">+N116/12*3</f>
        <v>0</v>
      </c>
      <c r="R116" s="121"/>
      <c r="U116" s="121"/>
      <c r="Y116" s="117"/>
      <c r="AM116" s="38" t="e">
        <f aca="false">AL116*100/N116</f>
        <v>#DIV/0!</v>
      </c>
      <c r="AN116" s="38" t="e">
        <f aca="false">AL116*100/AJ116</f>
        <v>#DIV/0!</v>
      </c>
      <c r="AP116" s="38" t="n">
        <f aca="false">+AO116/12*2</f>
        <v>0</v>
      </c>
      <c r="AR116" s="38" t="e">
        <f aca="false">+AQ116*100/AP116</f>
        <v>#DIV/0!</v>
      </c>
      <c r="AS116" s="38" t="n">
        <f aca="false">+AO116/12*3</f>
        <v>0</v>
      </c>
      <c r="AV116" s="38" t="e">
        <f aca="false">+AU116*100/AS116</f>
        <v>#DIV/0!</v>
      </c>
      <c r="AW116" s="38" t="e">
        <f aca="false">+AU116*100/AT116</f>
        <v>#DIV/0!</v>
      </c>
      <c r="AX116" s="38" t="n">
        <f aca="false">AO116/12*4</f>
        <v>0</v>
      </c>
      <c r="BA116" s="38" t="n">
        <f aca="false">+AO116/12*5</f>
        <v>0</v>
      </c>
      <c r="BB116" s="117"/>
      <c r="BD116" s="38" t="n">
        <f aca="false">+AO116/2</f>
        <v>0</v>
      </c>
      <c r="BG116" s="38" t="n">
        <f aca="false">+AO116/12*7</f>
        <v>0</v>
      </c>
      <c r="BJ116" s="38" t="n">
        <f aca="false">+AO116/12*8</f>
        <v>0</v>
      </c>
      <c r="BM116" s="38" t="n">
        <f aca="false">+AO116/12*9</f>
        <v>0</v>
      </c>
      <c r="BS116" s="118"/>
      <c r="CA116" s="38" t="e">
        <f aca="false">BZ116*100/BX116</f>
        <v>#DIV/0!</v>
      </c>
      <c r="CB116" s="38" t="n">
        <f aca="false">BZ116-BX116</f>
        <v>0</v>
      </c>
      <c r="CC116" s="38" t="n">
        <f aca="false">+BX116/12</f>
        <v>0</v>
      </c>
      <c r="CE116" s="38" t="n">
        <f aca="false">+BX116/12*2</f>
        <v>0</v>
      </c>
      <c r="CG116" s="38" t="e">
        <f aca="false">+CF116*100/CE116</f>
        <v>#DIV/0!</v>
      </c>
      <c r="CH116" s="38" t="n">
        <f aca="false">+BZ116/12*3</f>
        <v>0</v>
      </c>
      <c r="CK116" s="38" t="e">
        <f aca="false">+CJ116*100/CH116</f>
        <v>#DIV/0!</v>
      </c>
      <c r="CL116" s="38" t="e">
        <f aca="false">+CJ116*100/CI116</f>
        <v>#DIV/0!</v>
      </c>
      <c r="CM116" s="38" t="n">
        <f aca="false">+BZ116/12*4</f>
        <v>0</v>
      </c>
      <c r="CP116" s="38" t="e">
        <f aca="false">+CO116*100/CM116</f>
        <v>#DIV/0!</v>
      </c>
      <c r="CQ116" s="38" t="e">
        <f aca="false">+CO116*100/CN116</f>
        <v>#DIV/0!</v>
      </c>
      <c r="CR116" s="38" t="n">
        <f aca="false">+BZ116/12*5</f>
        <v>0</v>
      </c>
      <c r="CU116" s="38" t="e">
        <f aca="false">+CT116*100/CR116</f>
        <v>#DIV/0!</v>
      </c>
      <c r="CV116" s="38" t="e">
        <f aca="false">+CT116*100/CS116</f>
        <v>#DIV/0!</v>
      </c>
      <c r="CW116" s="38" t="n">
        <f aca="false">+BZ116/2</f>
        <v>0</v>
      </c>
      <c r="DE116" s="38" t="e">
        <f aca="false">+DD116*100/DA116</f>
        <v>#DIV/0!</v>
      </c>
      <c r="DF116" s="38" t="n">
        <f aca="false">+DD116-DA116</f>
        <v>0</v>
      </c>
      <c r="DL116" s="38" t="n">
        <f aca="false">+DJ116-DG116</f>
        <v>0</v>
      </c>
    </row>
    <row r="117" s="43" customFormat="true" ht="15" hidden="true" customHeight="true" outlineLevel="0" collapsed="false">
      <c r="D117" s="83"/>
      <c r="E117" s="120"/>
      <c r="F117" s="95"/>
      <c r="G117" s="96"/>
      <c r="L117" s="71"/>
      <c r="Q117" s="38" t="n">
        <f aca="false">+N117/12*3</f>
        <v>0</v>
      </c>
      <c r="R117" s="121"/>
      <c r="U117" s="121"/>
      <c r="Y117" s="117"/>
      <c r="AM117" s="38" t="e">
        <f aca="false">AL117*100/N117</f>
        <v>#DIV/0!</v>
      </c>
      <c r="AN117" s="38" t="e">
        <f aca="false">AL117*100/AJ117</f>
        <v>#DIV/0!</v>
      </c>
      <c r="AP117" s="38" t="n">
        <f aca="false">+AO117/12*2</f>
        <v>0</v>
      </c>
      <c r="AR117" s="38" t="e">
        <f aca="false">+AQ117*100/AP117</f>
        <v>#DIV/0!</v>
      </c>
      <c r="AS117" s="38" t="n">
        <f aca="false">+AO117/12*3</f>
        <v>0</v>
      </c>
      <c r="AV117" s="38" t="e">
        <f aca="false">+AU117*100/AS117</f>
        <v>#DIV/0!</v>
      </c>
      <c r="AW117" s="38" t="e">
        <f aca="false">+AU117*100/AT117</f>
        <v>#DIV/0!</v>
      </c>
      <c r="AX117" s="38" t="n">
        <f aca="false">AO117/12*4</f>
        <v>0</v>
      </c>
      <c r="BA117" s="38" t="n">
        <f aca="false">+AO117/12*5</f>
        <v>0</v>
      </c>
      <c r="BB117" s="117"/>
      <c r="BD117" s="38" t="n">
        <f aca="false">+AO117/2</f>
        <v>0</v>
      </c>
      <c r="BG117" s="38" t="n">
        <f aca="false">+AO117/12*7</f>
        <v>0</v>
      </c>
      <c r="BJ117" s="38" t="n">
        <f aca="false">+AO117/12*8</f>
        <v>0</v>
      </c>
      <c r="BM117" s="38" t="n">
        <f aca="false">+AO117/12*9</f>
        <v>0</v>
      </c>
      <c r="BS117" s="118"/>
      <c r="CA117" s="38" t="e">
        <f aca="false">BZ117*100/BX117</f>
        <v>#DIV/0!</v>
      </c>
      <c r="CB117" s="38" t="n">
        <f aca="false">BZ117-BX117</f>
        <v>0</v>
      </c>
      <c r="CC117" s="38" t="n">
        <f aca="false">+BX117/12</f>
        <v>0</v>
      </c>
      <c r="CE117" s="38" t="n">
        <f aca="false">+BX117/12*2</f>
        <v>0</v>
      </c>
      <c r="CG117" s="38" t="e">
        <f aca="false">+CF117*100/CE117</f>
        <v>#DIV/0!</v>
      </c>
      <c r="CH117" s="38" t="n">
        <f aca="false">+BZ117/12*3</f>
        <v>0</v>
      </c>
      <c r="CK117" s="38" t="e">
        <f aca="false">+CJ117*100/CH117</f>
        <v>#DIV/0!</v>
      </c>
      <c r="CL117" s="38" t="e">
        <f aca="false">+CJ117*100/CI117</f>
        <v>#DIV/0!</v>
      </c>
      <c r="CM117" s="38" t="n">
        <f aca="false">+BZ117/12*4</f>
        <v>0</v>
      </c>
      <c r="CP117" s="38" t="e">
        <f aca="false">+CO117*100/CM117</f>
        <v>#DIV/0!</v>
      </c>
      <c r="CQ117" s="38" t="e">
        <f aca="false">+CO117*100/CN117</f>
        <v>#DIV/0!</v>
      </c>
      <c r="CR117" s="38" t="n">
        <f aca="false">+BZ117/12*5</f>
        <v>0</v>
      </c>
      <c r="CU117" s="38" t="e">
        <f aca="false">+CT117*100/CR117</f>
        <v>#DIV/0!</v>
      </c>
      <c r="CV117" s="38" t="e">
        <f aca="false">+CT117*100/CS117</f>
        <v>#DIV/0!</v>
      </c>
      <c r="CW117" s="38" t="n">
        <f aca="false">+BZ117/2</f>
        <v>0</v>
      </c>
      <c r="DE117" s="38" t="e">
        <f aca="false">+DD117*100/DA117</f>
        <v>#DIV/0!</v>
      </c>
      <c r="DF117" s="38" t="n">
        <f aca="false">+DD117-DA117</f>
        <v>0</v>
      </c>
      <c r="DL117" s="38" t="n">
        <f aca="false">+DJ117-DG117</f>
        <v>0</v>
      </c>
    </row>
    <row r="118" s="43" customFormat="true" ht="24.75" hidden="true" customHeight="true" outlineLevel="0" collapsed="false">
      <c r="D118" s="122" t="s">
        <v>223</v>
      </c>
      <c r="E118" s="123" t="n">
        <v>415200</v>
      </c>
      <c r="F118" s="124"/>
      <c r="G118" s="125" t="s">
        <v>231</v>
      </c>
      <c r="L118" s="71"/>
      <c r="Q118" s="38" t="n">
        <f aca="false">+N118/12*3</f>
        <v>0</v>
      </c>
      <c r="R118" s="126"/>
      <c r="U118" s="126"/>
      <c r="Y118" s="117"/>
      <c r="AM118" s="38" t="e">
        <f aca="false">AL118*100/N118</f>
        <v>#DIV/0!</v>
      </c>
      <c r="AN118" s="38" t="e">
        <f aca="false">AL118*100/AJ118</f>
        <v>#DIV/0!</v>
      </c>
      <c r="AP118" s="38" t="n">
        <f aca="false">+AO118/12*2</f>
        <v>0</v>
      </c>
      <c r="AR118" s="38" t="e">
        <f aca="false">+AQ118*100/AP118</f>
        <v>#DIV/0!</v>
      </c>
      <c r="AS118" s="38" t="n">
        <f aca="false">+AO118/12*3</f>
        <v>0</v>
      </c>
      <c r="AV118" s="38" t="e">
        <f aca="false">+AU118*100/AS118</f>
        <v>#DIV/0!</v>
      </c>
      <c r="AW118" s="38" t="e">
        <f aca="false">+AU118*100/AT118</f>
        <v>#DIV/0!</v>
      </c>
      <c r="AX118" s="38" t="n">
        <f aca="false">AO118/12*4</f>
        <v>0</v>
      </c>
      <c r="BA118" s="38" t="n">
        <f aca="false">+AO118/12*5</f>
        <v>0</v>
      </c>
      <c r="BB118" s="117"/>
      <c r="BD118" s="38" t="n">
        <f aca="false">+AO118/2</f>
        <v>0</v>
      </c>
      <c r="BG118" s="38" t="n">
        <f aca="false">+AO118/12*7</f>
        <v>0</v>
      </c>
      <c r="BJ118" s="38" t="n">
        <f aca="false">+AO118/12*8</f>
        <v>0</v>
      </c>
      <c r="BM118" s="38" t="n">
        <f aca="false">+AO118/12*9</f>
        <v>0</v>
      </c>
      <c r="BS118" s="118"/>
      <c r="CA118" s="38" t="e">
        <f aca="false">BZ118*100/BX118</f>
        <v>#DIV/0!</v>
      </c>
      <c r="CB118" s="38" t="n">
        <f aca="false">BZ118-BX118</f>
        <v>0</v>
      </c>
      <c r="CC118" s="38" t="n">
        <f aca="false">+BX118/12</f>
        <v>0</v>
      </c>
      <c r="CE118" s="38" t="n">
        <f aca="false">+BX118/12*2</f>
        <v>0</v>
      </c>
      <c r="CG118" s="38" t="e">
        <f aca="false">+CF118*100/CE118</f>
        <v>#DIV/0!</v>
      </c>
      <c r="CH118" s="38" t="n">
        <f aca="false">+BZ118/12*3</f>
        <v>0</v>
      </c>
      <c r="CK118" s="38" t="e">
        <f aca="false">+CJ118*100/CH118</f>
        <v>#DIV/0!</v>
      </c>
      <c r="CL118" s="38" t="e">
        <f aca="false">+CJ118*100/CI118</f>
        <v>#DIV/0!</v>
      </c>
      <c r="CM118" s="38" t="n">
        <f aca="false">+BZ118/12*4</f>
        <v>0</v>
      </c>
      <c r="CP118" s="38" t="e">
        <f aca="false">+CO118*100/CM118</f>
        <v>#DIV/0!</v>
      </c>
      <c r="CQ118" s="38" t="e">
        <f aca="false">+CO118*100/CN118</f>
        <v>#DIV/0!</v>
      </c>
      <c r="CR118" s="38" t="n">
        <f aca="false">+BZ118/12*5</f>
        <v>0</v>
      </c>
      <c r="CU118" s="38" t="e">
        <f aca="false">+CT118*100/CR118</f>
        <v>#DIV/0!</v>
      </c>
      <c r="CV118" s="38" t="e">
        <f aca="false">+CT118*100/CS118</f>
        <v>#DIV/0!</v>
      </c>
      <c r="CW118" s="38" t="n">
        <f aca="false">+BZ118/2</f>
        <v>0</v>
      </c>
      <c r="DE118" s="38" t="e">
        <f aca="false">+DD118*100/DA118</f>
        <v>#DIV/0!</v>
      </c>
      <c r="DF118" s="38" t="n">
        <f aca="false">+DD118-DA118</f>
        <v>0</v>
      </c>
      <c r="DL118" s="38" t="n">
        <f aca="false">+DJ118-DG118</f>
        <v>0</v>
      </c>
    </row>
    <row r="119" s="43" customFormat="true" ht="20.25" hidden="true" customHeight="true" outlineLevel="0" collapsed="false">
      <c r="D119" s="83"/>
      <c r="E119" s="127"/>
      <c r="F119" s="95"/>
      <c r="G119" s="86"/>
      <c r="L119" s="71"/>
      <c r="Q119" s="38" t="n">
        <f aca="false">+N119/12*3</f>
        <v>0</v>
      </c>
      <c r="R119" s="119"/>
      <c r="U119" s="119"/>
      <c r="Y119" s="117"/>
      <c r="AM119" s="38" t="e">
        <f aca="false">AL119*100/N119</f>
        <v>#DIV/0!</v>
      </c>
      <c r="AN119" s="38" t="e">
        <f aca="false">AL119*100/AJ119</f>
        <v>#DIV/0!</v>
      </c>
      <c r="AP119" s="38" t="n">
        <f aca="false">+AO119/12*2</f>
        <v>0</v>
      </c>
      <c r="AR119" s="38" t="e">
        <f aca="false">+AQ119*100/AP119</f>
        <v>#DIV/0!</v>
      </c>
      <c r="AS119" s="38" t="n">
        <f aca="false">+AO119/12*3</f>
        <v>0</v>
      </c>
      <c r="AV119" s="38" t="e">
        <f aca="false">+AU119*100/AS119</f>
        <v>#DIV/0!</v>
      </c>
      <c r="AW119" s="38" t="e">
        <f aca="false">+AU119*100/AT119</f>
        <v>#DIV/0!</v>
      </c>
      <c r="AX119" s="38" t="n">
        <f aca="false">AO119/12*4</f>
        <v>0</v>
      </c>
      <c r="BA119" s="38" t="n">
        <f aca="false">+AO119/12*5</f>
        <v>0</v>
      </c>
      <c r="BB119" s="117"/>
      <c r="BD119" s="38" t="n">
        <f aca="false">+AO119/2</f>
        <v>0</v>
      </c>
      <c r="BG119" s="38" t="n">
        <f aca="false">+AO119/12*7</f>
        <v>0</v>
      </c>
      <c r="BJ119" s="38" t="n">
        <f aca="false">+AO119/12*8</f>
        <v>0</v>
      </c>
      <c r="BM119" s="38" t="n">
        <f aca="false">+AO119/12*9</f>
        <v>0</v>
      </c>
      <c r="BS119" s="118"/>
      <c r="CA119" s="38" t="e">
        <f aca="false">BZ119*100/BX119</f>
        <v>#DIV/0!</v>
      </c>
      <c r="CB119" s="38" t="n">
        <f aca="false">BZ119-BX119</f>
        <v>0</v>
      </c>
      <c r="CC119" s="38" t="n">
        <f aca="false">+BX119/12</f>
        <v>0</v>
      </c>
      <c r="CE119" s="38" t="n">
        <f aca="false">+BX119/12*2</f>
        <v>0</v>
      </c>
      <c r="CG119" s="38" t="e">
        <f aca="false">+CF119*100/CE119</f>
        <v>#DIV/0!</v>
      </c>
      <c r="CH119" s="38" t="n">
        <f aca="false">+BZ119/12*3</f>
        <v>0</v>
      </c>
      <c r="CK119" s="38" t="e">
        <f aca="false">+CJ119*100/CH119</f>
        <v>#DIV/0!</v>
      </c>
      <c r="CL119" s="38" t="e">
        <f aca="false">+CJ119*100/CI119</f>
        <v>#DIV/0!</v>
      </c>
      <c r="CM119" s="38" t="n">
        <f aca="false">+BZ119/12*4</f>
        <v>0</v>
      </c>
      <c r="CP119" s="38" t="e">
        <f aca="false">+CO119*100/CM119</f>
        <v>#DIV/0!</v>
      </c>
      <c r="CQ119" s="38" t="e">
        <f aca="false">+CO119*100/CN119</f>
        <v>#DIV/0!</v>
      </c>
      <c r="CR119" s="38" t="n">
        <f aca="false">+BZ119/12*5</f>
        <v>0</v>
      </c>
      <c r="CU119" s="38" t="e">
        <f aca="false">+CT119*100/CR119</f>
        <v>#DIV/0!</v>
      </c>
      <c r="CV119" s="38" t="e">
        <f aca="false">+CT119*100/CS119</f>
        <v>#DIV/0!</v>
      </c>
      <c r="CW119" s="38" t="n">
        <f aca="false">+BZ119/2</f>
        <v>0</v>
      </c>
      <c r="DE119" s="38" t="e">
        <f aca="false">+DD119*100/DA119</f>
        <v>#DIV/0!</v>
      </c>
      <c r="DF119" s="38" t="n">
        <f aca="false">+DD119-DA119</f>
        <v>0</v>
      </c>
      <c r="DL119" s="38" t="n">
        <f aca="false">+DJ119-DG119</f>
        <v>0</v>
      </c>
    </row>
    <row r="120" s="43" customFormat="true" ht="27" hidden="true" customHeight="true" outlineLevel="0" collapsed="false">
      <c r="D120" s="128" t="s">
        <v>232</v>
      </c>
      <c r="E120" s="129" t="n">
        <v>511100</v>
      </c>
      <c r="F120" s="130" t="n">
        <v>9</v>
      </c>
      <c r="G120" s="131" t="s">
        <v>233</v>
      </c>
      <c r="L120" s="71"/>
      <c r="Q120" s="38" t="n">
        <f aca="false">+N120/12*3</f>
        <v>0</v>
      </c>
      <c r="R120" s="132" t="n">
        <v>0</v>
      </c>
      <c r="U120" s="132" t="n">
        <v>0</v>
      </c>
      <c r="Y120" s="117"/>
      <c r="AM120" s="38" t="e">
        <f aca="false">AL120*100/N120</f>
        <v>#DIV/0!</v>
      </c>
      <c r="AN120" s="38" t="e">
        <f aca="false">AL120*100/AJ120</f>
        <v>#DIV/0!</v>
      </c>
      <c r="AP120" s="38" t="n">
        <f aca="false">+AO120/12*2</f>
        <v>0</v>
      </c>
      <c r="AR120" s="38" t="e">
        <f aca="false">+AQ120*100/AP120</f>
        <v>#DIV/0!</v>
      </c>
      <c r="AS120" s="38" t="n">
        <f aca="false">+AO120/12*3</f>
        <v>0</v>
      </c>
      <c r="AV120" s="38" t="e">
        <f aca="false">+AU120*100/AS120</f>
        <v>#DIV/0!</v>
      </c>
      <c r="AW120" s="38" t="e">
        <f aca="false">+AU120*100/AT120</f>
        <v>#DIV/0!</v>
      </c>
      <c r="AX120" s="38" t="n">
        <f aca="false">AO120/12*4</f>
        <v>0</v>
      </c>
      <c r="BA120" s="38" t="n">
        <f aca="false">+AO120/12*5</f>
        <v>0</v>
      </c>
      <c r="BB120" s="117"/>
      <c r="BD120" s="38" t="n">
        <f aca="false">+AO120/2</f>
        <v>0</v>
      </c>
      <c r="BG120" s="38" t="n">
        <f aca="false">+AO120/12*7</f>
        <v>0</v>
      </c>
      <c r="BJ120" s="38" t="n">
        <f aca="false">+AO120/12*8</f>
        <v>0</v>
      </c>
      <c r="BM120" s="38" t="n">
        <f aca="false">+AO120/12*9</f>
        <v>0</v>
      </c>
      <c r="BS120" s="118"/>
      <c r="CA120" s="38" t="e">
        <f aca="false">BZ120*100/BX120</f>
        <v>#DIV/0!</v>
      </c>
      <c r="CB120" s="38" t="n">
        <f aca="false">BZ120-BX120</f>
        <v>0</v>
      </c>
      <c r="CC120" s="38" t="n">
        <f aca="false">+BX120/12</f>
        <v>0</v>
      </c>
      <c r="CE120" s="38" t="n">
        <f aca="false">+BX120/12*2</f>
        <v>0</v>
      </c>
      <c r="CG120" s="38" t="e">
        <f aca="false">+CF120*100/CE120</f>
        <v>#DIV/0!</v>
      </c>
      <c r="CH120" s="38" t="n">
        <f aca="false">+BZ120/12*3</f>
        <v>0</v>
      </c>
      <c r="CK120" s="38" t="e">
        <f aca="false">+CJ120*100/CH120</f>
        <v>#DIV/0!</v>
      </c>
      <c r="CL120" s="38" t="e">
        <f aca="false">+CJ120*100/CI120</f>
        <v>#DIV/0!</v>
      </c>
      <c r="CM120" s="38" t="n">
        <f aca="false">+BZ120/12*4</f>
        <v>0</v>
      </c>
      <c r="CP120" s="38" t="e">
        <f aca="false">+CO120*100/CM120</f>
        <v>#DIV/0!</v>
      </c>
      <c r="CQ120" s="38" t="e">
        <f aca="false">+CO120*100/CN120</f>
        <v>#DIV/0!</v>
      </c>
      <c r="CR120" s="38" t="n">
        <f aca="false">+BZ120/12*5</f>
        <v>0</v>
      </c>
      <c r="CU120" s="38" t="e">
        <f aca="false">+CT120*100/CR120</f>
        <v>#DIV/0!</v>
      </c>
      <c r="CV120" s="38" t="e">
        <f aca="false">+CT120*100/CS120</f>
        <v>#DIV/0!</v>
      </c>
      <c r="CW120" s="38" t="n">
        <f aca="false">+BZ120/2</f>
        <v>0</v>
      </c>
      <c r="DE120" s="38" t="e">
        <f aca="false">+DD120*100/DA120</f>
        <v>#DIV/0!</v>
      </c>
      <c r="DF120" s="38" t="n">
        <f aca="false">+DD120-DA120</f>
        <v>0</v>
      </c>
      <c r="DL120" s="38" t="n">
        <f aca="false">+DJ120-DG120</f>
        <v>0</v>
      </c>
    </row>
    <row r="121" s="43" customFormat="true" ht="15.75" hidden="true" customHeight="true" outlineLevel="0" collapsed="false">
      <c r="D121" s="133"/>
      <c r="E121" s="134" t="n">
        <v>631300</v>
      </c>
      <c r="F121" s="134"/>
      <c r="G121" s="135"/>
      <c r="L121" s="71"/>
      <c r="Q121" s="38" t="n">
        <f aca="false">+N121/12*3</f>
        <v>0</v>
      </c>
      <c r="R121" s="136"/>
      <c r="U121" s="136"/>
      <c r="Y121" s="117"/>
      <c r="AM121" s="38" t="e">
        <f aca="false">AL121*100/N121</f>
        <v>#DIV/0!</v>
      </c>
      <c r="AN121" s="38" t="e">
        <f aca="false">AL121*100/AJ121</f>
        <v>#DIV/0!</v>
      </c>
      <c r="AP121" s="38" t="n">
        <f aca="false">+AO121/12*2</f>
        <v>0</v>
      </c>
      <c r="AR121" s="38" t="e">
        <f aca="false">+AQ121*100/AP121</f>
        <v>#DIV/0!</v>
      </c>
      <c r="AS121" s="38" t="n">
        <f aca="false">+AO121/12*3</f>
        <v>0</v>
      </c>
      <c r="AV121" s="38" t="e">
        <f aca="false">+AU121*100/AS121</f>
        <v>#DIV/0!</v>
      </c>
      <c r="AW121" s="38" t="e">
        <f aca="false">+AU121*100/AT121</f>
        <v>#DIV/0!</v>
      </c>
      <c r="AX121" s="38" t="n">
        <f aca="false">AO121/12*4</f>
        <v>0</v>
      </c>
      <c r="BA121" s="38" t="n">
        <f aca="false">+AO121/12*5</f>
        <v>0</v>
      </c>
      <c r="BB121" s="117"/>
      <c r="BD121" s="38" t="n">
        <f aca="false">+AO121/2</f>
        <v>0</v>
      </c>
      <c r="BG121" s="38" t="n">
        <f aca="false">+AO121/12*7</f>
        <v>0</v>
      </c>
      <c r="BJ121" s="38" t="n">
        <f aca="false">+AO121/12*8</f>
        <v>0</v>
      </c>
      <c r="BM121" s="38" t="n">
        <f aca="false">+AO121/12*9</f>
        <v>0</v>
      </c>
      <c r="BS121" s="118"/>
      <c r="CA121" s="38" t="e">
        <f aca="false">BZ121*100/BX121</f>
        <v>#DIV/0!</v>
      </c>
      <c r="CB121" s="38" t="n">
        <f aca="false">BZ121-BX121</f>
        <v>0</v>
      </c>
      <c r="CC121" s="38" t="n">
        <f aca="false">+BX121/12</f>
        <v>0</v>
      </c>
      <c r="CE121" s="38" t="n">
        <f aca="false">+BX121/12*2</f>
        <v>0</v>
      </c>
      <c r="CG121" s="38" t="e">
        <f aca="false">+CF121*100/CE121</f>
        <v>#DIV/0!</v>
      </c>
      <c r="CH121" s="38" t="n">
        <f aca="false">+BZ121/12*3</f>
        <v>0</v>
      </c>
      <c r="CK121" s="38" t="e">
        <f aca="false">+CJ121*100/CH121</f>
        <v>#DIV/0!</v>
      </c>
      <c r="CL121" s="38" t="e">
        <f aca="false">+CJ121*100/CI121</f>
        <v>#DIV/0!</v>
      </c>
      <c r="CM121" s="38" t="n">
        <f aca="false">+BZ121/12*4</f>
        <v>0</v>
      </c>
      <c r="CP121" s="38" t="e">
        <f aca="false">+CO121*100/CM121</f>
        <v>#DIV/0!</v>
      </c>
      <c r="CQ121" s="38" t="e">
        <f aca="false">+CO121*100/CN121</f>
        <v>#DIV/0!</v>
      </c>
      <c r="CR121" s="38" t="n">
        <f aca="false">+BZ121/12*5</f>
        <v>0</v>
      </c>
      <c r="CU121" s="38" t="e">
        <f aca="false">+CT121*100/CR121</f>
        <v>#DIV/0!</v>
      </c>
      <c r="CV121" s="38" t="e">
        <f aca="false">+CT121*100/CS121</f>
        <v>#DIV/0!</v>
      </c>
      <c r="CW121" s="38" t="n">
        <f aca="false">+BZ121/2</f>
        <v>0</v>
      </c>
      <c r="DE121" s="38" t="e">
        <f aca="false">+DD121*100/DA121</f>
        <v>#DIV/0!</v>
      </c>
      <c r="DF121" s="38" t="n">
        <f aca="false">+DD121-DA121</f>
        <v>0</v>
      </c>
      <c r="DL121" s="38" t="n">
        <f aca="false">+DJ121-DG121</f>
        <v>0</v>
      </c>
    </row>
    <row r="122" s="43" customFormat="true" ht="39" hidden="true" customHeight="true" outlineLevel="0" collapsed="false">
      <c r="D122" s="128" t="s">
        <v>234</v>
      </c>
      <c r="E122" s="137" t="n">
        <v>511200</v>
      </c>
      <c r="F122" s="130"/>
      <c r="G122" s="131" t="s">
        <v>235</v>
      </c>
      <c r="L122" s="71"/>
      <c r="Q122" s="38" t="n">
        <f aca="false">+N122/12*3</f>
        <v>0</v>
      </c>
      <c r="R122" s="132" t="n">
        <f aca="false">78602.82-78602.82</f>
        <v>0</v>
      </c>
      <c r="U122" s="132" t="n">
        <f aca="false">78602.82-78602.82</f>
        <v>0</v>
      </c>
      <c r="Y122" s="117"/>
      <c r="AM122" s="38" t="e">
        <f aca="false">AL122*100/N122</f>
        <v>#DIV/0!</v>
      </c>
      <c r="AN122" s="38" t="e">
        <f aca="false">AL122*100/AJ122</f>
        <v>#DIV/0!</v>
      </c>
      <c r="AP122" s="38" t="n">
        <f aca="false">+AO122/12*2</f>
        <v>0</v>
      </c>
      <c r="AR122" s="38" t="e">
        <f aca="false">+AQ122*100/AP122</f>
        <v>#DIV/0!</v>
      </c>
      <c r="AS122" s="38" t="n">
        <f aca="false">+AO122/12*3</f>
        <v>0</v>
      </c>
      <c r="AV122" s="38" t="e">
        <f aca="false">+AU122*100/AS122</f>
        <v>#DIV/0!</v>
      </c>
      <c r="AW122" s="38" t="e">
        <f aca="false">+AU122*100/AT122</f>
        <v>#DIV/0!</v>
      </c>
      <c r="AX122" s="38" t="n">
        <f aca="false">AO122/12*4</f>
        <v>0</v>
      </c>
      <c r="BA122" s="38" t="n">
        <f aca="false">+AO122/12*5</f>
        <v>0</v>
      </c>
      <c r="BB122" s="117"/>
      <c r="BD122" s="38" t="n">
        <f aca="false">+AO122/2</f>
        <v>0</v>
      </c>
      <c r="BG122" s="38" t="n">
        <f aca="false">+AO122/12*7</f>
        <v>0</v>
      </c>
      <c r="BJ122" s="38" t="n">
        <f aca="false">+AO122/12*8</f>
        <v>0</v>
      </c>
      <c r="BM122" s="38" t="n">
        <f aca="false">+AO122/12*9</f>
        <v>0</v>
      </c>
      <c r="BS122" s="118"/>
      <c r="CA122" s="38" t="e">
        <f aca="false">BZ122*100/BX122</f>
        <v>#DIV/0!</v>
      </c>
      <c r="CB122" s="38" t="n">
        <f aca="false">BZ122-BX122</f>
        <v>0</v>
      </c>
      <c r="CC122" s="38" t="n">
        <f aca="false">+BX122/12</f>
        <v>0</v>
      </c>
      <c r="CE122" s="38" t="n">
        <f aca="false">+BX122/12*2</f>
        <v>0</v>
      </c>
      <c r="CG122" s="38" t="e">
        <f aca="false">+CF122*100/CE122</f>
        <v>#DIV/0!</v>
      </c>
      <c r="CH122" s="38" t="n">
        <f aca="false">+BZ122/12*3</f>
        <v>0</v>
      </c>
      <c r="CK122" s="38" t="e">
        <f aca="false">+CJ122*100/CH122</f>
        <v>#DIV/0!</v>
      </c>
      <c r="CL122" s="38" t="e">
        <f aca="false">+CJ122*100/CI122</f>
        <v>#DIV/0!</v>
      </c>
      <c r="CM122" s="38" t="n">
        <f aca="false">+BZ122/12*4</f>
        <v>0</v>
      </c>
      <c r="CP122" s="38" t="e">
        <f aca="false">+CO122*100/CM122</f>
        <v>#DIV/0!</v>
      </c>
      <c r="CQ122" s="38" t="e">
        <f aca="false">+CO122*100/CN122</f>
        <v>#DIV/0!</v>
      </c>
      <c r="CR122" s="38" t="n">
        <f aca="false">+BZ122/12*5</f>
        <v>0</v>
      </c>
      <c r="CU122" s="38" t="e">
        <f aca="false">+CT122*100/CR122</f>
        <v>#DIV/0!</v>
      </c>
      <c r="CV122" s="38" t="e">
        <f aca="false">+CT122*100/CS122</f>
        <v>#DIV/0!</v>
      </c>
      <c r="CW122" s="38" t="n">
        <f aca="false">+BZ122/2</f>
        <v>0</v>
      </c>
      <c r="DE122" s="38" t="e">
        <f aca="false">+DD122*100/DA122</f>
        <v>#DIV/0!</v>
      </c>
      <c r="DF122" s="38" t="n">
        <f aca="false">+DD122-DA122</f>
        <v>0</v>
      </c>
      <c r="DL122" s="38" t="n">
        <f aca="false">+DJ122-DG122</f>
        <v>0</v>
      </c>
    </row>
    <row r="123" s="43" customFormat="true" ht="8.25" hidden="false" customHeight="true" outlineLevel="0" collapsed="false">
      <c r="D123" s="83"/>
      <c r="E123" s="95"/>
      <c r="F123" s="95"/>
      <c r="G123" s="96"/>
      <c r="L123" s="71"/>
      <c r="Q123" s="38"/>
      <c r="R123" s="99"/>
      <c r="U123" s="99"/>
      <c r="Y123" s="117"/>
      <c r="AM123" s="38"/>
      <c r="AN123" s="38"/>
      <c r="AP123" s="38"/>
      <c r="AR123" s="38" t="e">
        <f aca="false">+AQ123*100/AP123</f>
        <v>#DIV/0!</v>
      </c>
      <c r="AS123" s="38" t="n">
        <f aca="false">+AO123/12*3</f>
        <v>0</v>
      </c>
      <c r="AV123" s="38"/>
      <c r="AW123" s="38"/>
      <c r="AX123" s="38" t="n">
        <f aca="false">AO123/12*4</f>
        <v>0</v>
      </c>
      <c r="BA123" s="38"/>
      <c r="BB123" s="117"/>
      <c r="BD123" s="38"/>
      <c r="BG123" s="38"/>
      <c r="BJ123" s="38"/>
      <c r="BM123" s="38"/>
      <c r="BS123" s="118"/>
      <c r="CA123" s="38"/>
      <c r="CB123" s="38"/>
      <c r="CC123" s="38"/>
      <c r="CE123" s="38"/>
      <c r="CG123" s="38"/>
      <c r="CH123" s="38"/>
      <c r="CK123" s="38"/>
      <c r="CL123" s="38"/>
      <c r="CM123" s="38"/>
      <c r="CP123" s="38"/>
      <c r="CQ123" s="38"/>
      <c r="CR123" s="38"/>
      <c r="CU123" s="38"/>
      <c r="CV123" s="38"/>
      <c r="CW123" s="38"/>
      <c r="DE123" s="38"/>
      <c r="DF123" s="38"/>
      <c r="DL123" s="38"/>
    </row>
    <row r="124" s="43" customFormat="true" ht="19.5" hidden="false" customHeight="true" outlineLevel="0" collapsed="false">
      <c r="D124" s="138"/>
      <c r="E124" s="80" t="s">
        <v>236</v>
      </c>
      <c r="F124" s="80"/>
      <c r="G124" s="81" t="s">
        <v>237</v>
      </c>
      <c r="H124" s="36" t="n">
        <v>35000</v>
      </c>
      <c r="I124" s="36" t="n">
        <v>35000</v>
      </c>
      <c r="J124" s="36"/>
      <c r="K124" s="36" t="n">
        <v>35000</v>
      </c>
      <c r="L124" s="139" t="n">
        <v>0</v>
      </c>
      <c r="M124" s="36" t="n">
        <v>0</v>
      </c>
      <c r="N124" s="36" t="n">
        <v>35000</v>
      </c>
      <c r="O124" s="36" t="n">
        <v>0</v>
      </c>
      <c r="P124" s="36" t="n">
        <v>0</v>
      </c>
      <c r="Q124" s="39" t="n">
        <f aca="false">+N124/12*3</f>
        <v>8750</v>
      </c>
      <c r="R124" s="36" t="n">
        <v>0</v>
      </c>
      <c r="S124" s="36"/>
      <c r="T124" s="36" t="n">
        <v>0</v>
      </c>
      <c r="U124" s="36" t="n">
        <v>0</v>
      </c>
      <c r="V124" s="36"/>
      <c r="W124" s="36" t="n">
        <v>0</v>
      </c>
      <c r="X124" s="36"/>
      <c r="Y124" s="49" t="n">
        <v>0</v>
      </c>
      <c r="Z124" s="42" t="n">
        <v>0</v>
      </c>
      <c r="AA124" s="42" t="n">
        <v>0</v>
      </c>
      <c r="AB124" s="36"/>
      <c r="AC124" s="42" t="n">
        <v>0</v>
      </c>
      <c r="AD124" s="36"/>
      <c r="AE124" s="42" t="n">
        <v>0</v>
      </c>
      <c r="AF124" s="36"/>
      <c r="AG124" s="42" t="n">
        <v>0</v>
      </c>
      <c r="AH124" s="42" t="n">
        <v>0</v>
      </c>
      <c r="AI124" s="36" t="n">
        <v>35000</v>
      </c>
      <c r="AJ124" s="36" t="n">
        <v>35000</v>
      </c>
      <c r="AK124" s="36" t="n">
        <v>35000</v>
      </c>
      <c r="AL124" s="36" t="n">
        <v>35000</v>
      </c>
      <c r="AM124" s="36" t="n">
        <f aca="false">AL124*100/N124</f>
        <v>100</v>
      </c>
      <c r="AN124" s="36" t="n">
        <f aca="false">AL124*100/AJ124</f>
        <v>100</v>
      </c>
      <c r="AO124" s="36" t="n">
        <v>35000</v>
      </c>
      <c r="AP124" s="38" t="n">
        <f aca="false">+AO124/12*2</f>
        <v>5833.33333333333</v>
      </c>
      <c r="AQ124" s="36" t="n">
        <v>0</v>
      </c>
      <c r="AR124" s="38" t="n">
        <f aca="false">+AQ124*100/AP124</f>
        <v>0</v>
      </c>
      <c r="AS124" s="38" t="n">
        <f aca="false">+AO124/12*3</f>
        <v>8750</v>
      </c>
      <c r="AT124" s="36" t="n">
        <v>0</v>
      </c>
      <c r="AU124" s="36" t="n">
        <v>0</v>
      </c>
      <c r="AV124" s="39" t="n">
        <f aca="false">+AU124*100/AS124</f>
        <v>0</v>
      </c>
      <c r="AW124" s="39" t="n">
        <v>0</v>
      </c>
      <c r="AX124" s="38" t="n">
        <f aca="false">AO124/12*4</f>
        <v>11666.6666666667</v>
      </c>
      <c r="AY124" s="36" t="n">
        <v>0</v>
      </c>
      <c r="AZ124" s="36" t="n">
        <v>0</v>
      </c>
      <c r="BA124" s="39" t="n">
        <f aca="false">+AO124/12*5</f>
        <v>14583.3333333333</v>
      </c>
      <c r="BB124" s="49" t="n">
        <v>0</v>
      </c>
      <c r="BC124" s="36" t="n">
        <v>0</v>
      </c>
      <c r="BD124" s="39" t="n">
        <f aca="false">+AO124/2</f>
        <v>17500</v>
      </c>
      <c r="BE124" s="42" t="n">
        <v>0</v>
      </c>
      <c r="BF124" s="36" t="n">
        <v>0</v>
      </c>
      <c r="BG124" s="38" t="n">
        <f aca="false">+AO124/12*7</f>
        <v>20416.6666666667</v>
      </c>
      <c r="BH124" s="42" t="n">
        <v>0</v>
      </c>
      <c r="BI124" s="36" t="n">
        <v>0</v>
      </c>
      <c r="BJ124" s="38" t="n">
        <f aca="false">+AO124/12*8</f>
        <v>23333.3333333333</v>
      </c>
      <c r="BK124" s="42" t="n">
        <v>0</v>
      </c>
      <c r="BL124" s="36" t="n">
        <v>0</v>
      </c>
      <c r="BM124" s="38" t="n">
        <f aca="false">+AO124/12*9</f>
        <v>26250</v>
      </c>
      <c r="BN124" s="42" t="n">
        <v>0</v>
      </c>
      <c r="BO124" s="36" t="n">
        <v>0</v>
      </c>
      <c r="BP124" s="36" t="n">
        <v>20000</v>
      </c>
      <c r="BQ124" s="36" t="n">
        <v>20000</v>
      </c>
      <c r="BR124" s="36" t="n">
        <v>20000</v>
      </c>
      <c r="BS124" s="140" t="s">
        <v>238</v>
      </c>
      <c r="BT124" s="36" t="n">
        <v>30000</v>
      </c>
      <c r="BU124" s="36"/>
      <c r="BV124" s="36" t="n">
        <v>0</v>
      </c>
      <c r="BW124" s="36" t="n">
        <v>30000</v>
      </c>
      <c r="BX124" s="36" t="n">
        <v>30000</v>
      </c>
      <c r="BY124" s="36" t="n">
        <v>30000</v>
      </c>
      <c r="BZ124" s="36" t="n">
        <v>30000</v>
      </c>
      <c r="CA124" s="42" t="n">
        <f aca="false">BZ124*100/BX124</f>
        <v>100</v>
      </c>
      <c r="CB124" s="42" t="n">
        <f aca="false">BZ124-BX124</f>
        <v>0</v>
      </c>
      <c r="CC124" s="39" t="n">
        <f aca="false">+BX124/12</f>
        <v>2500</v>
      </c>
      <c r="CD124" s="36" t="n">
        <v>0</v>
      </c>
      <c r="CE124" s="36" t="n">
        <f aca="false">+BX124/12*2</f>
        <v>5000</v>
      </c>
      <c r="CF124" s="36" t="n">
        <v>0</v>
      </c>
      <c r="CG124" s="36" t="n">
        <f aca="false">+CF124*100/CE124</f>
        <v>0</v>
      </c>
      <c r="CH124" s="36" t="n">
        <f aca="false">+BZ124/12*3</f>
        <v>7500</v>
      </c>
      <c r="CI124" s="36" t="n">
        <v>0</v>
      </c>
      <c r="CJ124" s="36" t="n">
        <v>0</v>
      </c>
      <c r="CK124" s="36" t="n">
        <f aca="false">+CJ124*100/CH124</f>
        <v>0</v>
      </c>
      <c r="CL124" s="36" t="e">
        <f aca="false">+CJ124*100/CI124</f>
        <v>#DIV/0!</v>
      </c>
      <c r="CM124" s="39" t="n">
        <f aca="false">+BZ124/12*4</f>
        <v>10000</v>
      </c>
      <c r="CN124" s="36" t="n">
        <v>0</v>
      </c>
      <c r="CO124" s="36" t="n">
        <v>0</v>
      </c>
      <c r="CP124" s="36" t="n">
        <f aca="false">+CO124*100/CM124</f>
        <v>0</v>
      </c>
      <c r="CQ124" s="36" t="e">
        <f aca="false">+CO124*100/CN124</f>
        <v>#DIV/0!</v>
      </c>
      <c r="CR124" s="39" t="n">
        <f aca="false">+BZ124/12*5</f>
        <v>12500</v>
      </c>
      <c r="CS124" s="36" t="n">
        <v>0</v>
      </c>
      <c r="CT124" s="36" t="n">
        <v>0</v>
      </c>
      <c r="CU124" s="36" t="n">
        <f aca="false">+CT124*100/CR124</f>
        <v>0</v>
      </c>
      <c r="CV124" s="36" t="e">
        <f aca="false">+CT124*100/CS124</f>
        <v>#DIV/0!</v>
      </c>
      <c r="CW124" s="36" t="n">
        <f aca="false">+BZ124/2</f>
        <v>15000</v>
      </c>
      <c r="CX124" s="36" t="n">
        <v>0</v>
      </c>
      <c r="CY124" s="36" t="n">
        <v>0</v>
      </c>
      <c r="CZ124" s="36" t="n">
        <v>30000</v>
      </c>
      <c r="DA124" s="36" t="n">
        <v>30000</v>
      </c>
      <c r="DB124" s="36" t="n">
        <v>0</v>
      </c>
      <c r="DC124" s="36"/>
      <c r="DD124" s="36" t="n">
        <v>30000</v>
      </c>
      <c r="DE124" s="36" t="n">
        <f aca="false">+DD124*100/DA124</f>
        <v>100</v>
      </c>
      <c r="DF124" s="36" t="n">
        <f aca="false">+DD124-DA124</f>
        <v>0</v>
      </c>
      <c r="DG124" s="36" t="n">
        <v>10000</v>
      </c>
      <c r="DH124" s="36" t="n">
        <v>0</v>
      </c>
      <c r="DI124" s="36" t="n">
        <v>0</v>
      </c>
      <c r="DJ124" s="36" t="n">
        <v>10000</v>
      </c>
      <c r="DK124" s="36" t="n">
        <v>0</v>
      </c>
      <c r="DL124" s="39" t="n">
        <f aca="false">+DJ124-DG124</f>
        <v>0</v>
      </c>
    </row>
    <row r="125" customFormat="false" ht="19.5" hidden="true" customHeight="true" outlineLevel="0" collapsed="false">
      <c r="D125" s="84"/>
      <c r="E125" s="65"/>
      <c r="F125" s="65"/>
      <c r="G125" s="54"/>
      <c r="H125" s="141"/>
      <c r="I125" s="141"/>
      <c r="J125" s="141"/>
      <c r="K125" s="141"/>
      <c r="L125" s="142"/>
      <c r="M125" s="141"/>
      <c r="N125" s="141"/>
      <c r="O125" s="141"/>
      <c r="P125" s="141"/>
      <c r="Q125" s="39" t="n">
        <f aca="false">+N125/12*3</f>
        <v>0</v>
      </c>
      <c r="R125" s="55"/>
      <c r="S125" s="36"/>
      <c r="T125" s="141"/>
      <c r="U125" s="55"/>
      <c r="V125" s="36"/>
      <c r="W125" s="141"/>
      <c r="X125" s="36"/>
      <c r="Y125" s="49"/>
      <c r="Z125" s="36"/>
      <c r="AA125" s="36"/>
      <c r="AB125" s="141"/>
      <c r="AC125" s="36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36" t="e">
        <f aca="false">AL125*100/N125</f>
        <v>#DIV/0!</v>
      </c>
      <c r="AN125" s="36" t="e">
        <f aca="false">AL125*100/AJ125</f>
        <v>#DIV/0!</v>
      </c>
      <c r="AO125" s="141"/>
      <c r="AP125" s="38" t="n">
        <f aca="false">+AO125/12*2</f>
        <v>0</v>
      </c>
      <c r="AQ125" s="141"/>
      <c r="AR125" s="38" t="e">
        <f aca="false">+AQ125*100/AP125</f>
        <v>#DIV/0!</v>
      </c>
      <c r="AS125" s="38" t="n">
        <f aca="false">+AO125/12*3</f>
        <v>0</v>
      </c>
      <c r="AT125" s="141"/>
      <c r="AU125" s="141"/>
      <c r="AV125" s="39" t="e">
        <f aca="false">+AU125*100/AS125</f>
        <v>#DIV/0!</v>
      </c>
      <c r="AW125" s="39" t="e">
        <f aca="false">+AU125*100/AT125</f>
        <v>#DIV/0!</v>
      </c>
      <c r="AX125" s="38" t="n">
        <f aca="false">AO125/12*4</f>
        <v>0</v>
      </c>
      <c r="AY125" s="141"/>
      <c r="AZ125" s="141"/>
      <c r="BA125" s="39" t="n">
        <f aca="false">+AO125/12*5</f>
        <v>0</v>
      </c>
      <c r="BB125" s="49"/>
      <c r="BC125" s="36"/>
      <c r="BD125" s="39" t="n">
        <f aca="false">+AO125/2</f>
        <v>0</v>
      </c>
      <c r="BE125" s="36"/>
      <c r="BF125" s="141"/>
      <c r="BG125" s="38" t="n">
        <f aca="false">+AO125/12*7</f>
        <v>0</v>
      </c>
      <c r="BH125" s="36"/>
      <c r="BI125" s="141"/>
      <c r="BJ125" s="38" t="n">
        <f aca="false">+AO125/12*8</f>
        <v>0</v>
      </c>
      <c r="BK125" s="141"/>
      <c r="BL125" s="141"/>
      <c r="BM125" s="38" t="n">
        <f aca="false">+AO125/12*9</f>
        <v>0</v>
      </c>
      <c r="BN125" s="141"/>
      <c r="BO125" s="141"/>
      <c r="BP125" s="141"/>
      <c r="BQ125" s="141"/>
      <c r="BR125" s="141"/>
      <c r="BS125" s="50"/>
      <c r="BT125" s="141"/>
      <c r="BU125" s="141"/>
      <c r="BV125" s="141"/>
      <c r="BW125" s="141"/>
      <c r="BX125" s="141"/>
      <c r="BY125" s="141"/>
      <c r="BZ125" s="141"/>
      <c r="CA125" s="42" t="e">
        <f aca="false">BZ125*100/BX125</f>
        <v>#DIV/0!</v>
      </c>
      <c r="CB125" s="42" t="n">
        <f aca="false">BZ125-BX125</f>
        <v>0</v>
      </c>
      <c r="CC125" s="39" t="n">
        <f aca="false">+BX125/12</f>
        <v>0</v>
      </c>
      <c r="CD125" s="36"/>
      <c r="CE125" s="36" t="n">
        <f aca="false">+BX125/12*2</f>
        <v>0</v>
      </c>
      <c r="CF125" s="36"/>
      <c r="CG125" s="36" t="e">
        <f aca="false">+CF125*100/CE125</f>
        <v>#DIV/0!</v>
      </c>
      <c r="CH125" s="36" t="n">
        <f aca="false">+BZ125/12*3</f>
        <v>0</v>
      </c>
      <c r="CI125" s="36"/>
      <c r="CJ125" s="36"/>
      <c r="CK125" s="36" t="e">
        <f aca="false">+CJ125*100/CH125</f>
        <v>#DIV/0!</v>
      </c>
      <c r="CL125" s="36" t="e">
        <f aca="false">+CJ125*100/CI125</f>
        <v>#DIV/0!</v>
      </c>
      <c r="CM125" s="39" t="n">
        <f aca="false">+BZ125/12*4</f>
        <v>0</v>
      </c>
      <c r="CN125" s="36"/>
      <c r="CO125" s="36"/>
      <c r="CP125" s="36" t="e">
        <f aca="false">+CO125*100/CM125</f>
        <v>#DIV/0!</v>
      </c>
      <c r="CQ125" s="36" t="e">
        <f aca="false">+CO125*100/CN125</f>
        <v>#DIV/0!</v>
      </c>
      <c r="CR125" s="39" t="n">
        <f aca="false">+BZ125/12*5</f>
        <v>0</v>
      </c>
      <c r="CS125" s="36"/>
      <c r="CT125" s="36"/>
      <c r="CU125" s="36" t="e">
        <f aca="false">+CT125*100/CR125</f>
        <v>#DIV/0!</v>
      </c>
      <c r="CV125" s="36" t="e">
        <f aca="false">+CT125*100/CS125</f>
        <v>#DIV/0!</v>
      </c>
      <c r="CW125" s="36" t="n">
        <f aca="false">+BZ125/2</f>
        <v>0</v>
      </c>
      <c r="CX125" s="141"/>
      <c r="CY125" s="36"/>
      <c r="CZ125" s="141"/>
      <c r="DA125" s="141"/>
      <c r="DB125" s="36"/>
      <c r="DC125" s="141"/>
      <c r="DD125" s="141"/>
      <c r="DE125" s="36" t="e">
        <f aca="false">+DD125*100/DA125</f>
        <v>#DIV/0!</v>
      </c>
      <c r="DF125" s="36" t="n">
        <f aca="false">+DD125-DA125</f>
        <v>0</v>
      </c>
      <c r="DG125" s="141"/>
      <c r="DH125" s="36"/>
      <c r="DI125" s="141"/>
      <c r="DJ125" s="141"/>
      <c r="DK125" s="141"/>
      <c r="DL125" s="39" t="n">
        <f aca="false">+DJ125-DG125</f>
        <v>0</v>
      </c>
    </row>
    <row r="126" customFormat="false" ht="19.5" hidden="true" customHeight="true" outlineLevel="0" collapsed="false">
      <c r="D126" s="84"/>
      <c r="E126" s="65"/>
      <c r="F126" s="65"/>
      <c r="G126" s="54"/>
      <c r="H126" s="36"/>
      <c r="I126" s="36"/>
      <c r="J126" s="36"/>
      <c r="K126" s="36"/>
      <c r="L126" s="139"/>
      <c r="M126" s="36"/>
      <c r="N126" s="36"/>
      <c r="O126" s="36"/>
      <c r="P126" s="36"/>
      <c r="Q126" s="39" t="n">
        <f aca="false">+N126/12*3</f>
        <v>0</v>
      </c>
      <c r="R126" s="55"/>
      <c r="S126" s="36"/>
      <c r="T126" s="36"/>
      <c r="U126" s="55"/>
      <c r="V126" s="36"/>
      <c r="W126" s="36"/>
      <c r="X126" s="36"/>
      <c r="Y126" s="49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 t="e">
        <f aca="false">AL126*100/N126</f>
        <v>#DIV/0!</v>
      </c>
      <c r="AN126" s="36" t="e">
        <f aca="false">AL126*100/AJ126</f>
        <v>#DIV/0!</v>
      </c>
      <c r="AO126" s="36"/>
      <c r="AP126" s="38" t="n">
        <f aca="false">+AO126/12*2</f>
        <v>0</v>
      </c>
      <c r="AQ126" s="36"/>
      <c r="AR126" s="38" t="e">
        <f aca="false">+AQ126*100/AP126</f>
        <v>#DIV/0!</v>
      </c>
      <c r="AS126" s="38" t="n">
        <f aca="false">+AO126/12*3</f>
        <v>0</v>
      </c>
      <c r="AT126" s="36"/>
      <c r="AU126" s="36"/>
      <c r="AV126" s="39" t="e">
        <f aca="false">+AU126*100/AS126</f>
        <v>#DIV/0!</v>
      </c>
      <c r="AW126" s="39" t="e">
        <f aca="false">+AU126*100/AT126</f>
        <v>#DIV/0!</v>
      </c>
      <c r="AX126" s="38" t="n">
        <f aca="false">AO126/12*4</f>
        <v>0</v>
      </c>
      <c r="AY126" s="36"/>
      <c r="AZ126" s="36"/>
      <c r="BA126" s="39" t="n">
        <f aca="false">+AO126/12*5</f>
        <v>0</v>
      </c>
      <c r="BB126" s="49"/>
      <c r="BC126" s="36"/>
      <c r="BD126" s="39" t="n">
        <f aca="false">+AO126/2</f>
        <v>0</v>
      </c>
      <c r="BE126" s="36"/>
      <c r="BF126" s="36"/>
      <c r="BG126" s="38" t="n">
        <f aca="false">+AO126/12*7</f>
        <v>0</v>
      </c>
      <c r="BH126" s="36"/>
      <c r="BI126" s="36"/>
      <c r="BJ126" s="38" t="n">
        <f aca="false">+AO126/12*8</f>
        <v>0</v>
      </c>
      <c r="BK126" s="36"/>
      <c r="BL126" s="36"/>
      <c r="BM126" s="38" t="n">
        <f aca="false">+AO126/12*9</f>
        <v>0</v>
      </c>
      <c r="BN126" s="36"/>
      <c r="BO126" s="36"/>
      <c r="BP126" s="36"/>
      <c r="BQ126" s="36"/>
      <c r="BR126" s="36"/>
      <c r="BS126" s="50"/>
      <c r="BT126" s="36"/>
      <c r="BU126" s="36"/>
      <c r="BV126" s="36"/>
      <c r="BW126" s="36"/>
      <c r="BX126" s="36"/>
      <c r="BY126" s="36"/>
      <c r="BZ126" s="36"/>
      <c r="CA126" s="42" t="e">
        <f aca="false">BZ126*100/BX126</f>
        <v>#DIV/0!</v>
      </c>
      <c r="CB126" s="42" t="n">
        <f aca="false">BZ126-BX126</f>
        <v>0</v>
      </c>
      <c r="CC126" s="39" t="n">
        <f aca="false">+BX126/12</f>
        <v>0</v>
      </c>
      <c r="CD126" s="36"/>
      <c r="CE126" s="36" t="n">
        <f aca="false">+BX126/12*2</f>
        <v>0</v>
      </c>
      <c r="CF126" s="36"/>
      <c r="CG126" s="36" t="e">
        <f aca="false">+CF126*100/CE126</f>
        <v>#DIV/0!</v>
      </c>
      <c r="CH126" s="36" t="n">
        <f aca="false">+BZ126/12*3</f>
        <v>0</v>
      </c>
      <c r="CI126" s="36"/>
      <c r="CJ126" s="36"/>
      <c r="CK126" s="36" t="e">
        <f aca="false">+CJ126*100/CH126</f>
        <v>#DIV/0!</v>
      </c>
      <c r="CL126" s="36" t="e">
        <f aca="false">+CJ126*100/CI126</f>
        <v>#DIV/0!</v>
      </c>
      <c r="CM126" s="39" t="n">
        <f aca="false">+BZ126/12*4</f>
        <v>0</v>
      </c>
      <c r="CN126" s="36"/>
      <c r="CO126" s="36"/>
      <c r="CP126" s="36" t="e">
        <f aca="false">+CO126*100/CM126</f>
        <v>#DIV/0!</v>
      </c>
      <c r="CQ126" s="36" t="e">
        <f aca="false">+CO126*100/CN126</f>
        <v>#DIV/0!</v>
      </c>
      <c r="CR126" s="39" t="n">
        <f aca="false">+BZ126/12*5</f>
        <v>0</v>
      </c>
      <c r="CS126" s="36"/>
      <c r="CT126" s="36"/>
      <c r="CU126" s="36" t="e">
        <f aca="false">+CT126*100/CR126</f>
        <v>#DIV/0!</v>
      </c>
      <c r="CV126" s="36" t="e">
        <f aca="false">+CT126*100/CS126</f>
        <v>#DIV/0!</v>
      </c>
      <c r="CW126" s="36" t="n">
        <f aca="false">+BZ126/2</f>
        <v>0</v>
      </c>
      <c r="CX126" s="36"/>
      <c r="CY126" s="36"/>
      <c r="CZ126" s="36"/>
      <c r="DA126" s="36"/>
      <c r="DB126" s="36"/>
      <c r="DC126" s="36"/>
      <c r="DD126" s="36"/>
      <c r="DE126" s="36" t="e">
        <f aca="false">+DD126*100/DA126</f>
        <v>#DIV/0!</v>
      </c>
      <c r="DF126" s="36" t="n">
        <f aca="false">+DD126-DA126</f>
        <v>0</v>
      </c>
      <c r="DG126" s="36"/>
      <c r="DH126" s="36"/>
      <c r="DI126" s="36"/>
      <c r="DJ126" s="36"/>
      <c r="DK126" s="36"/>
      <c r="DL126" s="39" t="n">
        <f aca="false">+DJ126-DG126</f>
        <v>0</v>
      </c>
    </row>
    <row r="127" customFormat="false" ht="19.5" hidden="true" customHeight="true" outlineLevel="0" collapsed="false">
      <c r="D127" s="84"/>
      <c r="E127" s="65"/>
      <c r="F127" s="65"/>
      <c r="G127" s="54"/>
      <c r="H127" s="36"/>
      <c r="I127" s="36"/>
      <c r="J127" s="36"/>
      <c r="K127" s="36"/>
      <c r="L127" s="139"/>
      <c r="M127" s="36"/>
      <c r="N127" s="36"/>
      <c r="O127" s="36"/>
      <c r="P127" s="36"/>
      <c r="Q127" s="39" t="n">
        <f aca="false">+N127/12*3</f>
        <v>0</v>
      </c>
      <c r="R127" s="55"/>
      <c r="S127" s="36"/>
      <c r="T127" s="36"/>
      <c r="U127" s="55"/>
      <c r="V127" s="36"/>
      <c r="W127" s="36"/>
      <c r="X127" s="36"/>
      <c r="Y127" s="49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 t="e">
        <f aca="false">AL127*100/N127</f>
        <v>#DIV/0!</v>
      </c>
      <c r="AN127" s="36" t="e">
        <f aca="false">AL127*100/AJ127</f>
        <v>#DIV/0!</v>
      </c>
      <c r="AO127" s="36"/>
      <c r="AP127" s="38" t="n">
        <f aca="false">+AO127/12*2</f>
        <v>0</v>
      </c>
      <c r="AQ127" s="36"/>
      <c r="AR127" s="38" t="e">
        <f aca="false">+AQ127*100/AP127</f>
        <v>#DIV/0!</v>
      </c>
      <c r="AS127" s="38" t="n">
        <f aca="false">+AO127/12*3</f>
        <v>0</v>
      </c>
      <c r="AT127" s="36"/>
      <c r="AU127" s="36"/>
      <c r="AV127" s="39" t="e">
        <f aca="false">+AU127*100/AS127</f>
        <v>#DIV/0!</v>
      </c>
      <c r="AW127" s="39" t="e">
        <f aca="false">+AU127*100/AT127</f>
        <v>#DIV/0!</v>
      </c>
      <c r="AX127" s="38" t="n">
        <f aca="false">AO127/12*4</f>
        <v>0</v>
      </c>
      <c r="AY127" s="36"/>
      <c r="AZ127" s="36"/>
      <c r="BA127" s="39" t="n">
        <f aca="false">+AO127/12*5</f>
        <v>0</v>
      </c>
      <c r="BB127" s="49"/>
      <c r="BC127" s="36"/>
      <c r="BD127" s="39" t="n">
        <f aca="false">+AO127/2</f>
        <v>0</v>
      </c>
      <c r="BE127" s="36"/>
      <c r="BF127" s="36"/>
      <c r="BG127" s="38" t="n">
        <f aca="false">+AO127/12*7</f>
        <v>0</v>
      </c>
      <c r="BH127" s="36"/>
      <c r="BI127" s="36"/>
      <c r="BJ127" s="38" t="n">
        <f aca="false">+AO127/12*8</f>
        <v>0</v>
      </c>
      <c r="BK127" s="36"/>
      <c r="BL127" s="36"/>
      <c r="BM127" s="38" t="n">
        <f aca="false">+AO127/12*9</f>
        <v>0</v>
      </c>
      <c r="BN127" s="36"/>
      <c r="BO127" s="36"/>
      <c r="BP127" s="36"/>
      <c r="BQ127" s="36"/>
      <c r="BR127" s="36"/>
      <c r="BS127" s="50"/>
      <c r="BT127" s="36"/>
      <c r="BU127" s="36"/>
      <c r="BV127" s="36"/>
      <c r="BW127" s="36"/>
      <c r="BX127" s="36"/>
      <c r="BY127" s="36"/>
      <c r="BZ127" s="36"/>
      <c r="CA127" s="42" t="e">
        <f aca="false">BZ127*100/BX127</f>
        <v>#DIV/0!</v>
      </c>
      <c r="CB127" s="42" t="n">
        <f aca="false">BZ127-BX127</f>
        <v>0</v>
      </c>
      <c r="CC127" s="39" t="n">
        <f aca="false">+BX127/12</f>
        <v>0</v>
      </c>
      <c r="CD127" s="36"/>
      <c r="CE127" s="36" t="n">
        <f aca="false">+BX127/12*2</f>
        <v>0</v>
      </c>
      <c r="CF127" s="36"/>
      <c r="CG127" s="36" t="e">
        <f aca="false">+CF127*100/CE127</f>
        <v>#DIV/0!</v>
      </c>
      <c r="CH127" s="36" t="n">
        <f aca="false">+BZ127/12*3</f>
        <v>0</v>
      </c>
      <c r="CI127" s="36"/>
      <c r="CJ127" s="36"/>
      <c r="CK127" s="36" t="e">
        <f aca="false">+CJ127*100/CH127</f>
        <v>#DIV/0!</v>
      </c>
      <c r="CL127" s="36" t="e">
        <f aca="false">+CJ127*100/CI127</f>
        <v>#DIV/0!</v>
      </c>
      <c r="CM127" s="39" t="n">
        <f aca="false">+BZ127/12*4</f>
        <v>0</v>
      </c>
      <c r="CN127" s="36"/>
      <c r="CO127" s="36"/>
      <c r="CP127" s="36" t="e">
        <f aca="false">+CO127*100/CM127</f>
        <v>#DIV/0!</v>
      </c>
      <c r="CQ127" s="36" t="e">
        <f aca="false">+CO127*100/CN127</f>
        <v>#DIV/0!</v>
      </c>
      <c r="CR127" s="39" t="n">
        <f aca="false">+BZ127/12*5</f>
        <v>0</v>
      </c>
      <c r="CS127" s="36"/>
      <c r="CT127" s="36"/>
      <c r="CU127" s="36" t="e">
        <f aca="false">+CT127*100/CR127</f>
        <v>#DIV/0!</v>
      </c>
      <c r="CV127" s="36" t="e">
        <f aca="false">+CT127*100/CS127</f>
        <v>#DIV/0!</v>
      </c>
      <c r="CW127" s="36" t="n">
        <f aca="false">+BZ127/2</f>
        <v>0</v>
      </c>
      <c r="CX127" s="36"/>
      <c r="CY127" s="36"/>
      <c r="CZ127" s="36"/>
      <c r="DA127" s="36"/>
      <c r="DB127" s="36"/>
      <c r="DC127" s="36"/>
      <c r="DD127" s="36"/>
      <c r="DE127" s="36" t="e">
        <f aca="false">+DD127*100/DA127</f>
        <v>#DIV/0!</v>
      </c>
      <c r="DF127" s="36" t="n">
        <f aca="false">+DD127-DA127</f>
        <v>0</v>
      </c>
      <c r="DG127" s="36"/>
      <c r="DH127" s="36"/>
      <c r="DI127" s="36"/>
      <c r="DJ127" s="36"/>
      <c r="DK127" s="36"/>
      <c r="DL127" s="39" t="n">
        <f aca="false">+DJ127-DG127</f>
        <v>0</v>
      </c>
    </row>
    <row r="128" customFormat="false" ht="19.5" hidden="true" customHeight="true" outlineLevel="0" collapsed="false">
      <c r="D128" s="84"/>
      <c r="E128" s="65"/>
      <c r="F128" s="65"/>
      <c r="G128" s="54"/>
      <c r="H128" s="36"/>
      <c r="I128" s="36"/>
      <c r="J128" s="36"/>
      <c r="K128" s="36"/>
      <c r="L128" s="139"/>
      <c r="M128" s="36"/>
      <c r="N128" s="36"/>
      <c r="O128" s="36"/>
      <c r="P128" s="36"/>
      <c r="Q128" s="39" t="n">
        <f aca="false">+N128/12*3</f>
        <v>0</v>
      </c>
      <c r="R128" s="55"/>
      <c r="S128" s="36"/>
      <c r="T128" s="36"/>
      <c r="U128" s="55"/>
      <c r="V128" s="36"/>
      <c r="W128" s="36"/>
      <c r="X128" s="36"/>
      <c r="Y128" s="49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 t="e">
        <f aca="false">AL128*100/N128</f>
        <v>#DIV/0!</v>
      </c>
      <c r="AN128" s="36" t="e">
        <f aca="false">AL128*100/AJ128</f>
        <v>#DIV/0!</v>
      </c>
      <c r="AO128" s="36"/>
      <c r="AP128" s="38" t="n">
        <f aca="false">+AO128/12*2</f>
        <v>0</v>
      </c>
      <c r="AQ128" s="36"/>
      <c r="AR128" s="38" t="e">
        <f aca="false">+AQ128*100/AP128</f>
        <v>#DIV/0!</v>
      </c>
      <c r="AS128" s="38" t="n">
        <f aca="false">+AO128/12*3</f>
        <v>0</v>
      </c>
      <c r="AT128" s="36"/>
      <c r="AU128" s="36"/>
      <c r="AV128" s="39" t="e">
        <f aca="false">+AU128*100/AS128</f>
        <v>#DIV/0!</v>
      </c>
      <c r="AW128" s="39" t="e">
        <f aca="false">+AU128*100/AT128</f>
        <v>#DIV/0!</v>
      </c>
      <c r="AX128" s="38" t="n">
        <f aca="false">AO128/12*4</f>
        <v>0</v>
      </c>
      <c r="AY128" s="36"/>
      <c r="AZ128" s="36"/>
      <c r="BA128" s="39" t="n">
        <f aca="false">+AO128/12*5</f>
        <v>0</v>
      </c>
      <c r="BB128" s="49"/>
      <c r="BC128" s="36"/>
      <c r="BD128" s="39" t="n">
        <f aca="false">+AO128/2</f>
        <v>0</v>
      </c>
      <c r="BE128" s="36"/>
      <c r="BF128" s="36"/>
      <c r="BG128" s="38" t="n">
        <f aca="false">+AO128/12*7</f>
        <v>0</v>
      </c>
      <c r="BH128" s="36"/>
      <c r="BI128" s="36"/>
      <c r="BJ128" s="38" t="n">
        <f aca="false">+AO128/12*8</f>
        <v>0</v>
      </c>
      <c r="BK128" s="36"/>
      <c r="BL128" s="36"/>
      <c r="BM128" s="38" t="n">
        <f aca="false">+AO128/12*9</f>
        <v>0</v>
      </c>
      <c r="BN128" s="36"/>
      <c r="BO128" s="36"/>
      <c r="BP128" s="36"/>
      <c r="BQ128" s="36"/>
      <c r="BR128" s="36"/>
      <c r="BS128" s="50"/>
      <c r="BT128" s="36"/>
      <c r="BU128" s="36"/>
      <c r="BV128" s="36"/>
      <c r="BW128" s="36"/>
      <c r="BX128" s="36"/>
      <c r="BY128" s="36"/>
      <c r="BZ128" s="36"/>
      <c r="CA128" s="42" t="e">
        <f aca="false">BZ128*100/BX128</f>
        <v>#DIV/0!</v>
      </c>
      <c r="CB128" s="42" t="n">
        <f aca="false">BZ128-BX128</f>
        <v>0</v>
      </c>
      <c r="CC128" s="39" t="n">
        <f aca="false">+BX128/12</f>
        <v>0</v>
      </c>
      <c r="CD128" s="36"/>
      <c r="CE128" s="36" t="n">
        <f aca="false">+BX128/12*2</f>
        <v>0</v>
      </c>
      <c r="CF128" s="36"/>
      <c r="CG128" s="36" t="e">
        <f aca="false">+CF128*100/CE128</f>
        <v>#DIV/0!</v>
      </c>
      <c r="CH128" s="36" t="n">
        <f aca="false">+BZ128/12*3</f>
        <v>0</v>
      </c>
      <c r="CI128" s="36"/>
      <c r="CJ128" s="36"/>
      <c r="CK128" s="36" t="e">
        <f aca="false">+CJ128*100/CH128</f>
        <v>#DIV/0!</v>
      </c>
      <c r="CL128" s="36" t="e">
        <f aca="false">+CJ128*100/CI128</f>
        <v>#DIV/0!</v>
      </c>
      <c r="CM128" s="39" t="n">
        <f aca="false">+BZ128/12*4</f>
        <v>0</v>
      </c>
      <c r="CN128" s="36"/>
      <c r="CO128" s="36"/>
      <c r="CP128" s="36" t="e">
        <f aca="false">+CO128*100/CM128</f>
        <v>#DIV/0!</v>
      </c>
      <c r="CQ128" s="36" t="e">
        <f aca="false">+CO128*100/CN128</f>
        <v>#DIV/0!</v>
      </c>
      <c r="CR128" s="39" t="n">
        <f aca="false">+BZ128/12*5</f>
        <v>0</v>
      </c>
      <c r="CS128" s="36"/>
      <c r="CT128" s="36"/>
      <c r="CU128" s="36" t="e">
        <f aca="false">+CT128*100/CR128</f>
        <v>#DIV/0!</v>
      </c>
      <c r="CV128" s="36" t="e">
        <f aca="false">+CT128*100/CS128</f>
        <v>#DIV/0!</v>
      </c>
      <c r="CW128" s="36" t="n">
        <f aca="false">+BZ128/2</f>
        <v>0</v>
      </c>
      <c r="CX128" s="36"/>
      <c r="CY128" s="36"/>
      <c r="CZ128" s="36"/>
      <c r="DA128" s="36"/>
      <c r="DB128" s="36"/>
      <c r="DC128" s="36"/>
      <c r="DD128" s="36"/>
      <c r="DE128" s="36" t="e">
        <f aca="false">+DD128*100/DA128</f>
        <v>#DIV/0!</v>
      </c>
      <c r="DF128" s="36" t="n">
        <f aca="false">+DD128-DA128</f>
        <v>0</v>
      </c>
      <c r="DG128" s="36"/>
      <c r="DH128" s="36"/>
      <c r="DI128" s="36"/>
      <c r="DJ128" s="36"/>
      <c r="DK128" s="36"/>
      <c r="DL128" s="39" t="n">
        <f aca="false">+DJ128-DG128</f>
        <v>0</v>
      </c>
    </row>
    <row r="129" customFormat="false" ht="19.5" hidden="true" customHeight="true" outlineLevel="0" collapsed="false">
      <c r="D129" s="84"/>
      <c r="E129" s="65"/>
      <c r="F129" s="65"/>
      <c r="G129" s="54"/>
      <c r="H129" s="36"/>
      <c r="I129" s="36"/>
      <c r="J129" s="36"/>
      <c r="K129" s="36"/>
      <c r="L129" s="139"/>
      <c r="M129" s="36"/>
      <c r="N129" s="36"/>
      <c r="O129" s="36"/>
      <c r="P129" s="36"/>
      <c r="Q129" s="39" t="n">
        <f aca="false">+N129/12*3</f>
        <v>0</v>
      </c>
      <c r="R129" s="55"/>
      <c r="S129" s="36"/>
      <c r="T129" s="36"/>
      <c r="U129" s="55"/>
      <c r="V129" s="36"/>
      <c r="W129" s="36"/>
      <c r="X129" s="36"/>
      <c r="Y129" s="49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 t="e">
        <f aca="false">AL129*100/N129</f>
        <v>#DIV/0!</v>
      </c>
      <c r="AN129" s="36" t="e">
        <f aca="false">AL129*100/AJ129</f>
        <v>#DIV/0!</v>
      </c>
      <c r="AO129" s="36"/>
      <c r="AP129" s="38" t="n">
        <f aca="false">+AO129/12*2</f>
        <v>0</v>
      </c>
      <c r="AQ129" s="36"/>
      <c r="AR129" s="38" t="e">
        <f aca="false">+AQ129*100/AP129</f>
        <v>#DIV/0!</v>
      </c>
      <c r="AS129" s="38" t="n">
        <f aca="false">+AO129/12*3</f>
        <v>0</v>
      </c>
      <c r="AT129" s="36"/>
      <c r="AU129" s="36"/>
      <c r="AV129" s="39" t="e">
        <f aca="false">+AU129*100/AS129</f>
        <v>#DIV/0!</v>
      </c>
      <c r="AW129" s="39" t="e">
        <f aca="false">+AU129*100/AT129</f>
        <v>#DIV/0!</v>
      </c>
      <c r="AX129" s="38" t="n">
        <f aca="false">AO129/12*4</f>
        <v>0</v>
      </c>
      <c r="AY129" s="36"/>
      <c r="AZ129" s="36"/>
      <c r="BA129" s="39" t="n">
        <f aca="false">+AO129/12*5</f>
        <v>0</v>
      </c>
      <c r="BB129" s="49"/>
      <c r="BC129" s="36"/>
      <c r="BD129" s="39" t="n">
        <f aca="false">+AO129/2</f>
        <v>0</v>
      </c>
      <c r="BE129" s="36"/>
      <c r="BF129" s="36"/>
      <c r="BG129" s="38" t="n">
        <f aca="false">+AO129/12*7</f>
        <v>0</v>
      </c>
      <c r="BH129" s="36"/>
      <c r="BI129" s="36"/>
      <c r="BJ129" s="38" t="n">
        <f aca="false">+AO129/12*8</f>
        <v>0</v>
      </c>
      <c r="BK129" s="36"/>
      <c r="BL129" s="36"/>
      <c r="BM129" s="38" t="n">
        <f aca="false">+AO129/12*9</f>
        <v>0</v>
      </c>
      <c r="BN129" s="36"/>
      <c r="BO129" s="36"/>
      <c r="BP129" s="36"/>
      <c r="BQ129" s="36"/>
      <c r="BR129" s="36"/>
      <c r="BS129" s="50"/>
      <c r="BT129" s="36"/>
      <c r="BU129" s="36"/>
      <c r="BV129" s="36"/>
      <c r="BW129" s="36"/>
      <c r="BX129" s="36"/>
      <c r="BY129" s="36"/>
      <c r="BZ129" s="36"/>
      <c r="CA129" s="42" t="e">
        <f aca="false">BZ129*100/BX129</f>
        <v>#DIV/0!</v>
      </c>
      <c r="CB129" s="42" t="n">
        <f aca="false">BZ129-BX129</f>
        <v>0</v>
      </c>
      <c r="CC129" s="39" t="n">
        <f aca="false">+BX129/12</f>
        <v>0</v>
      </c>
      <c r="CD129" s="36"/>
      <c r="CE129" s="36" t="n">
        <f aca="false">+BX129/12*2</f>
        <v>0</v>
      </c>
      <c r="CF129" s="36"/>
      <c r="CG129" s="36" t="e">
        <f aca="false">+CF129*100/CE129</f>
        <v>#DIV/0!</v>
      </c>
      <c r="CH129" s="36" t="n">
        <f aca="false">+BZ129/12*3</f>
        <v>0</v>
      </c>
      <c r="CI129" s="36"/>
      <c r="CJ129" s="36"/>
      <c r="CK129" s="36" t="e">
        <f aca="false">+CJ129*100/CH129</f>
        <v>#DIV/0!</v>
      </c>
      <c r="CL129" s="36" t="e">
        <f aca="false">+CJ129*100/CI129</f>
        <v>#DIV/0!</v>
      </c>
      <c r="CM129" s="39" t="n">
        <f aca="false">+BZ129/12*4</f>
        <v>0</v>
      </c>
      <c r="CN129" s="36"/>
      <c r="CO129" s="36"/>
      <c r="CP129" s="36" t="e">
        <f aca="false">+CO129*100/CM129</f>
        <v>#DIV/0!</v>
      </c>
      <c r="CQ129" s="36" t="e">
        <f aca="false">+CO129*100/CN129</f>
        <v>#DIV/0!</v>
      </c>
      <c r="CR129" s="39" t="n">
        <f aca="false">+BZ129/12*5</f>
        <v>0</v>
      </c>
      <c r="CS129" s="36"/>
      <c r="CT129" s="36"/>
      <c r="CU129" s="36" t="e">
        <f aca="false">+CT129*100/CR129</f>
        <v>#DIV/0!</v>
      </c>
      <c r="CV129" s="36" t="e">
        <f aca="false">+CT129*100/CS129</f>
        <v>#DIV/0!</v>
      </c>
      <c r="CW129" s="36" t="n">
        <f aca="false">+BZ129/2</f>
        <v>0</v>
      </c>
      <c r="CX129" s="36"/>
      <c r="CY129" s="36"/>
      <c r="CZ129" s="36"/>
      <c r="DA129" s="36"/>
      <c r="DB129" s="36"/>
      <c r="DC129" s="36"/>
      <c r="DD129" s="36"/>
      <c r="DE129" s="36" t="e">
        <f aca="false">+DD129*100/DA129</f>
        <v>#DIV/0!</v>
      </c>
      <c r="DF129" s="36" t="n">
        <f aca="false">+DD129-DA129</f>
        <v>0</v>
      </c>
      <c r="DG129" s="36"/>
      <c r="DH129" s="36"/>
      <c r="DI129" s="36"/>
      <c r="DJ129" s="36"/>
      <c r="DK129" s="36"/>
      <c r="DL129" s="39" t="n">
        <f aca="false">+DJ129-DG129</f>
        <v>0</v>
      </c>
    </row>
    <row r="130" customFormat="false" ht="19.5" hidden="true" customHeight="true" outlineLevel="0" collapsed="false">
      <c r="D130" s="84"/>
      <c r="E130" s="65"/>
      <c r="F130" s="65"/>
      <c r="G130" s="54"/>
      <c r="H130" s="36"/>
      <c r="I130" s="36"/>
      <c r="J130" s="36"/>
      <c r="K130" s="36"/>
      <c r="L130" s="139"/>
      <c r="M130" s="36"/>
      <c r="N130" s="36"/>
      <c r="O130" s="36"/>
      <c r="P130" s="36"/>
      <c r="Q130" s="39" t="n">
        <f aca="false">+N130/12*3</f>
        <v>0</v>
      </c>
      <c r="R130" s="55"/>
      <c r="S130" s="36"/>
      <c r="T130" s="36"/>
      <c r="U130" s="55"/>
      <c r="V130" s="36"/>
      <c r="W130" s="36"/>
      <c r="X130" s="36"/>
      <c r="Y130" s="49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 t="e">
        <f aca="false">AL130*100/N130</f>
        <v>#DIV/0!</v>
      </c>
      <c r="AN130" s="36" t="e">
        <f aca="false">AL130*100/AJ130</f>
        <v>#DIV/0!</v>
      </c>
      <c r="AO130" s="36"/>
      <c r="AP130" s="38" t="n">
        <f aca="false">+AO130/12*2</f>
        <v>0</v>
      </c>
      <c r="AQ130" s="36"/>
      <c r="AR130" s="38" t="e">
        <f aca="false">+AQ130*100/AP130</f>
        <v>#DIV/0!</v>
      </c>
      <c r="AS130" s="38" t="n">
        <f aca="false">+AO130/12*3</f>
        <v>0</v>
      </c>
      <c r="AT130" s="36"/>
      <c r="AU130" s="36"/>
      <c r="AV130" s="39" t="e">
        <f aca="false">+AU130*100/AS130</f>
        <v>#DIV/0!</v>
      </c>
      <c r="AW130" s="39" t="e">
        <f aca="false">+AU130*100/AT130</f>
        <v>#DIV/0!</v>
      </c>
      <c r="AX130" s="38" t="n">
        <f aca="false">AO130/12*4</f>
        <v>0</v>
      </c>
      <c r="AY130" s="36"/>
      <c r="AZ130" s="36"/>
      <c r="BA130" s="39" t="n">
        <f aca="false">+AO130/12*5</f>
        <v>0</v>
      </c>
      <c r="BB130" s="49"/>
      <c r="BC130" s="36"/>
      <c r="BD130" s="39" t="n">
        <f aca="false">+AO130/2</f>
        <v>0</v>
      </c>
      <c r="BE130" s="36"/>
      <c r="BF130" s="36"/>
      <c r="BG130" s="38" t="n">
        <f aca="false">+AO130/12*7</f>
        <v>0</v>
      </c>
      <c r="BH130" s="36"/>
      <c r="BI130" s="36"/>
      <c r="BJ130" s="38" t="n">
        <f aca="false">+AO130/12*8</f>
        <v>0</v>
      </c>
      <c r="BK130" s="36"/>
      <c r="BL130" s="36"/>
      <c r="BM130" s="38" t="n">
        <f aca="false">+AO130/12*9</f>
        <v>0</v>
      </c>
      <c r="BN130" s="36"/>
      <c r="BO130" s="36"/>
      <c r="BP130" s="36"/>
      <c r="BQ130" s="36"/>
      <c r="BR130" s="36"/>
      <c r="BS130" s="50"/>
      <c r="BT130" s="36"/>
      <c r="BU130" s="36"/>
      <c r="BV130" s="36"/>
      <c r="BW130" s="36"/>
      <c r="BX130" s="36"/>
      <c r="BY130" s="36"/>
      <c r="BZ130" s="36"/>
      <c r="CA130" s="42" t="e">
        <f aca="false">BZ130*100/BX130</f>
        <v>#DIV/0!</v>
      </c>
      <c r="CB130" s="42" t="n">
        <f aca="false">BZ130-BX130</f>
        <v>0</v>
      </c>
      <c r="CC130" s="39" t="n">
        <f aca="false">+BX130/12</f>
        <v>0</v>
      </c>
      <c r="CD130" s="36"/>
      <c r="CE130" s="36" t="n">
        <f aca="false">+BX130/12*2</f>
        <v>0</v>
      </c>
      <c r="CF130" s="36"/>
      <c r="CG130" s="36" t="e">
        <f aca="false">+CF130*100/CE130</f>
        <v>#DIV/0!</v>
      </c>
      <c r="CH130" s="36" t="n">
        <f aca="false">+BZ130/12*3</f>
        <v>0</v>
      </c>
      <c r="CI130" s="36"/>
      <c r="CJ130" s="36"/>
      <c r="CK130" s="36" t="e">
        <f aca="false">+CJ130*100/CH130</f>
        <v>#DIV/0!</v>
      </c>
      <c r="CL130" s="36" t="e">
        <f aca="false">+CJ130*100/CI130</f>
        <v>#DIV/0!</v>
      </c>
      <c r="CM130" s="39" t="n">
        <f aca="false">+BZ130/12*4</f>
        <v>0</v>
      </c>
      <c r="CN130" s="36"/>
      <c r="CO130" s="36"/>
      <c r="CP130" s="36" t="e">
        <f aca="false">+CO130*100/CM130</f>
        <v>#DIV/0!</v>
      </c>
      <c r="CQ130" s="36" t="e">
        <f aca="false">+CO130*100/CN130</f>
        <v>#DIV/0!</v>
      </c>
      <c r="CR130" s="39" t="n">
        <f aca="false">+BZ130/12*5</f>
        <v>0</v>
      </c>
      <c r="CS130" s="36"/>
      <c r="CT130" s="36"/>
      <c r="CU130" s="36" t="e">
        <f aca="false">+CT130*100/CR130</f>
        <v>#DIV/0!</v>
      </c>
      <c r="CV130" s="36" t="e">
        <f aca="false">+CT130*100/CS130</f>
        <v>#DIV/0!</v>
      </c>
      <c r="CW130" s="36" t="n">
        <f aca="false">+BZ130/2</f>
        <v>0</v>
      </c>
      <c r="CX130" s="36"/>
      <c r="CY130" s="36"/>
      <c r="CZ130" s="36"/>
      <c r="DA130" s="36"/>
      <c r="DB130" s="36"/>
      <c r="DC130" s="36"/>
      <c r="DD130" s="36"/>
      <c r="DE130" s="36" t="e">
        <f aca="false">+DD130*100/DA130</f>
        <v>#DIV/0!</v>
      </c>
      <c r="DF130" s="36" t="n">
        <f aca="false">+DD130-DA130</f>
        <v>0</v>
      </c>
      <c r="DG130" s="36"/>
      <c r="DH130" s="36"/>
      <c r="DI130" s="36"/>
      <c r="DJ130" s="36"/>
      <c r="DK130" s="36"/>
      <c r="DL130" s="39" t="n">
        <f aca="false">+DJ130-DG130</f>
        <v>0</v>
      </c>
    </row>
    <row r="131" customFormat="false" ht="19.5" hidden="true" customHeight="true" outlineLevel="0" collapsed="false">
      <c r="D131" s="84"/>
      <c r="E131" s="65"/>
      <c r="F131" s="65"/>
      <c r="G131" s="54"/>
      <c r="H131" s="36"/>
      <c r="I131" s="36"/>
      <c r="J131" s="36"/>
      <c r="K131" s="36"/>
      <c r="L131" s="139"/>
      <c r="M131" s="36"/>
      <c r="N131" s="36"/>
      <c r="O131" s="36"/>
      <c r="P131" s="36"/>
      <c r="Q131" s="39" t="n">
        <f aca="false">+N131/12*3</f>
        <v>0</v>
      </c>
      <c r="R131" s="55"/>
      <c r="S131" s="36"/>
      <c r="T131" s="36"/>
      <c r="U131" s="55"/>
      <c r="V131" s="36"/>
      <c r="W131" s="36"/>
      <c r="X131" s="36"/>
      <c r="Y131" s="49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 t="e">
        <f aca="false">AL131*100/N131</f>
        <v>#DIV/0!</v>
      </c>
      <c r="AN131" s="36" t="e">
        <f aca="false">AL131*100/AJ131</f>
        <v>#DIV/0!</v>
      </c>
      <c r="AO131" s="36"/>
      <c r="AP131" s="38" t="n">
        <f aca="false">+AO131/12*2</f>
        <v>0</v>
      </c>
      <c r="AQ131" s="36"/>
      <c r="AR131" s="38" t="e">
        <f aca="false">+AQ131*100/AP131</f>
        <v>#DIV/0!</v>
      </c>
      <c r="AS131" s="38" t="n">
        <f aca="false">+AO131/12*3</f>
        <v>0</v>
      </c>
      <c r="AT131" s="36"/>
      <c r="AU131" s="36"/>
      <c r="AV131" s="39" t="e">
        <f aca="false">+AU131*100/AS131</f>
        <v>#DIV/0!</v>
      </c>
      <c r="AW131" s="39" t="e">
        <f aca="false">+AU131*100/AT131</f>
        <v>#DIV/0!</v>
      </c>
      <c r="AX131" s="38" t="n">
        <f aca="false">AO131/12*4</f>
        <v>0</v>
      </c>
      <c r="AY131" s="36"/>
      <c r="AZ131" s="36"/>
      <c r="BA131" s="39" t="n">
        <f aca="false">+AO131/12*5</f>
        <v>0</v>
      </c>
      <c r="BB131" s="49"/>
      <c r="BC131" s="36"/>
      <c r="BD131" s="39" t="n">
        <f aca="false">+AO131/2</f>
        <v>0</v>
      </c>
      <c r="BE131" s="36"/>
      <c r="BF131" s="36"/>
      <c r="BG131" s="38" t="n">
        <f aca="false">+AO131/12*7</f>
        <v>0</v>
      </c>
      <c r="BH131" s="36"/>
      <c r="BI131" s="36"/>
      <c r="BJ131" s="38" t="n">
        <f aca="false">+AO131/12*8</f>
        <v>0</v>
      </c>
      <c r="BK131" s="36"/>
      <c r="BL131" s="36"/>
      <c r="BM131" s="38" t="n">
        <f aca="false">+AO131/12*9</f>
        <v>0</v>
      </c>
      <c r="BN131" s="36"/>
      <c r="BO131" s="36"/>
      <c r="BP131" s="36"/>
      <c r="BQ131" s="36"/>
      <c r="BR131" s="36"/>
      <c r="BS131" s="50"/>
      <c r="BT131" s="36"/>
      <c r="BU131" s="36"/>
      <c r="BV131" s="36"/>
      <c r="BW131" s="36"/>
      <c r="BX131" s="36"/>
      <c r="BY131" s="36"/>
      <c r="BZ131" s="36"/>
      <c r="CA131" s="42" t="e">
        <f aca="false">BZ131*100/BX131</f>
        <v>#DIV/0!</v>
      </c>
      <c r="CB131" s="42" t="n">
        <f aca="false">BZ131-BX131</f>
        <v>0</v>
      </c>
      <c r="CC131" s="39" t="n">
        <f aca="false">+BX131/12</f>
        <v>0</v>
      </c>
      <c r="CD131" s="36"/>
      <c r="CE131" s="36" t="n">
        <f aca="false">+BX131/12*2</f>
        <v>0</v>
      </c>
      <c r="CF131" s="36"/>
      <c r="CG131" s="36" t="e">
        <f aca="false">+CF131*100/CE131</f>
        <v>#DIV/0!</v>
      </c>
      <c r="CH131" s="36" t="n">
        <f aca="false">+BZ131/12*3</f>
        <v>0</v>
      </c>
      <c r="CI131" s="36"/>
      <c r="CJ131" s="36"/>
      <c r="CK131" s="36" t="e">
        <f aca="false">+CJ131*100/CH131</f>
        <v>#DIV/0!</v>
      </c>
      <c r="CL131" s="36" t="e">
        <f aca="false">+CJ131*100/CI131</f>
        <v>#DIV/0!</v>
      </c>
      <c r="CM131" s="39" t="n">
        <f aca="false">+BZ131/12*4</f>
        <v>0</v>
      </c>
      <c r="CN131" s="36"/>
      <c r="CO131" s="36"/>
      <c r="CP131" s="36" t="e">
        <f aca="false">+CO131*100/CM131</f>
        <v>#DIV/0!</v>
      </c>
      <c r="CQ131" s="36" t="e">
        <f aca="false">+CO131*100/CN131</f>
        <v>#DIV/0!</v>
      </c>
      <c r="CR131" s="39" t="n">
        <f aca="false">+BZ131/12*5</f>
        <v>0</v>
      </c>
      <c r="CS131" s="36"/>
      <c r="CT131" s="36"/>
      <c r="CU131" s="36" t="e">
        <f aca="false">+CT131*100/CR131</f>
        <v>#DIV/0!</v>
      </c>
      <c r="CV131" s="36" t="e">
        <f aca="false">+CT131*100/CS131</f>
        <v>#DIV/0!</v>
      </c>
      <c r="CW131" s="36" t="n">
        <f aca="false">+BZ131/2</f>
        <v>0</v>
      </c>
      <c r="CX131" s="36"/>
      <c r="CY131" s="36"/>
      <c r="CZ131" s="36"/>
      <c r="DA131" s="36"/>
      <c r="DB131" s="36"/>
      <c r="DC131" s="36"/>
      <c r="DD131" s="36"/>
      <c r="DE131" s="36" t="e">
        <f aca="false">+DD131*100/DA131</f>
        <v>#DIV/0!</v>
      </c>
      <c r="DF131" s="36" t="n">
        <f aca="false">+DD131-DA131</f>
        <v>0</v>
      </c>
      <c r="DG131" s="36"/>
      <c r="DH131" s="36"/>
      <c r="DI131" s="36"/>
      <c r="DJ131" s="36"/>
      <c r="DK131" s="36"/>
      <c r="DL131" s="39" t="n">
        <f aca="false">+DJ131-DG131</f>
        <v>0</v>
      </c>
    </row>
    <row r="132" customFormat="false" ht="19.5" hidden="true" customHeight="true" outlineLevel="0" collapsed="false">
      <c r="D132" s="84"/>
      <c r="E132" s="65"/>
      <c r="F132" s="65"/>
      <c r="G132" s="54"/>
      <c r="H132" s="36"/>
      <c r="I132" s="36"/>
      <c r="J132" s="36"/>
      <c r="K132" s="36"/>
      <c r="L132" s="139"/>
      <c r="M132" s="36"/>
      <c r="N132" s="36"/>
      <c r="O132" s="36"/>
      <c r="P132" s="36"/>
      <c r="Q132" s="39" t="n">
        <f aca="false">+N132/12*3</f>
        <v>0</v>
      </c>
      <c r="R132" s="55"/>
      <c r="S132" s="36"/>
      <c r="T132" s="36"/>
      <c r="U132" s="55"/>
      <c r="V132" s="36"/>
      <c r="W132" s="36"/>
      <c r="X132" s="36"/>
      <c r="Y132" s="49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 t="e">
        <f aca="false">AL132*100/N132</f>
        <v>#DIV/0!</v>
      </c>
      <c r="AN132" s="36" t="e">
        <f aca="false">AL132*100/AJ132</f>
        <v>#DIV/0!</v>
      </c>
      <c r="AO132" s="36"/>
      <c r="AP132" s="38" t="n">
        <f aca="false">+AO132/12*2</f>
        <v>0</v>
      </c>
      <c r="AQ132" s="36"/>
      <c r="AR132" s="38" t="e">
        <f aca="false">+AQ132*100/AP132</f>
        <v>#DIV/0!</v>
      </c>
      <c r="AS132" s="38" t="n">
        <f aca="false">+AO132/12*3</f>
        <v>0</v>
      </c>
      <c r="AT132" s="36"/>
      <c r="AU132" s="36"/>
      <c r="AV132" s="39" t="e">
        <f aca="false">+AU132*100/AS132</f>
        <v>#DIV/0!</v>
      </c>
      <c r="AW132" s="39" t="e">
        <f aca="false">+AU132*100/AT132</f>
        <v>#DIV/0!</v>
      </c>
      <c r="AX132" s="38" t="n">
        <f aca="false">AO132/12*4</f>
        <v>0</v>
      </c>
      <c r="AY132" s="36"/>
      <c r="AZ132" s="36"/>
      <c r="BA132" s="39" t="n">
        <f aca="false">+AO132/12*5</f>
        <v>0</v>
      </c>
      <c r="BB132" s="49"/>
      <c r="BC132" s="36"/>
      <c r="BD132" s="39" t="n">
        <f aca="false">+AO132/2</f>
        <v>0</v>
      </c>
      <c r="BE132" s="36"/>
      <c r="BF132" s="36"/>
      <c r="BG132" s="38" t="n">
        <f aca="false">+AO132/12*7</f>
        <v>0</v>
      </c>
      <c r="BH132" s="36"/>
      <c r="BI132" s="36"/>
      <c r="BJ132" s="38" t="n">
        <f aca="false">+AO132/12*8</f>
        <v>0</v>
      </c>
      <c r="BK132" s="36"/>
      <c r="BL132" s="36"/>
      <c r="BM132" s="38" t="n">
        <f aca="false">+AO132/12*9</f>
        <v>0</v>
      </c>
      <c r="BN132" s="36"/>
      <c r="BO132" s="36"/>
      <c r="BP132" s="36"/>
      <c r="BQ132" s="36"/>
      <c r="BR132" s="36"/>
      <c r="BS132" s="50"/>
      <c r="BT132" s="36"/>
      <c r="BU132" s="36"/>
      <c r="BV132" s="36"/>
      <c r="BW132" s="36"/>
      <c r="BX132" s="36"/>
      <c r="BY132" s="36"/>
      <c r="BZ132" s="36"/>
      <c r="CA132" s="42" t="e">
        <f aca="false">BZ132*100/BX132</f>
        <v>#DIV/0!</v>
      </c>
      <c r="CB132" s="42" t="n">
        <f aca="false">BZ132-BX132</f>
        <v>0</v>
      </c>
      <c r="CC132" s="39" t="n">
        <f aca="false">+BX132/12</f>
        <v>0</v>
      </c>
      <c r="CD132" s="36"/>
      <c r="CE132" s="36" t="n">
        <f aca="false">+BX132/12*2</f>
        <v>0</v>
      </c>
      <c r="CF132" s="36"/>
      <c r="CG132" s="36" t="e">
        <f aca="false">+CF132*100/CE132</f>
        <v>#DIV/0!</v>
      </c>
      <c r="CH132" s="36" t="n">
        <f aca="false">+BZ132/12*3</f>
        <v>0</v>
      </c>
      <c r="CI132" s="36"/>
      <c r="CJ132" s="36"/>
      <c r="CK132" s="36" t="e">
        <f aca="false">+CJ132*100/CH132</f>
        <v>#DIV/0!</v>
      </c>
      <c r="CL132" s="36" t="e">
        <f aca="false">+CJ132*100/CI132</f>
        <v>#DIV/0!</v>
      </c>
      <c r="CM132" s="39" t="n">
        <f aca="false">+BZ132/12*4</f>
        <v>0</v>
      </c>
      <c r="CN132" s="36"/>
      <c r="CO132" s="36"/>
      <c r="CP132" s="36" t="e">
        <f aca="false">+CO132*100/CM132</f>
        <v>#DIV/0!</v>
      </c>
      <c r="CQ132" s="36" t="e">
        <f aca="false">+CO132*100/CN132</f>
        <v>#DIV/0!</v>
      </c>
      <c r="CR132" s="39" t="n">
        <f aca="false">+BZ132/12*5</f>
        <v>0</v>
      </c>
      <c r="CS132" s="36"/>
      <c r="CT132" s="36"/>
      <c r="CU132" s="36" t="e">
        <f aca="false">+CT132*100/CR132</f>
        <v>#DIV/0!</v>
      </c>
      <c r="CV132" s="36" t="e">
        <f aca="false">+CT132*100/CS132</f>
        <v>#DIV/0!</v>
      </c>
      <c r="CW132" s="36" t="n">
        <f aca="false">+BZ132/2</f>
        <v>0</v>
      </c>
      <c r="CX132" s="36"/>
      <c r="CY132" s="36"/>
      <c r="CZ132" s="36"/>
      <c r="DA132" s="36"/>
      <c r="DB132" s="36"/>
      <c r="DC132" s="36"/>
      <c r="DD132" s="36"/>
      <c r="DE132" s="36" t="e">
        <f aca="false">+DD132*100/DA132</f>
        <v>#DIV/0!</v>
      </c>
      <c r="DF132" s="36" t="n">
        <f aca="false">+DD132-DA132</f>
        <v>0</v>
      </c>
      <c r="DG132" s="36"/>
      <c r="DH132" s="36"/>
      <c r="DI132" s="36"/>
      <c r="DJ132" s="36"/>
      <c r="DK132" s="36"/>
      <c r="DL132" s="39" t="n">
        <f aca="false">+DJ132-DG132</f>
        <v>0</v>
      </c>
    </row>
    <row r="133" customFormat="false" ht="19.5" hidden="true" customHeight="true" outlineLevel="0" collapsed="false">
      <c r="D133" s="84"/>
      <c r="E133" s="65"/>
      <c r="F133" s="65"/>
      <c r="G133" s="54"/>
      <c r="H133" s="36"/>
      <c r="I133" s="36"/>
      <c r="J133" s="36"/>
      <c r="K133" s="36"/>
      <c r="L133" s="139"/>
      <c r="M133" s="36"/>
      <c r="N133" s="36"/>
      <c r="O133" s="36"/>
      <c r="P133" s="36"/>
      <c r="Q133" s="39" t="n">
        <f aca="false">+N133/12*3</f>
        <v>0</v>
      </c>
      <c r="R133" s="55"/>
      <c r="S133" s="36"/>
      <c r="T133" s="36"/>
      <c r="U133" s="55"/>
      <c r="V133" s="36"/>
      <c r="W133" s="36"/>
      <c r="X133" s="36"/>
      <c r="Y133" s="49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 t="e">
        <f aca="false">AL133*100/N133</f>
        <v>#DIV/0!</v>
      </c>
      <c r="AN133" s="36" t="e">
        <f aca="false">AL133*100/AJ133</f>
        <v>#DIV/0!</v>
      </c>
      <c r="AO133" s="36"/>
      <c r="AP133" s="38" t="n">
        <f aca="false">+AO133/12*2</f>
        <v>0</v>
      </c>
      <c r="AQ133" s="36"/>
      <c r="AR133" s="38" t="e">
        <f aca="false">+AQ133*100/AP133</f>
        <v>#DIV/0!</v>
      </c>
      <c r="AS133" s="38" t="n">
        <f aca="false">+AO133/12*3</f>
        <v>0</v>
      </c>
      <c r="AT133" s="36"/>
      <c r="AU133" s="36"/>
      <c r="AV133" s="39" t="e">
        <f aca="false">+AU133*100/AS133</f>
        <v>#DIV/0!</v>
      </c>
      <c r="AW133" s="39" t="e">
        <f aca="false">+AU133*100/AT133</f>
        <v>#DIV/0!</v>
      </c>
      <c r="AX133" s="38" t="n">
        <f aca="false">AO133/12*4</f>
        <v>0</v>
      </c>
      <c r="AY133" s="36"/>
      <c r="AZ133" s="36"/>
      <c r="BA133" s="39" t="n">
        <f aca="false">+AO133/12*5</f>
        <v>0</v>
      </c>
      <c r="BB133" s="49"/>
      <c r="BC133" s="36"/>
      <c r="BD133" s="39" t="n">
        <f aca="false">+AO133/2</f>
        <v>0</v>
      </c>
      <c r="BE133" s="36"/>
      <c r="BF133" s="36"/>
      <c r="BG133" s="38" t="n">
        <f aca="false">+AO133/12*7</f>
        <v>0</v>
      </c>
      <c r="BH133" s="36"/>
      <c r="BI133" s="36"/>
      <c r="BJ133" s="38" t="n">
        <f aca="false">+AO133/12*8</f>
        <v>0</v>
      </c>
      <c r="BK133" s="36"/>
      <c r="BL133" s="36"/>
      <c r="BM133" s="38" t="n">
        <f aca="false">+AO133/12*9</f>
        <v>0</v>
      </c>
      <c r="BN133" s="36"/>
      <c r="BO133" s="36"/>
      <c r="BP133" s="36"/>
      <c r="BQ133" s="36"/>
      <c r="BR133" s="36"/>
      <c r="BS133" s="50"/>
      <c r="BT133" s="36"/>
      <c r="BU133" s="36"/>
      <c r="BV133" s="36"/>
      <c r="BW133" s="36"/>
      <c r="BX133" s="36"/>
      <c r="BY133" s="36"/>
      <c r="BZ133" s="36"/>
      <c r="CA133" s="42" t="e">
        <f aca="false">BZ133*100/BX133</f>
        <v>#DIV/0!</v>
      </c>
      <c r="CB133" s="42" t="n">
        <f aca="false">BZ133-BX133</f>
        <v>0</v>
      </c>
      <c r="CC133" s="39" t="n">
        <f aca="false">+BX133/12</f>
        <v>0</v>
      </c>
      <c r="CD133" s="36"/>
      <c r="CE133" s="36" t="n">
        <f aca="false">+BX133/12*2</f>
        <v>0</v>
      </c>
      <c r="CF133" s="36"/>
      <c r="CG133" s="36" t="e">
        <f aca="false">+CF133*100/CE133</f>
        <v>#DIV/0!</v>
      </c>
      <c r="CH133" s="36" t="n">
        <f aca="false">+BZ133/12*3</f>
        <v>0</v>
      </c>
      <c r="CI133" s="36"/>
      <c r="CJ133" s="36"/>
      <c r="CK133" s="36" t="e">
        <f aca="false">+CJ133*100/CH133</f>
        <v>#DIV/0!</v>
      </c>
      <c r="CL133" s="36" t="e">
        <f aca="false">+CJ133*100/CI133</f>
        <v>#DIV/0!</v>
      </c>
      <c r="CM133" s="39" t="n">
        <f aca="false">+BZ133/12*4</f>
        <v>0</v>
      </c>
      <c r="CN133" s="36"/>
      <c r="CO133" s="36"/>
      <c r="CP133" s="36" t="e">
        <f aca="false">+CO133*100/CM133</f>
        <v>#DIV/0!</v>
      </c>
      <c r="CQ133" s="36" t="e">
        <f aca="false">+CO133*100/CN133</f>
        <v>#DIV/0!</v>
      </c>
      <c r="CR133" s="39" t="n">
        <f aca="false">+BZ133/12*5</f>
        <v>0</v>
      </c>
      <c r="CS133" s="36"/>
      <c r="CT133" s="36"/>
      <c r="CU133" s="36" t="e">
        <f aca="false">+CT133*100/CR133</f>
        <v>#DIV/0!</v>
      </c>
      <c r="CV133" s="36" t="e">
        <f aca="false">+CT133*100/CS133</f>
        <v>#DIV/0!</v>
      </c>
      <c r="CW133" s="36" t="n">
        <f aca="false">+BZ133/2</f>
        <v>0</v>
      </c>
      <c r="CX133" s="36"/>
      <c r="CY133" s="36"/>
      <c r="CZ133" s="36"/>
      <c r="DA133" s="36"/>
      <c r="DB133" s="36"/>
      <c r="DC133" s="36"/>
      <c r="DD133" s="36"/>
      <c r="DE133" s="36" t="e">
        <f aca="false">+DD133*100/DA133</f>
        <v>#DIV/0!</v>
      </c>
      <c r="DF133" s="36" t="n">
        <f aca="false">+DD133-DA133</f>
        <v>0</v>
      </c>
      <c r="DG133" s="36"/>
      <c r="DH133" s="36"/>
      <c r="DI133" s="36"/>
      <c r="DJ133" s="36"/>
      <c r="DK133" s="36"/>
      <c r="DL133" s="39" t="n">
        <f aca="false">+DJ133-DG133</f>
        <v>0</v>
      </c>
    </row>
    <row r="134" customFormat="false" ht="19.5" hidden="true" customHeight="true" outlineLevel="0" collapsed="false">
      <c r="D134" s="84"/>
      <c r="E134" s="65"/>
      <c r="F134" s="65"/>
      <c r="G134" s="54"/>
      <c r="H134" s="36"/>
      <c r="I134" s="36"/>
      <c r="J134" s="36"/>
      <c r="K134" s="36"/>
      <c r="L134" s="139"/>
      <c r="M134" s="36"/>
      <c r="N134" s="36"/>
      <c r="O134" s="36"/>
      <c r="P134" s="36"/>
      <c r="Q134" s="39" t="n">
        <f aca="false">+N134/12*3</f>
        <v>0</v>
      </c>
      <c r="R134" s="55"/>
      <c r="S134" s="36"/>
      <c r="T134" s="36"/>
      <c r="U134" s="55"/>
      <c r="V134" s="36"/>
      <c r="W134" s="36"/>
      <c r="X134" s="36"/>
      <c r="Y134" s="49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 t="e">
        <f aca="false">AL134*100/N134</f>
        <v>#DIV/0!</v>
      </c>
      <c r="AN134" s="36" t="e">
        <f aca="false">AL134*100/AJ134</f>
        <v>#DIV/0!</v>
      </c>
      <c r="AO134" s="36"/>
      <c r="AP134" s="38" t="n">
        <f aca="false">+AO134/12*2</f>
        <v>0</v>
      </c>
      <c r="AQ134" s="36"/>
      <c r="AR134" s="38" t="e">
        <f aca="false">+AQ134*100/AP134</f>
        <v>#DIV/0!</v>
      </c>
      <c r="AS134" s="38" t="n">
        <f aca="false">+AO134/12*3</f>
        <v>0</v>
      </c>
      <c r="AT134" s="36"/>
      <c r="AU134" s="36"/>
      <c r="AV134" s="39" t="e">
        <f aca="false">+AU134*100/AS134</f>
        <v>#DIV/0!</v>
      </c>
      <c r="AW134" s="39" t="e">
        <f aca="false">+AU134*100/AT134</f>
        <v>#DIV/0!</v>
      </c>
      <c r="AX134" s="38" t="n">
        <f aca="false">AO134/12*4</f>
        <v>0</v>
      </c>
      <c r="AY134" s="36"/>
      <c r="AZ134" s="36"/>
      <c r="BA134" s="39" t="n">
        <f aca="false">+AO134/12*5</f>
        <v>0</v>
      </c>
      <c r="BB134" s="49"/>
      <c r="BC134" s="36"/>
      <c r="BD134" s="39" t="n">
        <f aca="false">+AO134/2</f>
        <v>0</v>
      </c>
      <c r="BE134" s="36"/>
      <c r="BF134" s="36"/>
      <c r="BG134" s="38" t="n">
        <f aca="false">+AO134/12*7</f>
        <v>0</v>
      </c>
      <c r="BH134" s="36"/>
      <c r="BI134" s="36"/>
      <c r="BJ134" s="38" t="n">
        <f aca="false">+AO134/12*8</f>
        <v>0</v>
      </c>
      <c r="BK134" s="36"/>
      <c r="BL134" s="36"/>
      <c r="BM134" s="38" t="n">
        <f aca="false">+AO134/12*9</f>
        <v>0</v>
      </c>
      <c r="BN134" s="36"/>
      <c r="BO134" s="36"/>
      <c r="BP134" s="36"/>
      <c r="BQ134" s="36"/>
      <c r="BR134" s="36"/>
      <c r="BS134" s="50"/>
      <c r="BT134" s="36"/>
      <c r="BU134" s="36"/>
      <c r="BV134" s="36"/>
      <c r="BW134" s="36"/>
      <c r="BX134" s="36"/>
      <c r="BY134" s="36"/>
      <c r="BZ134" s="36"/>
      <c r="CA134" s="42" t="e">
        <f aca="false">BZ134*100/BX134</f>
        <v>#DIV/0!</v>
      </c>
      <c r="CB134" s="42" t="n">
        <f aca="false">BZ134-BX134</f>
        <v>0</v>
      </c>
      <c r="CC134" s="39" t="n">
        <f aca="false">+BX134/12</f>
        <v>0</v>
      </c>
      <c r="CD134" s="36"/>
      <c r="CE134" s="36" t="n">
        <f aca="false">+BX134/12*2</f>
        <v>0</v>
      </c>
      <c r="CF134" s="36"/>
      <c r="CG134" s="36" t="e">
        <f aca="false">+CF134*100/CE134</f>
        <v>#DIV/0!</v>
      </c>
      <c r="CH134" s="36" t="n">
        <f aca="false">+BZ134/12*3</f>
        <v>0</v>
      </c>
      <c r="CI134" s="36"/>
      <c r="CJ134" s="36"/>
      <c r="CK134" s="36" t="e">
        <f aca="false">+CJ134*100/CH134</f>
        <v>#DIV/0!</v>
      </c>
      <c r="CL134" s="36" t="e">
        <f aca="false">+CJ134*100/CI134</f>
        <v>#DIV/0!</v>
      </c>
      <c r="CM134" s="39" t="n">
        <f aca="false">+BZ134/12*4</f>
        <v>0</v>
      </c>
      <c r="CN134" s="36"/>
      <c r="CO134" s="36"/>
      <c r="CP134" s="36" t="e">
        <f aca="false">+CO134*100/CM134</f>
        <v>#DIV/0!</v>
      </c>
      <c r="CQ134" s="36" t="e">
        <f aca="false">+CO134*100/CN134</f>
        <v>#DIV/0!</v>
      </c>
      <c r="CR134" s="39" t="n">
        <f aca="false">+BZ134/12*5</f>
        <v>0</v>
      </c>
      <c r="CS134" s="36"/>
      <c r="CT134" s="36"/>
      <c r="CU134" s="36" t="e">
        <f aca="false">+CT134*100/CR134</f>
        <v>#DIV/0!</v>
      </c>
      <c r="CV134" s="36" t="e">
        <f aca="false">+CT134*100/CS134</f>
        <v>#DIV/0!</v>
      </c>
      <c r="CW134" s="36" t="n">
        <f aca="false">+BZ134/2</f>
        <v>0</v>
      </c>
      <c r="CX134" s="36"/>
      <c r="CY134" s="36"/>
      <c r="CZ134" s="36"/>
      <c r="DA134" s="36"/>
      <c r="DB134" s="36"/>
      <c r="DC134" s="36"/>
      <c r="DD134" s="36"/>
      <c r="DE134" s="36" t="e">
        <f aca="false">+DD134*100/DA134</f>
        <v>#DIV/0!</v>
      </c>
      <c r="DF134" s="36" t="n">
        <f aca="false">+DD134-DA134</f>
        <v>0</v>
      </c>
      <c r="DG134" s="36"/>
      <c r="DH134" s="36"/>
      <c r="DI134" s="36"/>
      <c r="DJ134" s="36"/>
      <c r="DK134" s="36"/>
      <c r="DL134" s="39" t="n">
        <f aca="false">+DJ134-DG134</f>
        <v>0</v>
      </c>
    </row>
    <row r="135" customFormat="false" ht="19.5" hidden="true" customHeight="true" outlineLevel="0" collapsed="false">
      <c r="D135" s="84"/>
      <c r="E135" s="65"/>
      <c r="F135" s="65"/>
      <c r="G135" s="54"/>
      <c r="H135" s="36"/>
      <c r="I135" s="36"/>
      <c r="J135" s="36"/>
      <c r="K135" s="36"/>
      <c r="L135" s="139"/>
      <c r="M135" s="36"/>
      <c r="N135" s="36"/>
      <c r="O135" s="36"/>
      <c r="P135" s="36"/>
      <c r="Q135" s="39" t="n">
        <f aca="false">+N135/12*3</f>
        <v>0</v>
      </c>
      <c r="R135" s="55"/>
      <c r="S135" s="36"/>
      <c r="T135" s="36"/>
      <c r="U135" s="55"/>
      <c r="V135" s="36"/>
      <c r="W135" s="36"/>
      <c r="X135" s="36"/>
      <c r="Y135" s="49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 t="e">
        <f aca="false">AL135*100/N135</f>
        <v>#DIV/0!</v>
      </c>
      <c r="AN135" s="36" t="e">
        <f aca="false">AL135*100/AJ135</f>
        <v>#DIV/0!</v>
      </c>
      <c r="AO135" s="36"/>
      <c r="AP135" s="38" t="n">
        <f aca="false">+AO135/12*2</f>
        <v>0</v>
      </c>
      <c r="AQ135" s="36"/>
      <c r="AR135" s="38" t="e">
        <f aca="false">+AQ135*100/AP135</f>
        <v>#DIV/0!</v>
      </c>
      <c r="AS135" s="38" t="n">
        <f aca="false">+AO135/12*3</f>
        <v>0</v>
      </c>
      <c r="AT135" s="36"/>
      <c r="AU135" s="36"/>
      <c r="AV135" s="39" t="e">
        <f aca="false">+AU135*100/AS135</f>
        <v>#DIV/0!</v>
      </c>
      <c r="AW135" s="39" t="e">
        <f aca="false">+AU135*100/AT135</f>
        <v>#DIV/0!</v>
      </c>
      <c r="AX135" s="38" t="n">
        <f aca="false">AO135/12*4</f>
        <v>0</v>
      </c>
      <c r="AY135" s="36"/>
      <c r="AZ135" s="36"/>
      <c r="BA135" s="39" t="n">
        <f aca="false">+AO135/12*5</f>
        <v>0</v>
      </c>
      <c r="BB135" s="49"/>
      <c r="BC135" s="36"/>
      <c r="BD135" s="39" t="n">
        <f aca="false">+AO135/2</f>
        <v>0</v>
      </c>
      <c r="BE135" s="36"/>
      <c r="BF135" s="36"/>
      <c r="BG135" s="38" t="n">
        <f aca="false">+AO135/12*7</f>
        <v>0</v>
      </c>
      <c r="BH135" s="36"/>
      <c r="BI135" s="36"/>
      <c r="BJ135" s="38" t="n">
        <f aca="false">+AO135/12*8</f>
        <v>0</v>
      </c>
      <c r="BK135" s="36"/>
      <c r="BL135" s="36"/>
      <c r="BM135" s="38" t="n">
        <f aca="false">+AO135/12*9</f>
        <v>0</v>
      </c>
      <c r="BN135" s="36"/>
      <c r="BO135" s="36"/>
      <c r="BP135" s="36"/>
      <c r="BQ135" s="36"/>
      <c r="BR135" s="36"/>
      <c r="BS135" s="50"/>
      <c r="BT135" s="36"/>
      <c r="BU135" s="36"/>
      <c r="BV135" s="36"/>
      <c r="BW135" s="36"/>
      <c r="BX135" s="36"/>
      <c r="BY135" s="36"/>
      <c r="BZ135" s="36"/>
      <c r="CA135" s="42" t="e">
        <f aca="false">BZ135*100/BX135</f>
        <v>#DIV/0!</v>
      </c>
      <c r="CB135" s="42" t="n">
        <f aca="false">BZ135-BX135</f>
        <v>0</v>
      </c>
      <c r="CC135" s="39" t="n">
        <f aca="false">+BX135/12</f>
        <v>0</v>
      </c>
      <c r="CD135" s="36"/>
      <c r="CE135" s="36" t="n">
        <f aca="false">+BX135/12*2</f>
        <v>0</v>
      </c>
      <c r="CF135" s="36"/>
      <c r="CG135" s="36" t="e">
        <f aca="false">+CF135*100/CE135</f>
        <v>#DIV/0!</v>
      </c>
      <c r="CH135" s="36" t="n">
        <f aca="false">+BZ135/12*3</f>
        <v>0</v>
      </c>
      <c r="CI135" s="36"/>
      <c r="CJ135" s="36"/>
      <c r="CK135" s="36" t="e">
        <f aca="false">+CJ135*100/CH135</f>
        <v>#DIV/0!</v>
      </c>
      <c r="CL135" s="36" t="e">
        <f aca="false">+CJ135*100/CI135</f>
        <v>#DIV/0!</v>
      </c>
      <c r="CM135" s="39" t="n">
        <f aca="false">+BZ135/12*4</f>
        <v>0</v>
      </c>
      <c r="CN135" s="36"/>
      <c r="CO135" s="36"/>
      <c r="CP135" s="36" t="e">
        <f aca="false">+CO135*100/CM135</f>
        <v>#DIV/0!</v>
      </c>
      <c r="CQ135" s="36" t="e">
        <f aca="false">+CO135*100/CN135</f>
        <v>#DIV/0!</v>
      </c>
      <c r="CR135" s="39" t="n">
        <f aca="false">+BZ135/12*5</f>
        <v>0</v>
      </c>
      <c r="CS135" s="36"/>
      <c r="CT135" s="36"/>
      <c r="CU135" s="36" t="e">
        <f aca="false">+CT135*100/CR135</f>
        <v>#DIV/0!</v>
      </c>
      <c r="CV135" s="36" t="e">
        <f aca="false">+CT135*100/CS135</f>
        <v>#DIV/0!</v>
      </c>
      <c r="CW135" s="36" t="n">
        <f aca="false">+BZ135/2</f>
        <v>0</v>
      </c>
      <c r="CX135" s="36"/>
      <c r="CY135" s="36"/>
      <c r="CZ135" s="36"/>
      <c r="DA135" s="36"/>
      <c r="DB135" s="36"/>
      <c r="DC135" s="36"/>
      <c r="DD135" s="36"/>
      <c r="DE135" s="36" t="e">
        <f aca="false">+DD135*100/DA135</f>
        <v>#DIV/0!</v>
      </c>
      <c r="DF135" s="36" t="n">
        <f aca="false">+DD135-DA135</f>
        <v>0</v>
      </c>
      <c r="DG135" s="36"/>
      <c r="DH135" s="36"/>
      <c r="DI135" s="36"/>
      <c r="DJ135" s="36"/>
      <c r="DK135" s="36"/>
      <c r="DL135" s="39" t="n">
        <f aca="false">+DJ135-DG135</f>
        <v>0</v>
      </c>
    </row>
    <row r="136" customFormat="false" ht="9" hidden="false" customHeight="true" outlineLevel="0" collapsed="false">
      <c r="D136" s="84"/>
      <c r="E136" s="65"/>
      <c r="F136" s="65"/>
      <c r="G136" s="54"/>
      <c r="H136" s="143"/>
      <c r="I136" s="143"/>
      <c r="J136" s="143"/>
      <c r="K136" s="143"/>
      <c r="L136" s="144"/>
      <c r="M136" s="143"/>
      <c r="N136" s="143"/>
      <c r="O136" s="143"/>
      <c r="P136" s="143"/>
      <c r="Q136" s="39"/>
      <c r="R136" s="55"/>
      <c r="S136" s="36"/>
      <c r="T136" s="143"/>
      <c r="U136" s="55"/>
      <c r="V136" s="36"/>
      <c r="W136" s="143"/>
      <c r="X136" s="36"/>
      <c r="Y136" s="36"/>
      <c r="Z136" s="36"/>
      <c r="AA136" s="36"/>
      <c r="AB136" s="143"/>
      <c r="AC136" s="36"/>
      <c r="AD136" s="143"/>
      <c r="AE136" s="143"/>
      <c r="AF136" s="143"/>
      <c r="AG136" s="143"/>
      <c r="AH136" s="143"/>
      <c r="AI136" s="143"/>
      <c r="AJ136" s="143"/>
      <c r="AK136" s="143"/>
      <c r="AL136" s="143"/>
      <c r="AM136" s="36"/>
      <c r="AN136" s="36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36"/>
      <c r="BF136" s="143"/>
      <c r="BG136" s="38"/>
      <c r="BH136" s="36"/>
      <c r="BI136" s="143"/>
      <c r="BJ136" s="38"/>
      <c r="BK136" s="143"/>
      <c r="BL136" s="143"/>
      <c r="BM136" s="38"/>
      <c r="BN136" s="143"/>
      <c r="BO136" s="143"/>
      <c r="BP136" s="143"/>
      <c r="BQ136" s="143"/>
      <c r="BR136" s="143"/>
      <c r="BS136" s="50"/>
      <c r="BT136" s="143"/>
      <c r="BU136" s="143"/>
      <c r="BV136" s="143"/>
      <c r="BW136" s="143"/>
      <c r="BX136" s="143"/>
      <c r="BY136" s="143"/>
      <c r="BZ136" s="143"/>
      <c r="CA136" s="42"/>
      <c r="CB136" s="42"/>
      <c r="CC136" s="39"/>
      <c r="CD136" s="36"/>
      <c r="CE136" s="36"/>
      <c r="CF136" s="36"/>
      <c r="CG136" s="36"/>
      <c r="CH136" s="36"/>
      <c r="CI136" s="36"/>
      <c r="CJ136" s="36"/>
      <c r="CK136" s="36"/>
      <c r="CL136" s="36"/>
      <c r="CM136" s="39"/>
      <c r="CN136" s="36"/>
      <c r="CO136" s="36"/>
      <c r="CP136" s="36"/>
      <c r="CQ136" s="36"/>
      <c r="CR136" s="39"/>
      <c r="CS136" s="143"/>
      <c r="CT136" s="36"/>
      <c r="CU136" s="36"/>
      <c r="CV136" s="36"/>
      <c r="CW136" s="36"/>
      <c r="CX136" s="143"/>
      <c r="CY136" s="36"/>
      <c r="CZ136" s="143"/>
      <c r="DA136" s="143"/>
      <c r="DB136" s="36"/>
      <c r="DC136" s="143"/>
      <c r="DD136" s="143"/>
      <c r="DE136" s="36"/>
      <c r="DF136" s="36"/>
      <c r="DG136" s="143"/>
      <c r="DH136" s="36"/>
      <c r="DI136" s="143"/>
      <c r="DJ136" s="143"/>
      <c r="DK136" s="143"/>
      <c r="DL136" s="39"/>
    </row>
    <row r="137" s="43" customFormat="true" ht="24.75" hidden="false" customHeight="true" outlineLevel="0" collapsed="false">
      <c r="D137" s="138" t="s">
        <v>239</v>
      </c>
      <c r="E137" s="80"/>
      <c r="F137" s="80"/>
      <c r="G137" s="81" t="s">
        <v>240</v>
      </c>
      <c r="H137" s="36" t="n">
        <f aca="false">+H138+H149</f>
        <v>1237900</v>
      </c>
      <c r="I137" s="36" t="n">
        <f aca="false">+I138+I149</f>
        <v>1237900</v>
      </c>
      <c r="J137" s="36" t="n">
        <f aca="false">+J138+J149</f>
        <v>0</v>
      </c>
      <c r="K137" s="36" t="n">
        <f aca="false">+K138+K149</f>
        <v>1192000</v>
      </c>
      <c r="L137" s="36" t="n">
        <f aca="false">+L138+L149</f>
        <v>1166057.87</v>
      </c>
      <c r="M137" s="36" t="n">
        <f aca="false">+M138+M149</f>
        <v>1288518.29</v>
      </c>
      <c r="N137" s="36" t="n">
        <f aca="false">+N138+N149</f>
        <v>1192000</v>
      </c>
      <c r="O137" s="36" t="n">
        <f aca="false">+O138+O149</f>
        <v>99641.01</v>
      </c>
      <c r="P137" s="36" t="n">
        <f aca="false">+P138+P149</f>
        <v>203487.95</v>
      </c>
      <c r="Q137" s="36" t="n">
        <f aca="false">+N137/12*3</f>
        <v>298000</v>
      </c>
      <c r="R137" s="36" t="n">
        <f aca="false">R138+R149</f>
        <v>262358.19</v>
      </c>
      <c r="S137" s="36" t="n">
        <f aca="false">+S138+S149</f>
        <v>320331.61</v>
      </c>
      <c r="T137" s="36" t="n">
        <f aca="false">+T138+T149</f>
        <v>317449.55</v>
      </c>
      <c r="U137" s="36" t="n">
        <f aca="false">U138+U149</f>
        <v>375778.83</v>
      </c>
      <c r="V137" s="36" t="n">
        <f aca="false">+V138+V149</f>
        <v>416094.33</v>
      </c>
      <c r="W137" s="36" t="n">
        <f aca="false">+W138+W149</f>
        <v>410993.44</v>
      </c>
      <c r="X137" s="36" t="n">
        <f aca="false">+X138+X149</f>
        <v>522451.26</v>
      </c>
      <c r="Y137" s="49" t="n">
        <f aca="false">+Y138+Y149</f>
        <v>509756.61</v>
      </c>
      <c r="Z137" s="42" t="n">
        <f aca="false">+Z138+Z149</f>
        <v>614085.53</v>
      </c>
      <c r="AA137" s="42" t="n">
        <f aca="false">+AA138+AA149</f>
        <v>613910.82</v>
      </c>
      <c r="AB137" s="36" t="n">
        <f aca="false">+AB138+AB149</f>
        <v>692274.72</v>
      </c>
      <c r="AC137" s="42" t="n">
        <f aca="false">+AC138+AC149</f>
        <v>844886.83</v>
      </c>
      <c r="AD137" s="36" t="n">
        <f aca="false">+AD138+AD149</f>
        <v>814035.89</v>
      </c>
      <c r="AE137" s="42" t="n">
        <f aca="false">+AE138+AE149</f>
        <v>938454.93</v>
      </c>
      <c r="AF137" s="36" t="n">
        <f aca="false">+AF138+AF149</f>
        <v>900315.65</v>
      </c>
      <c r="AG137" s="42" t="n">
        <f aca="false">+AG138+AG149</f>
        <v>1045978</v>
      </c>
      <c r="AH137" s="42" t="n">
        <f aca="false">+AH138+AH149</f>
        <v>1428956.76</v>
      </c>
      <c r="AI137" s="36" t="n">
        <f aca="false">+AI138+AI149</f>
        <v>1373600</v>
      </c>
      <c r="AJ137" s="36" t="n">
        <f aca="false">+AJ138+AJ149</f>
        <v>1384600</v>
      </c>
      <c r="AK137" s="36" t="n">
        <f aca="false">+AK138+AK149</f>
        <v>1421000</v>
      </c>
      <c r="AL137" s="36" t="n">
        <f aca="false">+AL138+AL149</f>
        <v>351000</v>
      </c>
      <c r="AM137" s="36" t="n">
        <f aca="false">AL137*100/N137</f>
        <v>29.4463087248322</v>
      </c>
      <c r="AN137" s="36" t="n">
        <f aca="false">AL137*100/AJ137</f>
        <v>25.3502816697963</v>
      </c>
      <c r="AO137" s="36" t="n">
        <f aca="false">+AO138+AO149</f>
        <v>351000</v>
      </c>
      <c r="AP137" s="38" t="n">
        <f aca="false">+AO137/12*2</f>
        <v>58500</v>
      </c>
      <c r="AQ137" s="36" t="n">
        <f aca="false">+AQ138+AQ149</f>
        <v>20995.42</v>
      </c>
      <c r="AR137" s="38" t="n">
        <f aca="false">+AQ137*100/AP137</f>
        <v>35.8896068376068</v>
      </c>
      <c r="AS137" s="38" t="n">
        <f aca="false">+AO137/12*3</f>
        <v>87750</v>
      </c>
      <c r="AT137" s="36" t="n">
        <f aca="false">+AT138+AT149</f>
        <v>317449.55</v>
      </c>
      <c r="AU137" s="36" t="n">
        <f aca="false">+AU138+AU149-26.26</f>
        <v>35945.46</v>
      </c>
      <c r="AV137" s="39" t="n">
        <f aca="false">+AU137*100/AS137</f>
        <v>40.9634871794872</v>
      </c>
      <c r="AW137" s="39" t="n">
        <f aca="false">+AU137*100/AT137</f>
        <v>11.3232039547701</v>
      </c>
      <c r="AX137" s="38" t="n">
        <f aca="false">AO137/12*4</f>
        <v>117000</v>
      </c>
      <c r="AY137" s="36" t="n">
        <f aca="false">+AY138+AY149</f>
        <v>410993.44</v>
      </c>
      <c r="AZ137" s="36" t="n">
        <f aca="false">+AZ138+AZ149</f>
        <v>47343.11</v>
      </c>
      <c r="BA137" s="39" t="n">
        <f aca="false">+AO137/12*5</f>
        <v>146250</v>
      </c>
      <c r="BB137" s="49" t="n">
        <f aca="false">+BB138+BB149</f>
        <v>509756.61</v>
      </c>
      <c r="BC137" s="36" t="n">
        <f aca="false">+BC138+BC149</f>
        <v>80203.89</v>
      </c>
      <c r="BD137" s="39" t="n">
        <f aca="false">+AO137/2</f>
        <v>175500</v>
      </c>
      <c r="BE137" s="42" t="n">
        <f aca="false">+BE138+BE149</f>
        <v>613910.82</v>
      </c>
      <c r="BF137" s="36" t="n">
        <f aca="false">+BF138+BF149</f>
        <v>94032.04</v>
      </c>
      <c r="BG137" s="38" t="n">
        <f aca="false">+AO137/12*7</f>
        <v>204750</v>
      </c>
      <c r="BH137" s="42" t="n">
        <f aca="false">+BH138+BH149</f>
        <v>844886.83</v>
      </c>
      <c r="BI137" s="36" t="n">
        <f aca="false">+BI138+BI149</f>
        <v>119734</v>
      </c>
      <c r="BJ137" s="38" t="n">
        <f aca="false">+AO137/12*8</f>
        <v>234000</v>
      </c>
      <c r="BK137" s="42" t="n">
        <f aca="false">+BK138+BK149</f>
        <v>938454.93</v>
      </c>
      <c r="BL137" s="36" t="n">
        <f aca="false">+BL138+BL149</f>
        <v>207935.39</v>
      </c>
      <c r="BM137" s="38" t="n">
        <f aca="false">+AO137/12*9</f>
        <v>263250</v>
      </c>
      <c r="BN137" s="42" t="n">
        <f aca="false">+BN138+BN149</f>
        <v>1045978</v>
      </c>
      <c r="BO137" s="36" t="n">
        <f aca="false">+BO138+BO149</f>
        <v>217173.05</v>
      </c>
      <c r="BP137" s="36" t="n">
        <f aca="false">+BP138+BP149</f>
        <v>487500</v>
      </c>
      <c r="BQ137" s="36" t="n">
        <f aca="false">+BQ138+BQ149</f>
        <v>461500</v>
      </c>
      <c r="BR137" s="36" t="n">
        <f aca="false">+BR138+BR149</f>
        <v>461500</v>
      </c>
      <c r="BS137" s="50"/>
      <c r="BT137" s="36" t="n">
        <f aca="false">+BT138+BT149</f>
        <v>126200</v>
      </c>
      <c r="BU137" s="36"/>
      <c r="BV137" s="36" t="n">
        <f aca="false">+BV138+BV149</f>
        <v>462823.06</v>
      </c>
      <c r="BW137" s="36" t="n">
        <f aca="false">+BW138+BW149</f>
        <v>199000</v>
      </c>
      <c r="BX137" s="36" t="n">
        <f aca="false">+BX138+BX149</f>
        <v>164200</v>
      </c>
      <c r="BY137" s="36" t="n">
        <f aca="false">+BY138+BY149</f>
        <v>164200</v>
      </c>
      <c r="BZ137" s="36" t="n">
        <f aca="false">+BZ138+BZ149</f>
        <v>169200</v>
      </c>
      <c r="CA137" s="42" t="n">
        <f aca="false">BZ137*100/BX137</f>
        <v>103.045066991474</v>
      </c>
      <c r="CB137" s="42" t="n">
        <f aca="false">BZ137-BX137</f>
        <v>5000</v>
      </c>
      <c r="CC137" s="39" t="n">
        <f aca="false">+BX137/12</f>
        <v>13683.3333333333</v>
      </c>
      <c r="CD137" s="36" t="n">
        <f aca="false">+CD138+CD149</f>
        <v>7468.38</v>
      </c>
      <c r="CE137" s="36" t="n">
        <f aca="false">+BX137/12*2</f>
        <v>27366.6666666667</v>
      </c>
      <c r="CF137" s="36" t="n">
        <f aca="false">+CF138+CF149</f>
        <v>27188.87</v>
      </c>
      <c r="CG137" s="36" t="n">
        <f aca="false">+CF137*100/CE137</f>
        <v>99.3503166869671</v>
      </c>
      <c r="CH137" s="36" t="n">
        <f aca="false">+BZ137/12*3</f>
        <v>42300</v>
      </c>
      <c r="CI137" s="36" t="n">
        <f aca="false">+CI138+CI149-26.26</f>
        <v>35945.46</v>
      </c>
      <c r="CJ137" s="36" t="n">
        <f aca="false">+CJ138+CJ149</f>
        <v>38042.4</v>
      </c>
      <c r="CK137" s="36" t="n">
        <f aca="false">+CJ137*100/CH137</f>
        <v>89.9347517730496</v>
      </c>
      <c r="CL137" s="36" t="n">
        <f aca="false">+CJ137*100/CI137</f>
        <v>105.833671345422</v>
      </c>
      <c r="CM137" s="39" t="n">
        <f aca="false">+BZ137/12*4</f>
        <v>56400</v>
      </c>
      <c r="CN137" s="36" t="n">
        <f aca="false">+CN138+CN149</f>
        <v>47343.11</v>
      </c>
      <c r="CO137" s="36" t="n">
        <f aca="false">+CO138+CO149</f>
        <v>51544.77</v>
      </c>
      <c r="CP137" s="36" t="n">
        <f aca="false">+CO137*100/CM137</f>
        <v>91.3914361702128</v>
      </c>
      <c r="CQ137" s="36" t="n">
        <f aca="false">+CO137*100/CN137</f>
        <v>108.874913371766</v>
      </c>
      <c r="CR137" s="39" t="n">
        <f aca="false">+BZ137/12*5</f>
        <v>70500</v>
      </c>
      <c r="CS137" s="36" t="n">
        <f aca="false">+CS138+CS149</f>
        <v>80203.89</v>
      </c>
      <c r="CT137" s="36" t="n">
        <f aca="false">+CT138+CT149</f>
        <v>60554.8</v>
      </c>
      <c r="CU137" s="36" t="n">
        <f aca="false">+CT137*100/CR137</f>
        <v>85.8933333333333</v>
      </c>
      <c r="CV137" s="36" t="n">
        <f aca="false">+CT137*100/CS137</f>
        <v>75.5010760700011</v>
      </c>
      <c r="CW137" s="36" t="n">
        <f aca="false">+BZ137/2</f>
        <v>84600</v>
      </c>
      <c r="CX137" s="36" t="n">
        <f aca="false">+CX138+CX149</f>
        <v>94032.04</v>
      </c>
      <c r="CY137" s="36" t="n">
        <f aca="false">+CY138+CY149</f>
        <v>80884.51</v>
      </c>
      <c r="CZ137" s="36" t="n">
        <f aca="false">+CZ138+CZ149</f>
        <v>169200</v>
      </c>
      <c r="DA137" s="36" t="n">
        <f aca="false">+DA138+DA149</f>
        <v>169200</v>
      </c>
      <c r="DB137" s="36" t="n">
        <f aca="false">+DB138+DB149</f>
        <v>126210.3</v>
      </c>
      <c r="DC137" s="36"/>
      <c r="DD137" s="36" t="n">
        <f aca="false">+DD138+DD149</f>
        <v>179000</v>
      </c>
      <c r="DE137" s="36" t="n">
        <f aca="false">+DD137*100/DA137</f>
        <v>105.791962174941</v>
      </c>
      <c r="DF137" s="36" t="n">
        <f aca="false">+DD137-DA137</f>
        <v>9800</v>
      </c>
      <c r="DG137" s="36" t="n">
        <f aca="false">+DG138+DG149</f>
        <v>184000</v>
      </c>
      <c r="DH137" s="36" t="n">
        <f aca="false">+DH138+DH149</f>
        <v>141192.36</v>
      </c>
      <c r="DI137" s="36" t="n">
        <f aca="false">+DI138+DI149</f>
        <v>150401.97</v>
      </c>
      <c r="DJ137" s="36" t="n">
        <f aca="false">+DJ138+DJ149</f>
        <v>184000</v>
      </c>
      <c r="DK137" s="36" t="n">
        <f aca="false">+DK138+DK149</f>
        <v>160770.39</v>
      </c>
      <c r="DL137" s="39" t="n">
        <f aca="false">+DJ137-DG137</f>
        <v>0</v>
      </c>
    </row>
    <row r="138" s="43" customFormat="true" ht="15.75" hidden="false" customHeight="true" outlineLevel="0" collapsed="false">
      <c r="D138" s="83" t="s">
        <v>112</v>
      </c>
      <c r="E138" s="65" t="n">
        <v>410000</v>
      </c>
      <c r="F138" s="65"/>
      <c r="G138" s="54" t="s">
        <v>241</v>
      </c>
      <c r="H138" s="55" t="n">
        <f aca="false">H139+H148</f>
        <v>1086300</v>
      </c>
      <c r="I138" s="55" t="n">
        <f aca="false">I139+I148</f>
        <v>1086300</v>
      </c>
      <c r="J138" s="55" t="n">
        <f aca="false">J139+J148</f>
        <v>0</v>
      </c>
      <c r="K138" s="55" t="n">
        <f aca="false">K139+K148</f>
        <v>981000</v>
      </c>
      <c r="L138" s="55" t="n">
        <f aca="false">L139+L148</f>
        <v>1023981.07</v>
      </c>
      <c r="M138" s="55" t="n">
        <f aca="false">M139+M148</f>
        <v>1110181.16</v>
      </c>
      <c r="N138" s="55" t="n">
        <f aca="false">N139+N148</f>
        <v>981000</v>
      </c>
      <c r="O138" s="55" t="n">
        <f aca="false">O139+O148</f>
        <v>96118.61</v>
      </c>
      <c r="P138" s="55" t="n">
        <f aca="false">P139+P148</f>
        <v>199571.05</v>
      </c>
      <c r="Q138" s="55" t="n">
        <f aca="false">+N138/12*3</f>
        <v>245250</v>
      </c>
      <c r="R138" s="55" t="n">
        <f aca="false">R139</f>
        <v>197136.69</v>
      </c>
      <c r="S138" s="55" t="n">
        <f aca="false">S139+S148</f>
        <v>294511.58</v>
      </c>
      <c r="T138" s="55" t="n">
        <f aca="false">T139+T148</f>
        <v>312273.8</v>
      </c>
      <c r="U138" s="55" t="n">
        <f aca="false">U139</f>
        <v>305551.38</v>
      </c>
      <c r="V138" s="55" t="n">
        <f aca="false">V139+V148</f>
        <v>379709.01</v>
      </c>
      <c r="W138" s="55" t="n">
        <f aca="false">W139+W148</f>
        <v>400246.69</v>
      </c>
      <c r="X138" s="55" t="n">
        <f aca="false">X139+X148</f>
        <v>479435.83</v>
      </c>
      <c r="Y138" s="57" t="n">
        <f aca="false">Y139+Y148</f>
        <v>487126.94</v>
      </c>
      <c r="Z138" s="58" t="n">
        <f aca="false">Z139+Z148</f>
        <v>560304.58</v>
      </c>
      <c r="AA138" s="58" t="n">
        <f aca="false">AA139+AA148</f>
        <v>585941.41</v>
      </c>
      <c r="AB138" s="55" t="n">
        <f aca="false">AB139+AB148</f>
        <v>632786.28</v>
      </c>
      <c r="AC138" s="58" t="n">
        <f aca="false">AC139+AC148</f>
        <v>671157.22</v>
      </c>
      <c r="AD138" s="55" t="n">
        <f aca="false">AD139+AD148</f>
        <v>729494.22</v>
      </c>
      <c r="AE138" s="58" t="n">
        <f aca="false">AE139+AE148</f>
        <v>762295.63</v>
      </c>
      <c r="AF138" s="55" t="n">
        <f aca="false">AF139+AF148</f>
        <v>810688.16</v>
      </c>
      <c r="AG138" s="58" t="n">
        <f aca="false">AG139+AG148</f>
        <v>854860.27</v>
      </c>
      <c r="AH138" s="58" t="n">
        <f aca="false">AH139+AH148</f>
        <v>1201822.22</v>
      </c>
      <c r="AI138" s="55" t="n">
        <f aca="false">AI139+AI148</f>
        <v>1075600</v>
      </c>
      <c r="AJ138" s="55" t="n">
        <f aca="false">AJ139+AJ148</f>
        <v>1140600</v>
      </c>
      <c r="AK138" s="55" t="n">
        <f aca="false">AK139+AK148</f>
        <v>1001000</v>
      </c>
      <c r="AL138" s="55" t="n">
        <f aca="false">AL139+AL148</f>
        <v>151000</v>
      </c>
      <c r="AM138" s="55" t="n">
        <f aca="false">AL138*100/N138</f>
        <v>15.3924566768603</v>
      </c>
      <c r="AN138" s="55" t="n">
        <f aca="false">AL138*100/AJ138</f>
        <v>13.2386463264948</v>
      </c>
      <c r="AO138" s="55" t="n">
        <f aca="false">AO139+AO148</f>
        <v>151000</v>
      </c>
      <c r="AP138" s="38" t="n">
        <f aca="false">+AO138/12*2</f>
        <v>25166.6666666667</v>
      </c>
      <c r="AQ138" s="55" t="n">
        <f aca="false">AQ139+AQ148</f>
        <v>20808.42</v>
      </c>
      <c r="AR138" s="38" t="n">
        <f aca="false">+AQ138*100/AP138</f>
        <v>82.6824635761589</v>
      </c>
      <c r="AS138" s="38" t="n">
        <f aca="false">+AO138/12*3</f>
        <v>37750</v>
      </c>
      <c r="AT138" s="55" t="n">
        <f aca="false">AT139+AT148</f>
        <v>312273.8</v>
      </c>
      <c r="AU138" s="55" t="n">
        <f aca="false">AU139+AU148</f>
        <v>35784.72</v>
      </c>
      <c r="AV138" s="38" t="n">
        <f aca="false">+AU138*100/AS138</f>
        <v>94.7939602649007</v>
      </c>
      <c r="AW138" s="38" t="n">
        <f aca="false">+AU138*100/AT138</f>
        <v>11.4594051758425</v>
      </c>
      <c r="AX138" s="38" t="n">
        <f aca="false">AO138/12*4</f>
        <v>50333.3333333333</v>
      </c>
      <c r="AY138" s="55" t="n">
        <f aca="false">AY139+AY148</f>
        <v>400246.69</v>
      </c>
      <c r="AZ138" s="55" t="n">
        <f aca="false">AZ139+AZ148</f>
        <v>47156.11</v>
      </c>
      <c r="BA138" s="38" t="n">
        <f aca="false">+AO138/12*5</f>
        <v>62916.6666666667</v>
      </c>
      <c r="BB138" s="57" t="n">
        <f aca="false">BB139+BB148</f>
        <v>487126.94</v>
      </c>
      <c r="BC138" s="55" t="n">
        <f aca="false">BC139+BC148</f>
        <v>80016.89</v>
      </c>
      <c r="BD138" s="38" t="n">
        <f aca="false">+AO138/2</f>
        <v>75500</v>
      </c>
      <c r="BE138" s="58" t="n">
        <f aca="false">BE139+BE148</f>
        <v>585941.41</v>
      </c>
      <c r="BF138" s="55" t="n">
        <f aca="false">BF139+BF148</f>
        <v>93845.04</v>
      </c>
      <c r="BG138" s="38" t="n">
        <f aca="false">+AO138/12*7</f>
        <v>88083.3333333333</v>
      </c>
      <c r="BH138" s="58" t="n">
        <f aca="false">BH139+BH148</f>
        <v>671157.22</v>
      </c>
      <c r="BI138" s="55" t="n">
        <f aca="false">BI139+BI148</f>
        <v>85846.32</v>
      </c>
      <c r="BJ138" s="38" t="n">
        <f aca="false">+AO138/12*8</f>
        <v>100666.666666667</v>
      </c>
      <c r="BK138" s="58" t="n">
        <f aca="false">BK139+BK148</f>
        <v>762295.63</v>
      </c>
      <c r="BL138" s="55" t="n">
        <f aca="false">BL139+BL148</f>
        <v>95901.71</v>
      </c>
      <c r="BM138" s="38" t="n">
        <f aca="false">+AO138/12*9</f>
        <v>113250</v>
      </c>
      <c r="BN138" s="58" t="n">
        <f aca="false">BN139+BN148</f>
        <v>854860.27</v>
      </c>
      <c r="BO138" s="55" t="n">
        <f aca="false">BO139+BO148</f>
        <v>105139.37</v>
      </c>
      <c r="BP138" s="55" t="n">
        <f aca="false">BP139+BP148</f>
        <v>151500</v>
      </c>
      <c r="BQ138" s="55" t="n">
        <f aca="false">BQ139+BQ148</f>
        <v>161500</v>
      </c>
      <c r="BR138" s="55" t="n">
        <f aca="false">BR139+BR148</f>
        <v>161500</v>
      </c>
      <c r="BS138" s="50"/>
      <c r="BT138" s="55" t="n">
        <f aca="false">BT139+BT148</f>
        <v>126200</v>
      </c>
      <c r="BU138" s="55"/>
      <c r="BV138" s="55" t="n">
        <f aca="false">BV139+BV148</f>
        <v>153604.43</v>
      </c>
      <c r="BW138" s="55" t="n">
        <f aca="false">BW139+BW148</f>
        <v>199000</v>
      </c>
      <c r="BX138" s="55" t="n">
        <f aca="false">BX139+BX148</f>
        <v>164200</v>
      </c>
      <c r="BY138" s="55" t="n">
        <f aca="false">BY139+BY148</f>
        <v>164200</v>
      </c>
      <c r="BZ138" s="55" t="n">
        <f aca="false">BZ139+BZ148</f>
        <v>154200</v>
      </c>
      <c r="CA138" s="58" t="n">
        <f aca="false">BZ138*100/BX138</f>
        <v>93.9098660170524</v>
      </c>
      <c r="CB138" s="58" t="n">
        <f aca="false">BZ138-BX138</f>
        <v>-10000</v>
      </c>
      <c r="CC138" s="38" t="n">
        <f aca="false">+BX138/12</f>
        <v>13683.3333333333</v>
      </c>
      <c r="CD138" s="55" t="n">
        <f aca="false">CD139+CD148</f>
        <v>7468.38</v>
      </c>
      <c r="CE138" s="55" t="n">
        <f aca="false">+BX138/12*2</f>
        <v>27366.6666666667</v>
      </c>
      <c r="CF138" s="55" t="n">
        <f aca="false">CF139+CF148</f>
        <v>27188.87</v>
      </c>
      <c r="CG138" s="55" t="n">
        <f aca="false">+CF138*100/CE138</f>
        <v>99.3503166869671</v>
      </c>
      <c r="CH138" s="55" t="n">
        <f aca="false">+BZ138/12*3</f>
        <v>38550</v>
      </c>
      <c r="CI138" s="55" t="n">
        <f aca="false">CI139+CI148</f>
        <v>35784.72</v>
      </c>
      <c r="CJ138" s="55" t="n">
        <f aca="false">CJ139+CJ148</f>
        <v>35440.3</v>
      </c>
      <c r="CK138" s="55" t="n">
        <f aca="false">+CJ138*100/CH138</f>
        <v>91.9333333333334</v>
      </c>
      <c r="CL138" s="55" t="n">
        <f aca="false">+CJ138*100/CI138</f>
        <v>99.0375221602964</v>
      </c>
      <c r="CM138" s="38" t="n">
        <f aca="false">+BZ138/12*4</f>
        <v>51400</v>
      </c>
      <c r="CN138" s="55" t="n">
        <f aca="false">CN139+CN148</f>
        <v>47156.11</v>
      </c>
      <c r="CO138" s="55" t="n">
        <f aca="false">CO139+CO148</f>
        <v>48942.67</v>
      </c>
      <c r="CP138" s="55" t="n">
        <f aca="false">+CO138*100/CM138</f>
        <v>95.2192023346304</v>
      </c>
      <c r="CQ138" s="55" t="n">
        <f aca="false">+CO138*100/CN138</f>
        <v>103.788607669293</v>
      </c>
      <c r="CR138" s="38" t="n">
        <f aca="false">+BZ138/12*5</f>
        <v>64250</v>
      </c>
      <c r="CS138" s="55" t="n">
        <f aca="false">CS139+CS148</f>
        <v>80016.89</v>
      </c>
      <c r="CT138" s="55" t="n">
        <f aca="false">CT139+CT148</f>
        <v>57952.7</v>
      </c>
      <c r="CU138" s="55" t="n">
        <f aca="false">+CT138*100/CR138</f>
        <v>90.1987548638132</v>
      </c>
      <c r="CV138" s="55" t="n">
        <f aca="false">+CT138*100/CS138</f>
        <v>72.4255841485466</v>
      </c>
      <c r="CW138" s="55" t="n">
        <f aca="false">+BZ138/2</f>
        <v>77100</v>
      </c>
      <c r="CX138" s="55" t="n">
        <f aca="false">CX139+CX148</f>
        <v>93845.04</v>
      </c>
      <c r="CY138" s="55" t="n">
        <f aca="false">CY139+CY148</f>
        <v>78282.41</v>
      </c>
      <c r="CZ138" s="55" t="n">
        <f aca="false">CZ139+CZ148</f>
        <v>154200</v>
      </c>
      <c r="DA138" s="55" t="n">
        <f aca="false">DA139+DA148</f>
        <v>154200</v>
      </c>
      <c r="DB138" s="55" t="n">
        <f aca="false">DB139+DB148</f>
        <v>109901.94</v>
      </c>
      <c r="DC138" s="55"/>
      <c r="DD138" s="55" t="n">
        <f aca="false">DD139+DD148</f>
        <v>159000</v>
      </c>
      <c r="DE138" s="55" t="n">
        <f aca="false">+DD138*100/DA138</f>
        <v>103.112840466926</v>
      </c>
      <c r="DF138" s="55" t="n">
        <f aca="false">+DD138-DA138</f>
        <v>4800</v>
      </c>
      <c r="DG138" s="55" t="n">
        <f aca="false">DG139+DG148</f>
        <v>164000</v>
      </c>
      <c r="DH138" s="55" t="n">
        <f aca="false">DH139+DH148</f>
        <v>124884</v>
      </c>
      <c r="DI138" s="55" t="n">
        <f aca="false">DI139+DI148</f>
        <v>134093.61</v>
      </c>
      <c r="DJ138" s="55" t="n">
        <f aca="false">DJ139+DJ148</f>
        <v>164000</v>
      </c>
      <c r="DK138" s="55" t="n">
        <f aca="false">DK139+DK148</f>
        <v>144462.03</v>
      </c>
      <c r="DL138" s="38" t="n">
        <f aca="false">+DJ138-DG138</f>
        <v>0</v>
      </c>
    </row>
    <row r="139" s="43" customFormat="true" ht="15" hidden="false" customHeight="true" outlineLevel="0" collapsed="false">
      <c r="D139" s="83" t="s">
        <v>114</v>
      </c>
      <c r="E139" s="65" t="n">
        <v>412000</v>
      </c>
      <c r="F139" s="65"/>
      <c r="G139" s="54" t="s">
        <v>117</v>
      </c>
      <c r="H139" s="55" t="n">
        <f aca="false">H140+H141+H142+H144+H145+H146+H147</f>
        <v>1080000</v>
      </c>
      <c r="I139" s="55" t="n">
        <f aca="false">I140+I141+I142+I144+I145+I146+I147</f>
        <v>1080000</v>
      </c>
      <c r="J139" s="55" t="n">
        <f aca="false">J140+J141+J142+J144+J145+J146+J147</f>
        <v>0</v>
      </c>
      <c r="K139" s="55" t="n">
        <f aca="false">K140+K141+K142+K144+K145+K146+K147</f>
        <v>975000</v>
      </c>
      <c r="L139" s="55" t="n">
        <f aca="false">L140+L141+L142+L144+L145+L146+L147</f>
        <v>1018449.75</v>
      </c>
      <c r="M139" s="55" t="n">
        <f aca="false">M140+M141+M142+M144+M145+M146+M147</f>
        <v>1104649.84</v>
      </c>
      <c r="N139" s="55" t="n">
        <f aca="false">N140+N141+N142+N144+N145+N146+N147</f>
        <v>975000</v>
      </c>
      <c r="O139" s="55" t="n">
        <f aca="false">O140+O141+O142+O144+O145+O146+O147</f>
        <v>96118.61</v>
      </c>
      <c r="P139" s="55" t="n">
        <f aca="false">P140+P141+P142+P144+P145+P146+P147</f>
        <v>199571.05</v>
      </c>
      <c r="Q139" s="55" t="n">
        <f aca="false">+N139/12*3</f>
        <v>243750</v>
      </c>
      <c r="R139" s="55" t="n">
        <f aca="false">R140+R141+R142+R144+R145+R146+R147</f>
        <v>197136.69</v>
      </c>
      <c r="S139" s="55" t="n">
        <f aca="false">S140+S141+S142+S144+S145+S146+S147</f>
        <v>288980.26</v>
      </c>
      <c r="T139" s="55" t="n">
        <f aca="false">T140+T141+T142+T144+T145+T146+T147</f>
        <v>312273.8</v>
      </c>
      <c r="U139" s="55" t="n">
        <f aca="false">U140+U141+U142+U144+U145+U146+U147</f>
        <v>305551.38</v>
      </c>
      <c r="V139" s="55" t="n">
        <f aca="false">V140+V141+V142+V144+V145+V146+V147</f>
        <v>374177.69</v>
      </c>
      <c r="W139" s="55" t="n">
        <f aca="false">W140+W141+W142+W144+W145+W146+W147</f>
        <v>400246.69</v>
      </c>
      <c r="X139" s="55" t="n">
        <f aca="false">X140+X141+X142+X144+X145+X146+X147</f>
        <v>473904.51</v>
      </c>
      <c r="Y139" s="57" t="n">
        <f aca="false">Y140+Y141+Y142+Y144+Y145+Y146+Y147</f>
        <v>487126.94</v>
      </c>
      <c r="Z139" s="58" t="n">
        <f aca="false">Z140+Z141+Z142+Z144+Z145+Z146+Z147</f>
        <v>554773.26</v>
      </c>
      <c r="AA139" s="58" t="n">
        <f aca="false">AA140+AA141+AA142+AA144+AA145+AA146+AA147</f>
        <v>580410.19</v>
      </c>
      <c r="AB139" s="55" t="n">
        <f aca="false">AB140+AB141+AB142+AB144+AB145+AB146+AB147</f>
        <v>627254.96</v>
      </c>
      <c r="AC139" s="58" t="n">
        <f aca="false">AC140+AC141+AC142+AC144+AC145+AC146+AC147</f>
        <v>665626</v>
      </c>
      <c r="AD139" s="55" t="n">
        <f aca="false">AD140+AD141+AD142+AD144+AD145+AD146+AD147</f>
        <v>723962.9</v>
      </c>
      <c r="AE139" s="58" t="n">
        <f aca="false">AE140+AE141+AE142+AE144+AE145+AE146+AE147</f>
        <v>756764.41</v>
      </c>
      <c r="AF139" s="55" t="n">
        <f aca="false">AF140+AF141+AF142+AF144+AF145+AF146+AF147</f>
        <v>805156.84</v>
      </c>
      <c r="AG139" s="58" t="n">
        <f aca="false">AG140+AG141+AG142+AG144+AG145+AG146+AG147</f>
        <v>849329.05</v>
      </c>
      <c r="AH139" s="58" t="n">
        <f aca="false">AH140+AH141+AH142+AH144+AH145+AH146+AH147</f>
        <v>1196197.4</v>
      </c>
      <c r="AI139" s="55" t="n">
        <f aca="false">AI140+AI141+AI142+AI144+AI145+AI146+AI147</f>
        <v>1070000</v>
      </c>
      <c r="AJ139" s="55" t="n">
        <f aca="false">AJ140+AJ141+AJ142+AJ144+AJ145+AJ146+AJ147</f>
        <v>1135000</v>
      </c>
      <c r="AK139" s="55" t="n">
        <f aca="false">AK140+AK141+AK142+AK144+AK145+AK146+AK147</f>
        <v>995000</v>
      </c>
      <c r="AL139" s="55" t="n">
        <f aca="false">AL140+AL141+AL142+AL144+AL145+AL146+AL147</f>
        <v>145000</v>
      </c>
      <c r="AM139" s="55" t="n">
        <f aca="false">AL139*100/N139</f>
        <v>14.8717948717949</v>
      </c>
      <c r="AN139" s="55" t="n">
        <f aca="false">AL139*100/AJ139</f>
        <v>12.7753303964758</v>
      </c>
      <c r="AO139" s="55" t="n">
        <f aca="false">AO140+AO141+AO142+AO144+AO145+AO146+AO147</f>
        <v>145000</v>
      </c>
      <c r="AP139" s="38" t="n">
        <f aca="false">+AO139/12*2</f>
        <v>24166.6666666667</v>
      </c>
      <c r="AQ139" s="55" t="n">
        <f aca="false">AQ140+AQ141+AQ142+AQ144+AQ145+AQ146+AQ147</f>
        <v>20808.42</v>
      </c>
      <c r="AR139" s="38" t="n">
        <f aca="false">+AQ139*100/AP139</f>
        <v>86.1038068965517</v>
      </c>
      <c r="AS139" s="38" t="n">
        <f aca="false">+AO139/12*3</f>
        <v>36250</v>
      </c>
      <c r="AT139" s="55" t="n">
        <f aca="false">AT140+AT141+AT142+AT144+AT145+AT146+AT147</f>
        <v>312273.8</v>
      </c>
      <c r="AU139" s="55" t="n">
        <f aca="false">AU140+AU141+AU142+AU144+AU145+AU146+AU147</f>
        <v>35784.72</v>
      </c>
      <c r="AV139" s="38" t="n">
        <f aca="false">+AU139*100/AS139</f>
        <v>98.7164689655172</v>
      </c>
      <c r="AW139" s="38" t="n">
        <f aca="false">+AU139*100/AT139</f>
        <v>11.4594051758425</v>
      </c>
      <c r="AX139" s="38" t="n">
        <f aca="false">AO139/12*4</f>
        <v>48333.3333333333</v>
      </c>
      <c r="AY139" s="55" t="n">
        <f aca="false">AY140+AY141+AY142+AY144+AY145+AY146+AY147</f>
        <v>400246.69</v>
      </c>
      <c r="AZ139" s="55" t="n">
        <f aca="false">AZ140+AZ141+AZ142+AZ144+AZ145+AZ146+AZ147</f>
        <v>47156.11</v>
      </c>
      <c r="BA139" s="38" t="n">
        <f aca="false">+AO139/12*5</f>
        <v>60416.6666666667</v>
      </c>
      <c r="BB139" s="57" t="n">
        <f aca="false">BB140+BB141+BB142+BB144+BB145+BB146+BB147</f>
        <v>487126.94</v>
      </c>
      <c r="BC139" s="55" t="n">
        <f aca="false">BC140+BC141+BC142+BC144+BC145+BC146+BC147</f>
        <v>74043.08</v>
      </c>
      <c r="BD139" s="38" t="n">
        <f aca="false">+AO139/2</f>
        <v>72500</v>
      </c>
      <c r="BE139" s="58" t="n">
        <f aca="false">BE140+BE141+BE142+BE144+BE145+BE146+BE147</f>
        <v>580410.19</v>
      </c>
      <c r="BF139" s="55" t="n">
        <f aca="false">BF140+BF141+BF142+BF144+BF145+BF146+BF147</f>
        <v>87871.23</v>
      </c>
      <c r="BG139" s="38" t="n">
        <f aca="false">+AO139/12*7</f>
        <v>84583.3333333333</v>
      </c>
      <c r="BH139" s="58" t="n">
        <f aca="false">BH140+BH141+BH142+BH144+BH145+BH146+BH147</f>
        <v>665626</v>
      </c>
      <c r="BI139" s="55" t="n">
        <f aca="false">BI140+BI141+BI142+BI144+BI145+BI146+BI147</f>
        <v>79872.51</v>
      </c>
      <c r="BJ139" s="38" t="n">
        <f aca="false">+AO139/12*8</f>
        <v>96666.6666666667</v>
      </c>
      <c r="BK139" s="58" t="n">
        <f aca="false">BK140+BK141+BK142+BK144+BK145+BK146+BK147</f>
        <v>756764.41</v>
      </c>
      <c r="BL139" s="55" t="n">
        <f aca="false">BL140+BL141+BL142+BL144+BL145+BL146+BL147</f>
        <v>89927.9</v>
      </c>
      <c r="BM139" s="38" t="n">
        <f aca="false">+AO139/12*9</f>
        <v>108750</v>
      </c>
      <c r="BN139" s="58" t="n">
        <f aca="false">BN140+BN141+BN142+BN144+BN145+BN146+BN147</f>
        <v>849329.05</v>
      </c>
      <c r="BO139" s="55" t="n">
        <f aca="false">BO140+BO141+BO142+BO144+BO145+BO146+BO147</f>
        <v>99071.96</v>
      </c>
      <c r="BP139" s="55" t="n">
        <f aca="false">BP140+BP141+BP142+BP144+BP145+BP146+BP147</f>
        <v>145000</v>
      </c>
      <c r="BQ139" s="55" t="n">
        <f aca="false">BQ140+BQ141+BQ142+BQ143+BQ144+BQ145+BQ146+BQ147</f>
        <v>155000</v>
      </c>
      <c r="BR139" s="55" t="n">
        <f aca="false">BR140+BR141+BR142+BR143+BR144+BR145+BR146+BR147</f>
        <v>155000</v>
      </c>
      <c r="BS139" s="50"/>
      <c r="BT139" s="55" t="n">
        <f aca="false">BT140+BT141+BT142+BT144+BT145+BT146+BT147</f>
        <v>120200</v>
      </c>
      <c r="BU139" s="55"/>
      <c r="BV139" s="55" t="n">
        <f aca="false">BV140+BV141+BV142+BV143+BV144+BV145+BV146+BV147</f>
        <v>147443.42</v>
      </c>
      <c r="BW139" s="55" t="n">
        <f aca="false">BW140+BW141+BW142+BW144+BW145+BW146+BW147</f>
        <v>193000</v>
      </c>
      <c r="BX139" s="55" t="n">
        <f aca="false">BX140+BX141+BX142+BX144+BX145+BX146+BX147</f>
        <v>158200</v>
      </c>
      <c r="BY139" s="55" t="n">
        <f aca="false">BY140+BY141+BY142+BY144+BY145+BY146+BY147</f>
        <v>158200</v>
      </c>
      <c r="BZ139" s="55" t="n">
        <f aca="false">BZ140+BZ141+BZ142+BZ144+BZ145+BZ146+BZ147</f>
        <v>148200</v>
      </c>
      <c r="CA139" s="58" t="n">
        <f aca="false">BZ139*100/BX139</f>
        <v>93.6788874841972</v>
      </c>
      <c r="CB139" s="58" t="n">
        <f aca="false">BZ139-BX139</f>
        <v>-10000</v>
      </c>
      <c r="CC139" s="38" t="n">
        <f aca="false">+BX139/12</f>
        <v>13183.3333333333</v>
      </c>
      <c r="CD139" s="55" t="n">
        <f aca="false">CD140+CD141+CD142+CD144+CD145+CD146+CD147</f>
        <v>7468.38</v>
      </c>
      <c r="CE139" s="55" t="n">
        <f aca="false">+BX139/12*2</f>
        <v>26366.6666666667</v>
      </c>
      <c r="CF139" s="55" t="n">
        <f aca="false">CF140+CF141+CF142+CF144+CF145+CF146+CF147</f>
        <v>27188.87</v>
      </c>
      <c r="CG139" s="55" t="n">
        <f aca="false">+CF139*100/CE139</f>
        <v>103.118343868521</v>
      </c>
      <c r="CH139" s="55" t="n">
        <f aca="false">+BZ139/12*3</f>
        <v>37050</v>
      </c>
      <c r="CI139" s="55" t="n">
        <f aca="false">CI140+CI141+CI142+CI144+CI145+CI146+CI147</f>
        <v>35784.72</v>
      </c>
      <c r="CJ139" s="55" t="n">
        <f aca="false">CJ140+CJ141+CJ142+CJ144+CJ145+CJ146+CJ147</f>
        <v>35440.3</v>
      </c>
      <c r="CK139" s="55" t="n">
        <f aca="false">+CJ139*100/CH139</f>
        <v>95.655330634278</v>
      </c>
      <c r="CL139" s="55" t="n">
        <f aca="false">+CJ139*100/CI139</f>
        <v>99.0375221602964</v>
      </c>
      <c r="CM139" s="38" t="n">
        <f aca="false">+BZ139/12*4</f>
        <v>49400</v>
      </c>
      <c r="CN139" s="55" t="n">
        <f aca="false">CN140+CN141+CN142+CN144+CN145+CN146+CN147</f>
        <v>47156.11</v>
      </c>
      <c r="CO139" s="55" t="n">
        <f aca="false">CO140+CO141+CO142+CO144+CO145+CO146+CO147</f>
        <v>43726.73</v>
      </c>
      <c r="CP139" s="55" t="n">
        <f aca="false">+CO139*100/CM139</f>
        <v>88.5156477732794</v>
      </c>
      <c r="CQ139" s="55" t="n">
        <f aca="false">+CO139*100/CN139</f>
        <v>92.7276020010981</v>
      </c>
      <c r="CR139" s="38" t="n">
        <f aca="false">+BZ139/12*5</f>
        <v>61750</v>
      </c>
      <c r="CS139" s="55" t="n">
        <f aca="false">CS140+CS141+CS142+CS144+CS145+CS146+CS147</f>
        <v>74043.08</v>
      </c>
      <c r="CT139" s="55" t="n">
        <f aca="false">CT140+CT141+CT142+CT144+CT145+CT146+CT147</f>
        <v>52736.76</v>
      </c>
      <c r="CU139" s="55" t="n">
        <f aca="false">+CT139*100/CR139</f>
        <v>85.4036599190283</v>
      </c>
      <c r="CV139" s="55" t="n">
        <f aca="false">+CT139*100/CS139</f>
        <v>71.2244277250487</v>
      </c>
      <c r="CW139" s="55" t="n">
        <f aca="false">+BZ139/2</f>
        <v>74100</v>
      </c>
      <c r="CX139" s="55" t="n">
        <f aca="false">CX140+CX141+CX142+CX144+CX145+CX146+CX147</f>
        <v>87871.23</v>
      </c>
      <c r="CY139" s="55" t="n">
        <f aca="false">CY140+CY141+CY142+CY144+CY145+CY146+CY147</f>
        <v>73066.47</v>
      </c>
      <c r="CZ139" s="55" t="n">
        <f aca="false">CZ140+CZ141+CZ142+CZ144+CZ145+CZ146+CZ147</f>
        <v>148200</v>
      </c>
      <c r="DA139" s="55" t="n">
        <f aca="false">DA140+DA141+DA142+DA144+DA145+DA146+DA147</f>
        <v>148200</v>
      </c>
      <c r="DB139" s="55" t="n">
        <f aca="false">DB140+DB141+DB142+DB144+DB145+DB146+DB147</f>
        <v>104686</v>
      </c>
      <c r="DC139" s="55"/>
      <c r="DD139" s="55" t="n">
        <f aca="false">DD140+DD141+DD142+DD144+DD145+DD146+DD147</f>
        <v>153000</v>
      </c>
      <c r="DE139" s="55" t="n">
        <f aca="false">+DD139*100/DA139</f>
        <v>103.238866396761</v>
      </c>
      <c r="DF139" s="55" t="n">
        <f aca="false">+DD139-DA139</f>
        <v>4800</v>
      </c>
      <c r="DG139" s="55" t="n">
        <f aca="false">DG140+DG141+DG142+DG144+DG145+DG146+DG147</f>
        <v>158000</v>
      </c>
      <c r="DH139" s="55" t="n">
        <f aca="false">DH140+DH141+DH142+DH144+DH145+DH146+DH147</f>
        <v>119268.06</v>
      </c>
      <c r="DI139" s="55" t="n">
        <f aca="false">DI140+DI141+DI142+DI144+DI145+DI146+DI147</f>
        <v>128477.67</v>
      </c>
      <c r="DJ139" s="55" t="n">
        <f aca="false">DJ140+DJ141+DJ142+DJ144+DJ145+DJ146+DJ147</f>
        <v>158000</v>
      </c>
      <c r="DK139" s="55" t="n">
        <f aca="false">DK140+DK141+DK142+DK144+DK145+DK146+DK147</f>
        <v>138846.09</v>
      </c>
      <c r="DL139" s="38" t="n">
        <f aca="false">+DJ139-DG139</f>
        <v>0</v>
      </c>
    </row>
    <row r="140" customFormat="false" ht="16.5" hidden="false" customHeight="true" outlineLevel="0" collapsed="false">
      <c r="D140" s="83"/>
      <c r="E140" s="69" t="n">
        <v>412100</v>
      </c>
      <c r="F140" s="69"/>
      <c r="G140" s="61" t="s">
        <v>115</v>
      </c>
      <c r="H140" s="38" t="n">
        <v>120000</v>
      </c>
      <c r="I140" s="38" t="n">
        <v>120000</v>
      </c>
      <c r="J140" s="38"/>
      <c r="K140" s="38" t="n">
        <v>120000</v>
      </c>
      <c r="L140" s="38" t="n">
        <v>112483.51</v>
      </c>
      <c r="M140" s="38" t="n">
        <v>116495.14</v>
      </c>
      <c r="N140" s="38" t="n">
        <v>120000</v>
      </c>
      <c r="O140" s="38" t="n">
        <v>10209.85</v>
      </c>
      <c r="P140" s="38" t="n">
        <v>19015.1</v>
      </c>
      <c r="Q140" s="38" t="n">
        <f aca="false">+N140/12*3</f>
        <v>30000</v>
      </c>
      <c r="R140" s="38" t="n">
        <v>24662.12</v>
      </c>
      <c r="S140" s="38" t="n">
        <v>28371.26</v>
      </c>
      <c r="T140" s="38" t="n">
        <v>28578.59</v>
      </c>
      <c r="U140" s="38" t="n">
        <v>43937.31</v>
      </c>
      <c r="V140" s="38" t="n">
        <v>39171.15</v>
      </c>
      <c r="W140" s="38" t="n">
        <v>39917.74</v>
      </c>
      <c r="X140" s="38" t="n">
        <v>50255.53</v>
      </c>
      <c r="Y140" s="63" t="n">
        <v>49533.47</v>
      </c>
      <c r="Z140" s="38" t="n">
        <v>58821.77</v>
      </c>
      <c r="AA140" s="38" t="n">
        <v>58684.96</v>
      </c>
      <c r="AB140" s="38" t="n">
        <v>67197.09</v>
      </c>
      <c r="AC140" s="38" t="n">
        <v>68424.07</v>
      </c>
      <c r="AD140" s="38" t="n">
        <v>75860.4</v>
      </c>
      <c r="AE140" s="38" t="n">
        <v>78048.11</v>
      </c>
      <c r="AF140" s="38" t="n">
        <v>84988.99</v>
      </c>
      <c r="AG140" s="38" t="n">
        <v>86996.01</v>
      </c>
      <c r="AH140" s="38" t="n">
        <v>114326.63</v>
      </c>
      <c r="AI140" s="38" t="n">
        <v>120000</v>
      </c>
      <c r="AJ140" s="38" t="n">
        <v>120000</v>
      </c>
      <c r="AK140" s="38" t="n">
        <v>120000</v>
      </c>
      <c r="AL140" s="38" t="n">
        <v>115000</v>
      </c>
      <c r="AM140" s="38" t="n">
        <f aca="false">AL140*100/N140</f>
        <v>95.8333333333333</v>
      </c>
      <c r="AN140" s="38" t="n">
        <f aca="false">AL140*100/AJ140</f>
        <v>95.8333333333333</v>
      </c>
      <c r="AO140" s="38" t="n">
        <v>115000</v>
      </c>
      <c r="AP140" s="38" t="n">
        <f aca="false">+AO140/12*2</f>
        <v>19166.6666666667</v>
      </c>
      <c r="AQ140" s="38" t="n">
        <v>16072.67</v>
      </c>
      <c r="AR140" s="38" t="n">
        <f aca="false">+AQ140*100/AP140</f>
        <v>83.8574086956522</v>
      </c>
      <c r="AS140" s="38" t="n">
        <f aca="false">+AO140/12*3</f>
        <v>28750</v>
      </c>
      <c r="AT140" s="38" t="n">
        <v>28578.59</v>
      </c>
      <c r="AU140" s="38" t="n">
        <v>28509.04</v>
      </c>
      <c r="AV140" s="38" t="n">
        <f aca="false">+AU140*100/AS140</f>
        <v>99.1618782608696</v>
      </c>
      <c r="AW140" s="38" t="n">
        <f aca="false">+AU140*100/AT140</f>
        <v>99.7566359991868</v>
      </c>
      <c r="AX140" s="38" t="n">
        <f aca="false">AO140/12*4</f>
        <v>38333.3333333333</v>
      </c>
      <c r="AY140" s="38" t="n">
        <v>39917.74</v>
      </c>
      <c r="AZ140" s="38" t="n">
        <v>38423.04</v>
      </c>
      <c r="BA140" s="38" t="n">
        <f aca="false">+AO140/12*5</f>
        <v>47916.6666666667</v>
      </c>
      <c r="BB140" s="63" t="n">
        <v>49533.47</v>
      </c>
      <c r="BC140" s="38" t="n">
        <v>48922.05</v>
      </c>
      <c r="BD140" s="38" t="n">
        <f aca="false">+AO140/2</f>
        <v>57500</v>
      </c>
      <c r="BE140" s="38" t="n">
        <v>58684.96</v>
      </c>
      <c r="BF140" s="38" t="n">
        <v>59519.83</v>
      </c>
      <c r="BG140" s="38" t="n">
        <f aca="false">+AO140/12*7</f>
        <v>67083.3333333333</v>
      </c>
      <c r="BH140" s="38" t="n">
        <v>68424.07</v>
      </c>
      <c r="BI140" s="38" t="n">
        <v>69794.53</v>
      </c>
      <c r="BJ140" s="38" t="n">
        <f aca="false">+AO140/12*8</f>
        <v>76666.6666666667</v>
      </c>
      <c r="BK140" s="38" t="n">
        <v>78048.11</v>
      </c>
      <c r="BL140" s="38" t="n">
        <v>79789.92</v>
      </c>
      <c r="BM140" s="38" t="n">
        <f aca="false">+AO140/12*9</f>
        <v>86250</v>
      </c>
      <c r="BN140" s="38" t="n">
        <v>86996.01</v>
      </c>
      <c r="BO140" s="38" t="n">
        <v>90130.33</v>
      </c>
      <c r="BP140" s="38" t="n">
        <v>125000</v>
      </c>
      <c r="BQ140" s="38" t="n">
        <v>125000</v>
      </c>
      <c r="BR140" s="38" t="n">
        <v>125000</v>
      </c>
      <c r="BS140" s="104" t="s">
        <v>242</v>
      </c>
      <c r="BT140" s="38" t="n">
        <v>90200</v>
      </c>
      <c r="BU140" s="38"/>
      <c r="BV140" s="38" t="n">
        <v>130114.44</v>
      </c>
      <c r="BW140" s="38" t="n">
        <f aca="false">4800+6800+75500+3100+35000-200</f>
        <v>125000</v>
      </c>
      <c r="BX140" s="38" t="n">
        <f aca="false">4800+6800+75500+3100+34800-34800</f>
        <v>90200</v>
      </c>
      <c r="BY140" s="38" t="n">
        <f aca="false">4800+6800+75500+3100+34800-34800</f>
        <v>90200</v>
      </c>
      <c r="BZ140" s="38" t="n">
        <f aca="false">4800+6800+75500+3100+34800-34800</f>
        <v>90200</v>
      </c>
      <c r="CA140" s="38" t="n">
        <f aca="false">BZ140*100/BX140</f>
        <v>100</v>
      </c>
      <c r="CB140" s="38" t="n">
        <f aca="false">BZ140-BX140</f>
        <v>0</v>
      </c>
      <c r="CC140" s="38" t="n">
        <f aca="false">+BX140/12</f>
        <v>7516.66666666667</v>
      </c>
      <c r="CD140" s="38" t="n">
        <v>7468.38</v>
      </c>
      <c r="CE140" s="38" t="n">
        <f aca="false">+BX140/12*2</f>
        <v>15033.3333333333</v>
      </c>
      <c r="CF140" s="38" t="n">
        <v>17800.51</v>
      </c>
      <c r="CG140" s="38" t="n">
        <f aca="false">+CF140*100/CE140</f>
        <v>118.406940133038</v>
      </c>
      <c r="CH140" s="38" t="n">
        <f aca="false">+BZ140/12*3</f>
        <v>22550</v>
      </c>
      <c r="CI140" s="38" t="n">
        <v>28509.04</v>
      </c>
      <c r="CJ140" s="38" t="n">
        <v>25040.74</v>
      </c>
      <c r="CK140" s="38" t="n">
        <f aca="false">+CJ140*100/CH140</f>
        <v>111.045410199557</v>
      </c>
      <c r="CL140" s="38" t="n">
        <f aca="false">+CJ140*100/CI140</f>
        <v>87.8343851634429</v>
      </c>
      <c r="CM140" s="38" t="n">
        <f aca="false">+BZ140/12*4</f>
        <v>30066.6666666667</v>
      </c>
      <c r="CN140" s="38" t="n">
        <v>38423.04</v>
      </c>
      <c r="CO140" s="38" t="n">
        <v>32280.97</v>
      </c>
      <c r="CP140" s="38" t="n">
        <f aca="false">+CO140*100/CM140</f>
        <v>107.364645232816</v>
      </c>
      <c r="CQ140" s="38" t="n">
        <f aca="false">+CO140*100/CN140</f>
        <v>84.0146172713039</v>
      </c>
      <c r="CR140" s="38" t="n">
        <f aca="false">+BZ140/12*5</f>
        <v>37583.3333333333</v>
      </c>
      <c r="CS140" s="38" t="n">
        <v>48922.05</v>
      </c>
      <c r="CT140" s="38" t="n">
        <v>39521.2</v>
      </c>
      <c r="CU140" s="38" t="n">
        <f aca="false">+CT140*100/CR140</f>
        <v>105.156186252772</v>
      </c>
      <c r="CV140" s="38" t="n">
        <f aca="false">+CT140*100/CS140</f>
        <v>80.7840227463894</v>
      </c>
      <c r="CW140" s="38" t="n">
        <f aca="false">+BZ140/2</f>
        <v>45100</v>
      </c>
      <c r="CX140" s="38" t="n">
        <v>59519.83</v>
      </c>
      <c r="CY140" s="38" t="n">
        <v>48109.61</v>
      </c>
      <c r="CZ140" s="38" t="n">
        <f aca="false">4800+6800+75500+3100+34800-34800</f>
        <v>90200</v>
      </c>
      <c r="DA140" s="38" t="n">
        <f aca="false">4800+6800+75500+3100+34800-34800</f>
        <v>90200</v>
      </c>
      <c r="DB140" s="38" t="n">
        <v>73924.84</v>
      </c>
      <c r="DC140" s="38"/>
      <c r="DD140" s="38" t="n">
        <v>100000</v>
      </c>
      <c r="DE140" s="38" t="n">
        <f aca="false">+DD140*100/DA140</f>
        <v>110.864745011086</v>
      </c>
      <c r="DF140" s="38" t="n">
        <f aca="false">+DD140-DA140</f>
        <v>9800</v>
      </c>
      <c r="DG140" s="38" t="n">
        <v>100000</v>
      </c>
      <c r="DH140" s="38" t="n">
        <v>82513.25</v>
      </c>
      <c r="DI140" s="38" t="n">
        <v>91101.66</v>
      </c>
      <c r="DJ140" s="38" t="n">
        <v>100000</v>
      </c>
      <c r="DK140" s="38" t="n">
        <v>99690.07</v>
      </c>
      <c r="DL140" s="38" t="n">
        <f aca="false">+DJ140-DG140</f>
        <v>0</v>
      </c>
    </row>
    <row r="141" customFormat="false" ht="25.5" hidden="true" customHeight="true" outlineLevel="0" collapsed="false">
      <c r="D141" s="83"/>
      <c r="E141" s="69" t="n">
        <v>412200</v>
      </c>
      <c r="F141" s="69"/>
      <c r="G141" s="61" t="s">
        <v>132</v>
      </c>
      <c r="H141" s="38" t="n">
        <v>480000</v>
      </c>
      <c r="I141" s="38" t="n">
        <v>480000</v>
      </c>
      <c r="J141" s="38"/>
      <c r="K141" s="38" t="n">
        <v>470000</v>
      </c>
      <c r="L141" s="38" t="n">
        <v>486026.26</v>
      </c>
      <c r="M141" s="38" t="n">
        <v>542380.21</v>
      </c>
      <c r="N141" s="38" t="n">
        <v>470000</v>
      </c>
      <c r="O141" s="38" t="n">
        <v>56766.66</v>
      </c>
      <c r="P141" s="38" t="n">
        <v>109298.52</v>
      </c>
      <c r="Q141" s="38" t="n">
        <f aca="false">+N141/12*3</f>
        <v>117500</v>
      </c>
      <c r="R141" s="38" t="n">
        <v>129881.47</v>
      </c>
      <c r="S141" s="38" t="n">
        <v>150670.9</v>
      </c>
      <c r="T141" s="38" t="n">
        <v>163472.45</v>
      </c>
      <c r="U141" s="38" t="n">
        <v>172647.78</v>
      </c>
      <c r="V141" s="38" t="n">
        <v>184854.11</v>
      </c>
      <c r="W141" s="38" t="n">
        <v>210457.25</v>
      </c>
      <c r="X141" s="38" t="n">
        <f aca="false">224180.54+4823.64</f>
        <v>229004.18</v>
      </c>
      <c r="Y141" s="63" t="n">
        <v>246894.66</v>
      </c>
      <c r="Z141" s="38" t="n">
        <v>267207.84</v>
      </c>
      <c r="AA141" s="38" t="n">
        <v>286022.42</v>
      </c>
      <c r="AB141" s="38" t="n">
        <f aca="false">295423.21+3568.17</f>
        <v>298991.38</v>
      </c>
      <c r="AC141" s="38" t="n">
        <v>327560.56</v>
      </c>
      <c r="AD141" s="38" t="n">
        <v>346949.31</v>
      </c>
      <c r="AE141" s="38" t="n">
        <v>372902.86</v>
      </c>
      <c r="AF141" s="38" t="n">
        <v>381864.68</v>
      </c>
      <c r="AG141" s="38" t="n">
        <v>409330.4</v>
      </c>
      <c r="AH141" s="38" t="n">
        <v>588394.78</v>
      </c>
      <c r="AI141" s="38" t="n">
        <v>540000</v>
      </c>
      <c r="AJ141" s="38" t="n">
        <v>540000</v>
      </c>
      <c r="AK141" s="38" t="n">
        <v>490000</v>
      </c>
      <c r="AL141" s="38" t="n">
        <v>0</v>
      </c>
      <c r="AM141" s="38" t="n">
        <f aca="false">AL141*100/N141</f>
        <v>0</v>
      </c>
      <c r="AN141" s="38" t="n">
        <f aca="false">AL141*100/AJ141</f>
        <v>0</v>
      </c>
      <c r="AO141" s="38" t="n">
        <v>0</v>
      </c>
      <c r="AP141" s="38" t="n">
        <f aca="false">+AO141/12*2</f>
        <v>0</v>
      </c>
      <c r="AQ141" s="38" t="n">
        <v>0</v>
      </c>
      <c r="AR141" s="38" t="e">
        <f aca="false">+AQ141*100/AP141</f>
        <v>#DIV/0!</v>
      </c>
      <c r="AS141" s="38" t="n">
        <f aca="false">+AO141/12*3</f>
        <v>0</v>
      </c>
      <c r="AT141" s="38" t="n">
        <v>163472.45</v>
      </c>
      <c r="AU141" s="38" t="n">
        <v>0</v>
      </c>
      <c r="AV141" s="38" t="e">
        <f aca="false">+AU141*100/AS141</f>
        <v>#DIV/0!</v>
      </c>
      <c r="AW141" s="38" t="n">
        <f aca="false">+AU141*100/AT141</f>
        <v>0</v>
      </c>
      <c r="AX141" s="38" t="n">
        <f aca="false">AO141/12*4</f>
        <v>0</v>
      </c>
      <c r="AY141" s="38" t="n">
        <v>210457.25</v>
      </c>
      <c r="AZ141" s="38" t="n">
        <v>-0.66</v>
      </c>
      <c r="BA141" s="38" t="n">
        <f aca="false">+AO141/12*5</f>
        <v>0</v>
      </c>
      <c r="BB141" s="63" t="n">
        <v>246894.66</v>
      </c>
      <c r="BC141" s="38" t="n">
        <v>0</v>
      </c>
      <c r="BD141" s="38" t="n">
        <f aca="false">+AO141/2</f>
        <v>0</v>
      </c>
      <c r="BE141" s="38" t="n">
        <v>286022.42</v>
      </c>
      <c r="BF141" s="38" t="n">
        <v>0</v>
      </c>
      <c r="BG141" s="38" t="n">
        <f aca="false">+AO141/12*7</f>
        <v>0</v>
      </c>
      <c r="BH141" s="38" t="n">
        <v>327560.56</v>
      </c>
      <c r="BI141" s="38" t="n">
        <v>0</v>
      </c>
      <c r="BJ141" s="38" t="n">
        <f aca="false">+AO141/12*8</f>
        <v>0</v>
      </c>
      <c r="BK141" s="38" t="n">
        <v>372902.86</v>
      </c>
      <c r="BL141" s="38" t="n">
        <v>0</v>
      </c>
      <c r="BM141" s="38" t="n">
        <f aca="false">+AO141/12*9</f>
        <v>0</v>
      </c>
      <c r="BN141" s="38" t="n">
        <v>409330.4</v>
      </c>
      <c r="BO141" s="38" t="n">
        <v>0</v>
      </c>
      <c r="BP141" s="38" t="n">
        <v>0</v>
      </c>
      <c r="BQ141" s="38" t="n">
        <v>0</v>
      </c>
      <c r="BR141" s="38" t="n">
        <v>0</v>
      </c>
      <c r="BS141" s="64"/>
      <c r="BT141" s="38" t="n">
        <v>0</v>
      </c>
      <c r="BU141" s="38"/>
      <c r="BV141" s="38" t="n">
        <v>0</v>
      </c>
      <c r="BW141" s="38" t="n">
        <v>0</v>
      </c>
      <c r="BX141" s="38" t="n">
        <v>0</v>
      </c>
      <c r="BY141" s="38" t="n">
        <v>0</v>
      </c>
      <c r="BZ141" s="38" t="n">
        <v>0</v>
      </c>
      <c r="CA141" s="38" t="e">
        <f aca="false">BZ141*100/BX141</f>
        <v>#DIV/0!</v>
      </c>
      <c r="CB141" s="38" t="n">
        <f aca="false">BZ141-BX141</f>
        <v>0</v>
      </c>
      <c r="CC141" s="38" t="n">
        <f aca="false">+BX141/12</f>
        <v>0</v>
      </c>
      <c r="CD141" s="38" t="n">
        <v>0</v>
      </c>
      <c r="CE141" s="38" t="n">
        <f aca="false">+BX141/12*2</f>
        <v>0</v>
      </c>
      <c r="CF141" s="38" t="n">
        <v>0</v>
      </c>
      <c r="CG141" s="38" t="e">
        <f aca="false">+CF141*100/CE141</f>
        <v>#DIV/0!</v>
      </c>
      <c r="CH141" s="38" t="n">
        <f aca="false">+BZ141/12*3</f>
        <v>0</v>
      </c>
      <c r="CI141" s="38" t="n">
        <v>0</v>
      </c>
      <c r="CJ141" s="38" t="n">
        <v>0</v>
      </c>
      <c r="CK141" s="38" t="e">
        <f aca="false">+CJ141*100/CH141</f>
        <v>#DIV/0!</v>
      </c>
      <c r="CL141" s="38" t="e">
        <f aca="false">+CJ141*100/CI141</f>
        <v>#DIV/0!</v>
      </c>
      <c r="CM141" s="38" t="n">
        <f aca="false">+BZ141/12*4</f>
        <v>0</v>
      </c>
      <c r="CN141" s="38" t="n">
        <v>-0.66</v>
      </c>
      <c r="CO141" s="38" t="n">
        <v>0</v>
      </c>
      <c r="CP141" s="38" t="e">
        <f aca="false">+CO141*100/CM141</f>
        <v>#DIV/0!</v>
      </c>
      <c r="CQ141" s="38" t="n">
        <f aca="false">+CO141*100/CN141</f>
        <v>-0</v>
      </c>
      <c r="CR141" s="38" t="n">
        <f aca="false">+BZ141/12*5</f>
        <v>0</v>
      </c>
      <c r="CS141" s="38" t="n">
        <v>0</v>
      </c>
      <c r="CT141" s="38" t="n">
        <v>0</v>
      </c>
      <c r="CU141" s="38" t="e">
        <f aca="false">+CT141*100/CR141</f>
        <v>#DIV/0!</v>
      </c>
      <c r="CV141" s="38" t="e">
        <f aca="false">+CT141*100/CS141</f>
        <v>#DIV/0!</v>
      </c>
      <c r="CW141" s="38" t="n">
        <f aca="false">+BZ141/2</f>
        <v>0</v>
      </c>
      <c r="CX141" s="38" t="n">
        <v>0</v>
      </c>
      <c r="CY141" s="38" t="n">
        <v>0</v>
      </c>
      <c r="CZ141" s="38" t="n">
        <v>0</v>
      </c>
      <c r="DA141" s="38" t="n">
        <v>0</v>
      </c>
      <c r="DB141" s="38" t="n">
        <v>0</v>
      </c>
      <c r="DC141" s="38"/>
      <c r="DD141" s="38" t="n">
        <v>0</v>
      </c>
      <c r="DE141" s="38" t="e">
        <f aca="false">+DD141*100/DA141</f>
        <v>#DIV/0!</v>
      </c>
      <c r="DF141" s="38" t="n">
        <f aca="false">+DD141-DA141</f>
        <v>0</v>
      </c>
      <c r="DG141" s="38" t="n">
        <v>0</v>
      </c>
      <c r="DH141" s="38" t="n">
        <v>0</v>
      </c>
      <c r="DI141" s="38" t="n">
        <v>0</v>
      </c>
      <c r="DJ141" s="38" t="n">
        <v>0</v>
      </c>
      <c r="DK141" s="38" t="n">
        <v>0</v>
      </c>
      <c r="DL141" s="38" t="n">
        <f aca="false">+DJ141-DG141</f>
        <v>0</v>
      </c>
    </row>
    <row r="142" customFormat="false" ht="15.75" hidden="false" customHeight="true" outlineLevel="0" collapsed="false">
      <c r="D142" s="83"/>
      <c r="E142" s="69" t="n">
        <v>412300</v>
      </c>
      <c r="F142" s="69"/>
      <c r="G142" s="61" t="s">
        <v>243</v>
      </c>
      <c r="H142" s="38" t="n">
        <v>60000</v>
      </c>
      <c r="I142" s="38" t="n">
        <v>65000</v>
      </c>
      <c r="J142" s="38"/>
      <c r="K142" s="38" t="n">
        <v>55000</v>
      </c>
      <c r="L142" s="38" t="n">
        <v>79779.52</v>
      </c>
      <c r="M142" s="38" t="n">
        <v>71420.43</v>
      </c>
      <c r="N142" s="38" t="n">
        <v>55000</v>
      </c>
      <c r="O142" s="38" t="n">
        <v>7067.57</v>
      </c>
      <c r="P142" s="38" t="n">
        <v>8781.57</v>
      </c>
      <c r="Q142" s="38" t="n">
        <f aca="false">+N142/12*3</f>
        <v>13750</v>
      </c>
      <c r="R142" s="38" t="n">
        <v>17231.96</v>
      </c>
      <c r="S142" s="38" t="n">
        <v>22721.3</v>
      </c>
      <c r="T142" s="38" t="n">
        <v>20174.53</v>
      </c>
      <c r="U142" s="38" t="n">
        <v>23374.7</v>
      </c>
      <c r="V142" s="38" t="n">
        <v>31338.89</v>
      </c>
      <c r="W142" s="38" t="n">
        <v>23564.49</v>
      </c>
      <c r="X142" s="38" t="n">
        <v>34516.09</v>
      </c>
      <c r="Y142" s="63" t="n">
        <v>26160.38</v>
      </c>
      <c r="Z142" s="38" t="n">
        <v>40055.01</v>
      </c>
      <c r="AA142" s="38" t="n">
        <v>33895.98</v>
      </c>
      <c r="AB142" s="38" t="n">
        <v>42241.79</v>
      </c>
      <c r="AC142" s="38" t="n">
        <v>36877.37</v>
      </c>
      <c r="AD142" s="38" t="n">
        <v>51661.85</v>
      </c>
      <c r="AE142" s="38" t="n">
        <v>47104.3</v>
      </c>
      <c r="AF142" s="38" t="n">
        <v>54848.08</v>
      </c>
      <c r="AG142" s="38" t="n">
        <v>60519.4</v>
      </c>
      <c r="AH142" s="38" t="n">
        <v>78086.27</v>
      </c>
      <c r="AI142" s="38" t="n">
        <v>70000</v>
      </c>
      <c r="AJ142" s="38" t="n">
        <v>80000</v>
      </c>
      <c r="AK142" s="38" t="n">
        <v>55000</v>
      </c>
      <c r="AL142" s="38" t="n">
        <v>0</v>
      </c>
      <c r="AM142" s="38" t="n">
        <f aca="false">AL142*100/N142</f>
        <v>0</v>
      </c>
      <c r="AN142" s="38" t="n">
        <f aca="false">AL142*100/AJ142</f>
        <v>0</v>
      </c>
      <c r="AO142" s="38" t="n">
        <v>0</v>
      </c>
      <c r="AP142" s="38" t="n">
        <f aca="false">+AO142/12*2</f>
        <v>0</v>
      </c>
      <c r="AQ142" s="38" t="n">
        <v>0</v>
      </c>
      <c r="AR142" s="38" t="e">
        <f aca="false">+AQ142*100/AP142</f>
        <v>#DIV/0!</v>
      </c>
      <c r="AS142" s="38" t="n">
        <f aca="false">+AO142/12*3</f>
        <v>0</v>
      </c>
      <c r="AT142" s="38" t="n">
        <v>20174.53</v>
      </c>
      <c r="AU142" s="38" t="n">
        <v>0</v>
      </c>
      <c r="AV142" s="38" t="e">
        <f aca="false">+AU142*100/AS142</f>
        <v>#DIV/0!</v>
      </c>
      <c r="AW142" s="38" t="n">
        <f aca="false">+AU142*100/AT142</f>
        <v>0</v>
      </c>
      <c r="AX142" s="38" t="n">
        <f aca="false">AO142/12*4</f>
        <v>0</v>
      </c>
      <c r="AY142" s="38" t="n">
        <v>23564.49</v>
      </c>
      <c r="AZ142" s="38" t="n">
        <v>0</v>
      </c>
      <c r="BA142" s="38" t="n">
        <f aca="false">+AO142/12*5</f>
        <v>0</v>
      </c>
      <c r="BB142" s="63" t="n">
        <v>26160.38</v>
      </c>
      <c r="BC142" s="38" t="n">
        <v>0</v>
      </c>
      <c r="BD142" s="38" t="n">
        <f aca="false">+AO142/2</f>
        <v>0</v>
      </c>
      <c r="BE142" s="38" t="n">
        <v>33895.98</v>
      </c>
      <c r="BF142" s="38" t="n">
        <v>0</v>
      </c>
      <c r="BG142" s="38" t="n">
        <f aca="false">+AO142/12*7</f>
        <v>0</v>
      </c>
      <c r="BH142" s="38" t="n">
        <v>36877.37</v>
      </c>
      <c r="BI142" s="38" t="n">
        <v>0</v>
      </c>
      <c r="BJ142" s="38" t="n">
        <f aca="false">+AO142/12*8</f>
        <v>0</v>
      </c>
      <c r="BK142" s="38" t="n">
        <v>47104.3</v>
      </c>
      <c r="BL142" s="38" t="n">
        <v>0</v>
      </c>
      <c r="BM142" s="38" t="n">
        <f aca="false">+AO142/12*9</f>
        <v>0</v>
      </c>
      <c r="BN142" s="38" t="n">
        <v>60519.4</v>
      </c>
      <c r="BO142" s="38" t="n">
        <v>0</v>
      </c>
      <c r="BP142" s="38" t="n">
        <v>0</v>
      </c>
      <c r="BQ142" s="38" t="n">
        <v>0</v>
      </c>
      <c r="BR142" s="38" t="n">
        <v>0</v>
      </c>
      <c r="BS142" s="64"/>
      <c r="BT142" s="38"/>
      <c r="BU142" s="38"/>
      <c r="BV142" s="38" t="n">
        <v>0</v>
      </c>
      <c r="BW142" s="38" t="n">
        <v>28000</v>
      </c>
      <c r="BX142" s="38" t="n">
        <v>28000</v>
      </c>
      <c r="BY142" s="38" t="n">
        <v>28000</v>
      </c>
      <c r="BZ142" s="38" t="n">
        <v>28000</v>
      </c>
      <c r="CA142" s="38" t="n">
        <f aca="false">BZ142*100/BX142</f>
        <v>100</v>
      </c>
      <c r="CB142" s="38" t="n">
        <f aca="false">BZ142-BX142</f>
        <v>0</v>
      </c>
      <c r="CC142" s="38" t="n">
        <f aca="false">+BX142/12</f>
        <v>2333.33333333333</v>
      </c>
      <c r="CD142" s="38" t="n">
        <v>0</v>
      </c>
      <c r="CE142" s="38" t="n">
        <f aca="false">+BX142/12*2</f>
        <v>4666.66666666667</v>
      </c>
      <c r="CF142" s="38" t="n">
        <v>8550.01</v>
      </c>
      <c r="CG142" s="38" t="n">
        <f aca="false">+CF142*100/CE142</f>
        <v>183.2145</v>
      </c>
      <c r="CH142" s="38" t="n">
        <f aca="false">+BZ142/12*3</f>
        <v>7000</v>
      </c>
      <c r="CI142" s="38" t="n">
        <v>0</v>
      </c>
      <c r="CJ142" s="38" t="n">
        <v>8550.01</v>
      </c>
      <c r="CK142" s="38" t="n">
        <f aca="false">+CJ142*100/CH142</f>
        <v>122.143</v>
      </c>
      <c r="CL142" s="38" t="e">
        <f aca="false">+CJ142*100/CI142</f>
        <v>#DIV/0!</v>
      </c>
      <c r="CM142" s="38" t="n">
        <f aca="false">+BZ142/12*4</f>
        <v>9333.33333333333</v>
      </c>
      <c r="CN142" s="38" t="n">
        <v>0</v>
      </c>
      <c r="CO142" s="38" t="n">
        <v>8550.01</v>
      </c>
      <c r="CP142" s="38" t="n">
        <f aca="false">+CO142*100/CM142</f>
        <v>91.60725</v>
      </c>
      <c r="CQ142" s="38" t="e">
        <f aca="false">+CO142*100/CN142</f>
        <v>#DIV/0!</v>
      </c>
      <c r="CR142" s="38" t="n">
        <f aca="false">+BZ142/12*5</f>
        <v>11666.6666666667</v>
      </c>
      <c r="CS142" s="38" t="n">
        <v>0</v>
      </c>
      <c r="CT142" s="38" t="n">
        <v>8550.01</v>
      </c>
      <c r="CU142" s="38" t="n">
        <f aca="false">+CT142*100/CR142</f>
        <v>73.2858</v>
      </c>
      <c r="CV142" s="38" t="e">
        <f aca="false">+CT142*100/CS142</f>
        <v>#DIV/0!</v>
      </c>
      <c r="CW142" s="38" t="n">
        <f aca="false">+BZ142/2</f>
        <v>14000</v>
      </c>
      <c r="CX142" s="38" t="n">
        <v>0</v>
      </c>
      <c r="CY142" s="38" t="n">
        <v>14080.01</v>
      </c>
      <c r="CZ142" s="38" t="n">
        <v>28000</v>
      </c>
      <c r="DA142" s="38" t="n">
        <v>28000</v>
      </c>
      <c r="DB142" s="38" t="n">
        <v>17080.01</v>
      </c>
      <c r="DC142" s="38"/>
      <c r="DD142" s="38" t="n">
        <v>28000</v>
      </c>
      <c r="DE142" s="38" t="n">
        <f aca="false">+DD142*100/DA142</f>
        <v>100</v>
      </c>
      <c r="DF142" s="38" t="n">
        <f aca="false">+DD142-DA142</f>
        <v>0</v>
      </c>
      <c r="DG142" s="38" t="n">
        <v>28000</v>
      </c>
      <c r="DH142" s="38" t="n">
        <v>22491.11</v>
      </c>
      <c r="DI142" s="38" t="n">
        <v>22491.11</v>
      </c>
      <c r="DJ142" s="38" t="n">
        <v>28000</v>
      </c>
      <c r="DK142" s="38" t="n">
        <v>22491.11</v>
      </c>
      <c r="DL142" s="38" t="n">
        <f aca="false">+DJ142-DG142</f>
        <v>0</v>
      </c>
    </row>
    <row r="143" customFormat="false" ht="25.5" hidden="false" customHeight="true" outlineLevel="0" collapsed="false">
      <c r="D143" s="83"/>
      <c r="E143" s="69" t="n">
        <v>412400</v>
      </c>
      <c r="F143" s="69"/>
      <c r="G143" s="61" t="s">
        <v>244</v>
      </c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63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63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 t="n">
        <f aca="false">+AO143/12*9</f>
        <v>0</v>
      </c>
      <c r="BN143" s="38"/>
      <c r="BO143" s="38"/>
      <c r="BP143" s="38"/>
      <c r="BQ143" s="38" t="n">
        <v>10000</v>
      </c>
      <c r="BR143" s="38" t="n">
        <v>10000</v>
      </c>
      <c r="BS143" s="64" t="s">
        <v>245</v>
      </c>
      <c r="BT143" s="38"/>
      <c r="BU143" s="38"/>
      <c r="BV143" s="38" t="n">
        <v>4927.6</v>
      </c>
      <c r="BW143" s="38" t="n">
        <v>0</v>
      </c>
      <c r="BX143" s="38" t="n">
        <v>0</v>
      </c>
      <c r="BY143" s="38" t="n">
        <v>0</v>
      </c>
      <c r="BZ143" s="38" t="n">
        <v>0</v>
      </c>
      <c r="CA143" s="38" t="n">
        <v>0</v>
      </c>
      <c r="CB143" s="38" t="n">
        <f aca="false">BZ143-BX143</f>
        <v>0</v>
      </c>
      <c r="CC143" s="38" t="n">
        <f aca="false">+BX143/12</f>
        <v>0</v>
      </c>
      <c r="CD143" s="38" t="n">
        <v>0</v>
      </c>
      <c r="CE143" s="38" t="n">
        <f aca="false">+BX143/12*2</f>
        <v>0</v>
      </c>
      <c r="CF143" s="38" t="n">
        <v>0</v>
      </c>
      <c r="CG143" s="38" t="e">
        <f aca="false">+CF143*100/CE143</f>
        <v>#DIV/0!</v>
      </c>
      <c r="CH143" s="38" t="n">
        <f aca="false">+BZ143/12*3</f>
        <v>0</v>
      </c>
      <c r="CI143" s="38"/>
      <c r="CJ143" s="38" t="n">
        <v>0</v>
      </c>
      <c r="CK143" s="38" t="e">
        <f aca="false">+CJ143*100/CH143</f>
        <v>#DIV/0!</v>
      </c>
      <c r="CL143" s="38" t="e">
        <f aca="false">+CJ143*100/CI143</f>
        <v>#DIV/0!</v>
      </c>
      <c r="CM143" s="38" t="n">
        <f aca="false">+BZ143/12*4</f>
        <v>0</v>
      </c>
      <c r="CN143" s="38"/>
      <c r="CO143" s="38" t="n">
        <v>0</v>
      </c>
      <c r="CP143" s="38" t="e">
        <f aca="false">+CO143*100/CM143</f>
        <v>#DIV/0!</v>
      </c>
      <c r="CQ143" s="38" t="e">
        <f aca="false">+CO143*100/CN143</f>
        <v>#DIV/0!</v>
      </c>
      <c r="CR143" s="38" t="n">
        <f aca="false">+BZ143/12*5</f>
        <v>0</v>
      </c>
      <c r="CS143" s="38"/>
      <c r="CT143" s="38" t="n">
        <v>0</v>
      </c>
      <c r="CU143" s="38" t="e">
        <f aca="false">+CT143*100/CR143</f>
        <v>#DIV/0!</v>
      </c>
      <c r="CV143" s="38" t="e">
        <f aca="false">+CT143*100/CS143</f>
        <v>#DIV/0!</v>
      </c>
      <c r="CW143" s="38" t="n">
        <f aca="false">+BZ143/2</f>
        <v>0</v>
      </c>
      <c r="CX143" s="38"/>
      <c r="CY143" s="38" t="n">
        <v>0</v>
      </c>
      <c r="CZ143" s="38" t="n">
        <v>0</v>
      </c>
      <c r="DA143" s="38" t="n">
        <v>0</v>
      </c>
      <c r="DB143" s="38" t="n">
        <v>0</v>
      </c>
      <c r="DC143" s="38"/>
      <c r="DD143" s="38" t="n">
        <v>0</v>
      </c>
      <c r="DE143" s="38" t="e">
        <f aca="false">+DD143*100/DA143</f>
        <v>#DIV/0!</v>
      </c>
      <c r="DF143" s="38" t="n">
        <f aca="false">+DD143-DA143</f>
        <v>0</v>
      </c>
      <c r="DG143" s="38" t="n">
        <v>0</v>
      </c>
      <c r="DH143" s="38" t="n">
        <v>0</v>
      </c>
      <c r="DI143" s="38" t="n">
        <v>0</v>
      </c>
      <c r="DJ143" s="38" t="n">
        <v>0</v>
      </c>
      <c r="DK143" s="38" t="n">
        <v>0</v>
      </c>
      <c r="DL143" s="38" t="n">
        <f aca="false">+DJ143-DG143</f>
        <v>0</v>
      </c>
    </row>
    <row r="144" customFormat="false" ht="21.75" hidden="true" customHeight="true" outlineLevel="0" collapsed="false">
      <c r="D144" s="83"/>
      <c r="E144" s="69" t="n">
        <v>412500</v>
      </c>
      <c r="F144" s="69"/>
      <c r="G144" s="61" t="s">
        <v>246</v>
      </c>
      <c r="H144" s="38" t="n">
        <v>70000</v>
      </c>
      <c r="I144" s="38" t="n">
        <v>65000</v>
      </c>
      <c r="J144" s="38"/>
      <c r="K144" s="38" t="n">
        <v>0</v>
      </c>
      <c r="L144" s="38" t="n">
        <v>67243.09</v>
      </c>
      <c r="M144" s="38" t="n">
        <v>51106.24</v>
      </c>
      <c r="N144" s="38" t="n">
        <v>0</v>
      </c>
      <c r="O144" s="38"/>
      <c r="P144" s="38"/>
      <c r="Q144" s="38" t="n">
        <f aca="false">+N144/12*3</f>
        <v>0</v>
      </c>
      <c r="R144" s="38" t="n">
        <v>6438.2</v>
      </c>
      <c r="S144" s="38" t="n">
        <v>11058.44</v>
      </c>
      <c r="T144" s="38" t="n">
        <v>0</v>
      </c>
      <c r="U144" s="38" t="n">
        <v>9094.06</v>
      </c>
      <c r="V144" s="38" t="n">
        <v>13699.53</v>
      </c>
      <c r="W144" s="38" t="n">
        <v>0</v>
      </c>
      <c r="X144" s="38" t="n">
        <f aca="false">15877.16+9.2</f>
        <v>15886.36</v>
      </c>
      <c r="Y144" s="63" t="n">
        <v>0</v>
      </c>
      <c r="Z144" s="38" t="n">
        <v>18910.34</v>
      </c>
      <c r="AA144" s="38" t="n">
        <v>0</v>
      </c>
      <c r="AB144" s="38" t="n">
        <v>24867.64</v>
      </c>
      <c r="AC144" s="38" t="n">
        <v>0</v>
      </c>
      <c r="AD144" s="38" t="n">
        <v>32514.87</v>
      </c>
      <c r="AE144" s="38" t="n">
        <v>0</v>
      </c>
      <c r="AF144" s="38" t="n">
        <v>39353.18</v>
      </c>
      <c r="AG144" s="38" t="n">
        <v>0</v>
      </c>
      <c r="AH144" s="38" t="n">
        <v>0</v>
      </c>
      <c r="AI144" s="38" t="n">
        <v>0</v>
      </c>
      <c r="AJ144" s="38" t="n">
        <v>0</v>
      </c>
      <c r="AK144" s="38" t="n">
        <v>0</v>
      </c>
      <c r="AL144" s="38" t="n">
        <v>0</v>
      </c>
      <c r="AM144" s="38" t="n">
        <v>0</v>
      </c>
      <c r="AN144" s="38" t="n">
        <v>0</v>
      </c>
      <c r="AO144" s="38" t="n">
        <v>0</v>
      </c>
      <c r="AP144" s="38" t="n">
        <f aca="false">+AO144/12*2</f>
        <v>0</v>
      </c>
      <c r="AQ144" s="38" t="n">
        <v>0</v>
      </c>
      <c r="AR144" s="38" t="e">
        <f aca="false">+AQ144*100/AP144</f>
        <v>#DIV/0!</v>
      </c>
      <c r="AS144" s="38" t="n">
        <f aca="false">+AO144/12*3</f>
        <v>0</v>
      </c>
      <c r="AT144" s="38" t="n">
        <v>0</v>
      </c>
      <c r="AU144" s="38" t="n">
        <v>0</v>
      </c>
      <c r="AV144" s="38" t="e">
        <f aca="false">+AU144*100/AS144</f>
        <v>#DIV/0!</v>
      </c>
      <c r="AW144" s="38" t="e">
        <f aca="false">+AU144*100/AT144</f>
        <v>#DIV/0!</v>
      </c>
      <c r="AX144" s="38" t="n">
        <f aca="false">AO144/12*4</f>
        <v>0</v>
      </c>
      <c r="AY144" s="38" t="n">
        <v>0</v>
      </c>
      <c r="AZ144" s="38" t="n">
        <v>0</v>
      </c>
      <c r="BA144" s="38" t="n">
        <f aca="false">+AO144/12*5</f>
        <v>0</v>
      </c>
      <c r="BB144" s="63" t="n">
        <v>0</v>
      </c>
      <c r="BC144" s="38" t="n">
        <v>0</v>
      </c>
      <c r="BD144" s="38" t="n">
        <f aca="false">+AO144/2</f>
        <v>0</v>
      </c>
      <c r="BE144" s="38" t="n">
        <v>0</v>
      </c>
      <c r="BF144" s="38" t="n">
        <v>0</v>
      </c>
      <c r="BG144" s="38" t="n">
        <f aca="false">+AO144/12*7</f>
        <v>0</v>
      </c>
      <c r="BH144" s="38" t="n">
        <v>0</v>
      </c>
      <c r="BI144" s="38" t="n">
        <v>0</v>
      </c>
      <c r="BJ144" s="38" t="n">
        <f aca="false">+AO144/12*8</f>
        <v>0</v>
      </c>
      <c r="BK144" s="38" t="n">
        <v>0</v>
      </c>
      <c r="BL144" s="38" t="n">
        <v>0</v>
      </c>
      <c r="BM144" s="38" t="n">
        <f aca="false">+AO144/12*9</f>
        <v>0</v>
      </c>
      <c r="BN144" s="38" t="n">
        <v>0</v>
      </c>
      <c r="BO144" s="38" t="n">
        <v>0</v>
      </c>
      <c r="BP144" s="38" t="n">
        <v>0</v>
      </c>
      <c r="BQ144" s="38" t="n">
        <v>0</v>
      </c>
      <c r="BR144" s="38" t="n">
        <v>0</v>
      </c>
      <c r="BS144" s="64"/>
      <c r="BT144" s="38"/>
      <c r="BU144" s="38"/>
      <c r="BV144" s="38" t="n">
        <v>0</v>
      </c>
      <c r="BW144" s="38"/>
      <c r="BX144" s="38"/>
      <c r="BY144" s="38"/>
      <c r="BZ144" s="38"/>
      <c r="CA144" s="38" t="e">
        <f aca="false">BZ144*100/BX144</f>
        <v>#DIV/0!</v>
      </c>
      <c r="CB144" s="38" t="n">
        <f aca="false">BZ144-BX144</f>
        <v>0</v>
      </c>
      <c r="CC144" s="38" t="n">
        <f aca="false">+BX144/12</f>
        <v>0</v>
      </c>
      <c r="CD144" s="38"/>
      <c r="CE144" s="38" t="n">
        <f aca="false">+BX144/12*2</f>
        <v>0</v>
      </c>
      <c r="CF144" s="38"/>
      <c r="CG144" s="38" t="e">
        <f aca="false">+CF144*100/CE144</f>
        <v>#DIV/0!</v>
      </c>
      <c r="CH144" s="38" t="n">
        <f aca="false">+BZ144/12*3</f>
        <v>0</v>
      </c>
      <c r="CI144" s="38" t="n">
        <v>0</v>
      </c>
      <c r="CJ144" s="38"/>
      <c r="CK144" s="38" t="e">
        <f aca="false">+CJ144*100/CH144</f>
        <v>#DIV/0!</v>
      </c>
      <c r="CL144" s="38" t="e">
        <f aca="false">+CJ144*100/CI144</f>
        <v>#DIV/0!</v>
      </c>
      <c r="CM144" s="38" t="n">
        <f aca="false">+BZ144/12*4</f>
        <v>0</v>
      </c>
      <c r="CN144" s="38" t="n">
        <v>0</v>
      </c>
      <c r="CO144" s="38"/>
      <c r="CP144" s="38" t="e">
        <f aca="false">+CO144*100/CM144</f>
        <v>#DIV/0!</v>
      </c>
      <c r="CQ144" s="38" t="e">
        <f aca="false">+CO144*100/CN144</f>
        <v>#DIV/0!</v>
      </c>
      <c r="CR144" s="38" t="n">
        <f aca="false">+BZ144/12*5</f>
        <v>0</v>
      </c>
      <c r="CS144" s="38" t="n">
        <v>0</v>
      </c>
      <c r="CT144" s="38"/>
      <c r="CU144" s="38" t="e">
        <f aca="false">+CT144*100/CR144</f>
        <v>#DIV/0!</v>
      </c>
      <c r="CV144" s="38" t="e">
        <f aca="false">+CT144*100/CS144</f>
        <v>#DIV/0!</v>
      </c>
      <c r="CW144" s="38" t="n">
        <f aca="false">+BZ144/2</f>
        <v>0</v>
      </c>
      <c r="CX144" s="38" t="n">
        <v>0</v>
      </c>
      <c r="CY144" s="38"/>
      <c r="CZ144" s="38"/>
      <c r="DA144" s="38"/>
      <c r="DB144" s="38"/>
      <c r="DC144" s="38"/>
      <c r="DD144" s="38"/>
      <c r="DE144" s="38" t="e">
        <f aca="false">+DD144*100/DA144</f>
        <v>#DIV/0!</v>
      </c>
      <c r="DF144" s="38" t="n">
        <f aca="false">+DD144-DA144</f>
        <v>0</v>
      </c>
      <c r="DG144" s="38"/>
      <c r="DH144" s="38"/>
      <c r="DI144" s="38"/>
      <c r="DJ144" s="38"/>
      <c r="DK144" s="38"/>
      <c r="DL144" s="38" t="n">
        <f aca="false">+DJ144-DG144</f>
        <v>0</v>
      </c>
    </row>
    <row r="145" customFormat="false" ht="18" hidden="true" customHeight="true" outlineLevel="0" collapsed="false">
      <c r="D145" s="83"/>
      <c r="E145" s="69" t="n">
        <v>412600</v>
      </c>
      <c r="F145" s="69"/>
      <c r="G145" s="61" t="s">
        <v>247</v>
      </c>
      <c r="H145" s="38" t="n">
        <v>50000</v>
      </c>
      <c r="I145" s="38" t="n">
        <v>48000</v>
      </c>
      <c r="J145" s="38"/>
      <c r="K145" s="38" t="n">
        <v>0</v>
      </c>
      <c r="L145" s="38" t="n">
        <v>39993.51</v>
      </c>
      <c r="M145" s="38" t="n">
        <v>44170.87</v>
      </c>
      <c r="N145" s="38" t="n">
        <v>0</v>
      </c>
      <c r="O145" s="38"/>
      <c r="P145" s="38"/>
      <c r="Q145" s="38" t="n">
        <f aca="false">+N145/12*3</f>
        <v>0</v>
      </c>
      <c r="R145" s="38" t="n">
        <v>7254.14</v>
      </c>
      <c r="S145" s="38" t="n">
        <v>8149.19</v>
      </c>
      <c r="T145" s="38" t="n">
        <v>0</v>
      </c>
      <c r="U145" s="38" t="n">
        <v>10411</v>
      </c>
      <c r="V145" s="38" t="n">
        <v>11605.08</v>
      </c>
      <c r="W145" s="38" t="n">
        <v>0</v>
      </c>
      <c r="X145" s="38" t="n">
        <v>14742.65</v>
      </c>
      <c r="Y145" s="63" t="n">
        <v>0</v>
      </c>
      <c r="Z145" s="38" t="n">
        <v>18365.87</v>
      </c>
      <c r="AA145" s="38" t="n">
        <v>0</v>
      </c>
      <c r="AB145" s="38" t="n">
        <v>21071.89</v>
      </c>
      <c r="AC145" s="38" t="n">
        <v>0</v>
      </c>
      <c r="AD145" s="38" t="n">
        <v>24239.91</v>
      </c>
      <c r="AE145" s="38" t="n">
        <v>0</v>
      </c>
      <c r="AF145" s="38" t="n">
        <v>28669.83</v>
      </c>
      <c r="AG145" s="38" t="n">
        <v>0</v>
      </c>
      <c r="AH145" s="38" t="n">
        <v>0</v>
      </c>
      <c r="AI145" s="38" t="n">
        <v>0</v>
      </c>
      <c r="AJ145" s="38" t="n">
        <v>0</v>
      </c>
      <c r="AK145" s="38" t="n">
        <v>0</v>
      </c>
      <c r="AL145" s="38" t="n">
        <v>0</v>
      </c>
      <c r="AM145" s="38" t="n">
        <v>0</v>
      </c>
      <c r="AN145" s="38" t="n">
        <v>0</v>
      </c>
      <c r="AO145" s="38" t="n">
        <v>0</v>
      </c>
      <c r="AP145" s="38" t="n">
        <f aca="false">+AO145/12*2</f>
        <v>0</v>
      </c>
      <c r="AQ145" s="38" t="n">
        <v>0</v>
      </c>
      <c r="AR145" s="38" t="e">
        <f aca="false">+AQ145*100/AP145</f>
        <v>#DIV/0!</v>
      </c>
      <c r="AS145" s="38" t="n">
        <f aca="false">+AO145/12*3</f>
        <v>0</v>
      </c>
      <c r="AT145" s="38" t="n">
        <v>0</v>
      </c>
      <c r="AU145" s="38" t="n">
        <v>0</v>
      </c>
      <c r="AV145" s="38" t="e">
        <f aca="false">+AU145*100/AS145</f>
        <v>#DIV/0!</v>
      </c>
      <c r="AW145" s="38" t="e">
        <f aca="false">+AU145*100/AT145</f>
        <v>#DIV/0!</v>
      </c>
      <c r="AX145" s="38" t="n">
        <f aca="false">AO145/12*4</f>
        <v>0</v>
      </c>
      <c r="AY145" s="38" t="n">
        <v>0</v>
      </c>
      <c r="AZ145" s="38" t="n">
        <v>0</v>
      </c>
      <c r="BA145" s="38" t="n">
        <f aca="false">+AO145/12*5</f>
        <v>0</v>
      </c>
      <c r="BB145" s="63" t="n">
        <v>0</v>
      </c>
      <c r="BC145" s="38" t="n">
        <v>0</v>
      </c>
      <c r="BD145" s="38" t="n">
        <f aca="false">+AO145/2</f>
        <v>0</v>
      </c>
      <c r="BE145" s="38" t="n">
        <v>0</v>
      </c>
      <c r="BF145" s="38" t="n">
        <v>0</v>
      </c>
      <c r="BG145" s="38" t="n">
        <f aca="false">+AO145/12*7</f>
        <v>0</v>
      </c>
      <c r="BH145" s="38" t="n">
        <v>0</v>
      </c>
      <c r="BI145" s="38" t="n">
        <v>0</v>
      </c>
      <c r="BJ145" s="38" t="n">
        <f aca="false">+AO145/12*8</f>
        <v>0</v>
      </c>
      <c r="BK145" s="38" t="n">
        <v>0</v>
      </c>
      <c r="BL145" s="38" t="n">
        <v>0</v>
      </c>
      <c r="BM145" s="38" t="n">
        <f aca="false">+AO145/12*9</f>
        <v>0</v>
      </c>
      <c r="BN145" s="38" t="n">
        <v>0</v>
      </c>
      <c r="BO145" s="38" t="n">
        <v>0</v>
      </c>
      <c r="BP145" s="38" t="n">
        <v>0</v>
      </c>
      <c r="BQ145" s="38" t="n">
        <v>0</v>
      </c>
      <c r="BR145" s="38" t="n">
        <v>0</v>
      </c>
      <c r="BS145" s="64"/>
      <c r="BT145" s="38"/>
      <c r="BU145" s="38"/>
      <c r="BV145" s="38" t="n">
        <v>0</v>
      </c>
      <c r="BW145" s="38"/>
      <c r="BX145" s="38"/>
      <c r="BY145" s="38"/>
      <c r="BZ145" s="38"/>
      <c r="CA145" s="38" t="e">
        <f aca="false">BZ145*100/BX145</f>
        <v>#DIV/0!</v>
      </c>
      <c r="CB145" s="38" t="n">
        <f aca="false">BZ145-BX145</f>
        <v>0</v>
      </c>
      <c r="CC145" s="38" t="n">
        <f aca="false">+BX145/12</f>
        <v>0</v>
      </c>
      <c r="CD145" s="38"/>
      <c r="CE145" s="38" t="n">
        <f aca="false">+BX145/12*2</f>
        <v>0</v>
      </c>
      <c r="CF145" s="38"/>
      <c r="CG145" s="38" t="e">
        <f aca="false">+CF145*100/CE145</f>
        <v>#DIV/0!</v>
      </c>
      <c r="CH145" s="38" t="n">
        <f aca="false">+BZ145/12*3</f>
        <v>0</v>
      </c>
      <c r="CI145" s="38" t="n">
        <v>0</v>
      </c>
      <c r="CJ145" s="38"/>
      <c r="CK145" s="38" t="e">
        <f aca="false">+CJ145*100/CH145</f>
        <v>#DIV/0!</v>
      </c>
      <c r="CL145" s="38" t="e">
        <f aca="false">+CJ145*100/CI145</f>
        <v>#DIV/0!</v>
      </c>
      <c r="CM145" s="38" t="n">
        <f aca="false">+BZ145/12*4</f>
        <v>0</v>
      </c>
      <c r="CN145" s="38" t="n">
        <v>0</v>
      </c>
      <c r="CO145" s="38"/>
      <c r="CP145" s="38" t="e">
        <f aca="false">+CO145*100/CM145</f>
        <v>#DIV/0!</v>
      </c>
      <c r="CQ145" s="38" t="e">
        <f aca="false">+CO145*100/CN145</f>
        <v>#DIV/0!</v>
      </c>
      <c r="CR145" s="38" t="n">
        <f aca="false">+BZ145/12*5</f>
        <v>0</v>
      </c>
      <c r="CS145" s="38" t="n">
        <v>0</v>
      </c>
      <c r="CT145" s="38"/>
      <c r="CU145" s="38" t="e">
        <f aca="false">+CT145*100/CR145</f>
        <v>#DIV/0!</v>
      </c>
      <c r="CV145" s="38" t="e">
        <f aca="false">+CT145*100/CS145</f>
        <v>#DIV/0!</v>
      </c>
      <c r="CW145" s="38" t="n">
        <f aca="false">+BZ145/2</f>
        <v>0</v>
      </c>
      <c r="CX145" s="38" t="n">
        <v>0</v>
      </c>
      <c r="CY145" s="38"/>
      <c r="CZ145" s="38"/>
      <c r="DA145" s="38"/>
      <c r="DB145" s="38"/>
      <c r="DC145" s="38"/>
      <c r="DD145" s="38"/>
      <c r="DE145" s="38" t="e">
        <f aca="false">+DD145*100/DA145</f>
        <v>#DIV/0!</v>
      </c>
      <c r="DF145" s="38" t="n">
        <f aca="false">+DD145-DA145</f>
        <v>0</v>
      </c>
      <c r="DG145" s="38"/>
      <c r="DH145" s="38"/>
      <c r="DI145" s="38"/>
      <c r="DJ145" s="38"/>
      <c r="DK145" s="38"/>
      <c r="DL145" s="38" t="n">
        <f aca="false">+DJ145-DG145</f>
        <v>0</v>
      </c>
    </row>
    <row r="146" customFormat="false" ht="26.25" hidden="false" customHeight="true" outlineLevel="0" collapsed="false">
      <c r="D146" s="83"/>
      <c r="E146" s="69" t="n">
        <v>412700</v>
      </c>
      <c r="F146" s="69"/>
      <c r="G146" s="61" t="s">
        <v>248</v>
      </c>
      <c r="H146" s="38" t="n">
        <v>280000</v>
      </c>
      <c r="I146" s="38" t="n">
        <v>280000</v>
      </c>
      <c r="J146" s="38"/>
      <c r="K146" s="38" t="n">
        <v>280000</v>
      </c>
      <c r="L146" s="38" t="n">
        <v>215085.78</v>
      </c>
      <c r="M146" s="38" t="n">
        <v>261032.69</v>
      </c>
      <c r="N146" s="38" t="n">
        <v>280000</v>
      </c>
      <c r="O146" s="38" t="n">
        <v>21952.57</v>
      </c>
      <c r="P146" s="38" t="n">
        <v>54212.25</v>
      </c>
      <c r="Q146" s="38" t="n">
        <f aca="false">+N146/12*3</f>
        <v>70000</v>
      </c>
      <c r="R146" s="38" t="n">
        <v>9211.51</v>
      </c>
      <c r="S146" s="38" t="n">
        <v>66017.59</v>
      </c>
      <c r="T146" s="38" t="n">
        <v>88282.58</v>
      </c>
      <c r="U146" s="38" t="n">
        <v>41195.73</v>
      </c>
      <c r="V146" s="38" t="n">
        <v>90828.99</v>
      </c>
      <c r="W146" s="38" t="n">
        <v>109919.45</v>
      </c>
      <c r="X146" s="38" t="n">
        <v>119706.91</v>
      </c>
      <c r="Y146" s="63" t="n">
        <v>138567.46</v>
      </c>
      <c r="Z146" s="38" t="n">
        <v>140238.7</v>
      </c>
      <c r="AA146" s="38" t="n">
        <v>163604.99</v>
      </c>
      <c r="AB146" s="38" t="n">
        <f aca="false">160382.82+225</f>
        <v>160607.82</v>
      </c>
      <c r="AC146" s="38" t="n">
        <v>190665.11</v>
      </c>
      <c r="AD146" s="38" t="n">
        <v>180399.21</v>
      </c>
      <c r="AE146" s="38" t="n">
        <v>213397.84</v>
      </c>
      <c r="AF146" s="38" t="n">
        <v>198833.84</v>
      </c>
      <c r="AG146" s="38" t="n">
        <v>238041.52</v>
      </c>
      <c r="AH146" s="38" t="n">
        <v>321276.87</v>
      </c>
      <c r="AI146" s="38" t="n">
        <v>290000</v>
      </c>
      <c r="AJ146" s="38" t="n">
        <v>330000</v>
      </c>
      <c r="AK146" s="38" t="n">
        <v>280000</v>
      </c>
      <c r="AL146" s="38" t="n">
        <v>10000</v>
      </c>
      <c r="AM146" s="38" t="n">
        <f aca="false">AL146*100/N146</f>
        <v>3.57142857142857</v>
      </c>
      <c r="AN146" s="38" t="n">
        <f aca="false">AL146*100/AJ146</f>
        <v>3.03030303030303</v>
      </c>
      <c r="AO146" s="38" t="n">
        <v>10000</v>
      </c>
      <c r="AP146" s="38" t="n">
        <f aca="false">+AO146/12*2</f>
        <v>1666.66666666667</v>
      </c>
      <c r="AQ146" s="38" t="n">
        <v>1389.74</v>
      </c>
      <c r="AR146" s="38" t="n">
        <f aca="false">+AQ146*100/AP146</f>
        <v>83.3844</v>
      </c>
      <c r="AS146" s="38" t="n">
        <f aca="false">+AO146/12*3</f>
        <v>2500</v>
      </c>
      <c r="AT146" s="38" t="n">
        <v>88282.58</v>
      </c>
      <c r="AU146" s="38" t="n">
        <v>2358.82</v>
      </c>
      <c r="AV146" s="38" t="n">
        <f aca="false">+AU146*100/AS146</f>
        <v>94.3528</v>
      </c>
      <c r="AW146" s="38" t="n">
        <f aca="false">+AU146*100/AT146</f>
        <v>2.67189744567954</v>
      </c>
      <c r="AX146" s="38" t="n">
        <f aca="false">AO146/12*4</f>
        <v>3333.33333333333</v>
      </c>
      <c r="AY146" s="38" t="n">
        <v>109919.45</v>
      </c>
      <c r="AZ146" s="38" t="n">
        <v>3155.51</v>
      </c>
      <c r="BA146" s="38" t="n">
        <f aca="false">+AO146/12*5</f>
        <v>4166.66666666667</v>
      </c>
      <c r="BB146" s="63" t="n">
        <v>138567.46</v>
      </c>
      <c r="BC146" s="38" t="n">
        <v>13315.1</v>
      </c>
      <c r="BD146" s="38" t="n">
        <f aca="false">+AO146/2</f>
        <v>5000</v>
      </c>
      <c r="BE146" s="38" t="n">
        <v>163604.99</v>
      </c>
      <c r="BF146" s="38" t="n">
        <v>14734.44</v>
      </c>
      <c r="BG146" s="38" t="n">
        <f aca="false">+AO146/12*7</f>
        <v>5833.33333333333</v>
      </c>
      <c r="BH146" s="38" t="n">
        <v>190665.11</v>
      </c>
      <c r="BI146" s="38" t="n">
        <v>5953.65</v>
      </c>
      <c r="BJ146" s="38" t="n">
        <f aca="false">+AO146/12*8</f>
        <v>6666.66666666667</v>
      </c>
      <c r="BK146" s="38" t="n">
        <v>213397.84</v>
      </c>
      <c r="BL146" s="38" t="n">
        <v>5953.65</v>
      </c>
      <c r="BM146" s="38" t="n">
        <f aca="false">+AO146/12*9</f>
        <v>7500</v>
      </c>
      <c r="BN146" s="38" t="n">
        <v>238041.52</v>
      </c>
      <c r="BO146" s="38" t="n">
        <v>5691.73</v>
      </c>
      <c r="BP146" s="38" t="n">
        <v>10000</v>
      </c>
      <c r="BQ146" s="38" t="n">
        <v>10000</v>
      </c>
      <c r="BR146" s="38" t="n">
        <v>10000</v>
      </c>
      <c r="BS146" s="64" t="s">
        <v>249</v>
      </c>
      <c r="BT146" s="38" t="n">
        <v>10000</v>
      </c>
      <c r="BU146" s="38"/>
      <c r="BV146" s="38" t="n">
        <v>7968.65</v>
      </c>
      <c r="BW146" s="38" t="n">
        <v>20000</v>
      </c>
      <c r="BX146" s="38" t="n">
        <v>20000</v>
      </c>
      <c r="BY146" s="38" t="n">
        <v>20000</v>
      </c>
      <c r="BZ146" s="38" t="n">
        <v>10000</v>
      </c>
      <c r="CA146" s="38" t="n">
        <f aca="false">BZ146*100/BX146</f>
        <v>50</v>
      </c>
      <c r="CB146" s="38" t="n">
        <f aca="false">BZ146-BX146</f>
        <v>-10000</v>
      </c>
      <c r="CC146" s="38" t="n">
        <f aca="false">+BX146/12</f>
        <v>1666.66666666667</v>
      </c>
      <c r="CD146" s="38" t="n">
        <v>0</v>
      </c>
      <c r="CE146" s="38" t="n">
        <f aca="false">+BX146/12*2</f>
        <v>3333.33333333333</v>
      </c>
      <c r="CF146" s="38" t="n">
        <v>0</v>
      </c>
      <c r="CG146" s="38" t="n">
        <f aca="false">+CF146*100/CE146</f>
        <v>0</v>
      </c>
      <c r="CH146" s="38" t="n">
        <f aca="false">+BZ146/12*3</f>
        <v>2500</v>
      </c>
      <c r="CI146" s="38" t="n">
        <v>2358.82</v>
      </c>
      <c r="CJ146" s="38" t="n">
        <v>0</v>
      </c>
      <c r="CK146" s="38" t="n">
        <f aca="false">+CJ146*100/CH146</f>
        <v>0</v>
      </c>
      <c r="CL146" s="38" t="n">
        <f aca="false">+CJ146*100/CI146</f>
        <v>0</v>
      </c>
      <c r="CM146" s="38" t="n">
        <f aca="false">+BZ146/12*4</f>
        <v>3333.33333333333</v>
      </c>
      <c r="CN146" s="38" t="n">
        <v>3155.51</v>
      </c>
      <c r="CO146" s="38" t="n">
        <v>0</v>
      </c>
      <c r="CP146" s="38" t="n">
        <f aca="false">+CO146*100/CM146</f>
        <v>0</v>
      </c>
      <c r="CQ146" s="38" t="n">
        <f aca="false">+CO146*100/CN146</f>
        <v>0</v>
      </c>
      <c r="CR146" s="38" t="n">
        <f aca="false">+BZ146/12*5</f>
        <v>4166.66666666667</v>
      </c>
      <c r="CS146" s="38" t="n">
        <v>13315.1</v>
      </c>
      <c r="CT146" s="38" t="n">
        <v>0</v>
      </c>
      <c r="CU146" s="38" t="n">
        <f aca="false">+CT146*100/CR146</f>
        <v>0</v>
      </c>
      <c r="CV146" s="38" t="n">
        <f aca="false">+CT146*100/CS146</f>
        <v>0</v>
      </c>
      <c r="CW146" s="38" t="n">
        <f aca="false">+BZ146/2</f>
        <v>5000</v>
      </c>
      <c r="CX146" s="38" t="n">
        <v>14734.44</v>
      </c>
      <c r="CY146" s="38" t="n">
        <v>2868.76</v>
      </c>
      <c r="CZ146" s="38" t="n">
        <v>10000</v>
      </c>
      <c r="DA146" s="38" t="n">
        <v>10000</v>
      </c>
      <c r="DB146" s="38" t="n">
        <v>2988.76</v>
      </c>
      <c r="DC146" s="38"/>
      <c r="DD146" s="38" t="n">
        <v>5000</v>
      </c>
      <c r="DE146" s="38" t="n">
        <f aca="false">+DD146*100/DA146</f>
        <v>50</v>
      </c>
      <c r="DF146" s="38" t="n">
        <f aca="false">+DD146-DA146</f>
        <v>-5000</v>
      </c>
      <c r="DG146" s="38" t="n">
        <v>10000</v>
      </c>
      <c r="DH146" s="38" t="n">
        <v>2988.76</v>
      </c>
      <c r="DI146" s="38" t="n">
        <v>3188.76</v>
      </c>
      <c r="DJ146" s="38" t="n">
        <v>10000</v>
      </c>
      <c r="DK146" s="38" t="n">
        <v>3188.76</v>
      </c>
      <c r="DL146" s="38" t="n">
        <f aca="false">+DJ146-DG146</f>
        <v>0</v>
      </c>
    </row>
    <row r="147" customFormat="false" ht="25.5" hidden="false" customHeight="true" outlineLevel="0" collapsed="false">
      <c r="D147" s="83"/>
      <c r="E147" s="69" t="n">
        <v>412900</v>
      </c>
      <c r="F147" s="69"/>
      <c r="G147" s="61" t="s">
        <v>250</v>
      </c>
      <c r="H147" s="38" t="n">
        <v>20000</v>
      </c>
      <c r="I147" s="38" t="n">
        <v>22000</v>
      </c>
      <c r="J147" s="38"/>
      <c r="K147" s="38" t="n">
        <v>50000</v>
      </c>
      <c r="L147" s="38" t="n">
        <v>17838.08</v>
      </c>
      <c r="M147" s="38" t="n">
        <v>18044.26</v>
      </c>
      <c r="N147" s="38" t="n">
        <v>50000</v>
      </c>
      <c r="O147" s="38" t="n">
        <v>121.96</v>
      </c>
      <c r="P147" s="38" t="n">
        <v>8263.61</v>
      </c>
      <c r="Q147" s="38" t="n">
        <f aca="false">+N147/12*3</f>
        <v>12500</v>
      </c>
      <c r="R147" s="38" t="n">
        <v>2457.29</v>
      </c>
      <c r="S147" s="38" t="n">
        <v>1991.58</v>
      </c>
      <c r="T147" s="38" t="n">
        <v>11765.65</v>
      </c>
      <c r="U147" s="38" t="n">
        <v>4890.8</v>
      </c>
      <c r="V147" s="38" t="n">
        <v>2679.94</v>
      </c>
      <c r="W147" s="38" t="n">
        <v>16387.76</v>
      </c>
      <c r="X147" s="38" t="n">
        <v>9792.79</v>
      </c>
      <c r="Y147" s="63" t="n">
        <v>25970.97</v>
      </c>
      <c r="Z147" s="38" t="n">
        <v>11173.73</v>
      </c>
      <c r="AA147" s="38" t="n">
        <v>38201.84</v>
      </c>
      <c r="AB147" s="38" t="n">
        <v>12277.35</v>
      </c>
      <c r="AC147" s="38" t="n">
        <v>42098.89</v>
      </c>
      <c r="AD147" s="38" t="n">
        <v>12337.35</v>
      </c>
      <c r="AE147" s="38" t="n">
        <v>45311.3</v>
      </c>
      <c r="AF147" s="38" t="n">
        <v>16598.24</v>
      </c>
      <c r="AG147" s="38" t="n">
        <v>54441.72</v>
      </c>
      <c r="AH147" s="38" t="n">
        <v>94112.85</v>
      </c>
      <c r="AI147" s="38" t="n">
        <v>50000</v>
      </c>
      <c r="AJ147" s="38" t="n">
        <v>65000</v>
      </c>
      <c r="AK147" s="38" t="n">
        <v>50000</v>
      </c>
      <c r="AL147" s="38" t="n">
        <v>20000</v>
      </c>
      <c r="AM147" s="38" t="n">
        <f aca="false">AL147*100/N147</f>
        <v>40</v>
      </c>
      <c r="AN147" s="38" t="n">
        <f aca="false">AL147*100/AJ147</f>
        <v>30.7692307692308</v>
      </c>
      <c r="AO147" s="38" t="n">
        <v>20000</v>
      </c>
      <c r="AP147" s="38" t="n">
        <f aca="false">+AO147/12*2</f>
        <v>3333.33333333333</v>
      </c>
      <c r="AQ147" s="38" t="n">
        <v>3346.01</v>
      </c>
      <c r="AR147" s="38" t="n">
        <f aca="false">+AQ147*100/AP147</f>
        <v>100.3803</v>
      </c>
      <c r="AS147" s="38" t="n">
        <f aca="false">+AO147/12*3</f>
        <v>5000</v>
      </c>
      <c r="AT147" s="38" t="n">
        <v>11765.65</v>
      </c>
      <c r="AU147" s="38" t="n">
        <v>4916.86</v>
      </c>
      <c r="AV147" s="38" t="n">
        <f aca="false">+AU147*100/AS147</f>
        <v>98.3372</v>
      </c>
      <c r="AW147" s="38" t="n">
        <f aca="false">+AU147*100/AT147</f>
        <v>41.7899563560024</v>
      </c>
      <c r="AX147" s="38" t="n">
        <f aca="false">AO147/12*4</f>
        <v>6666.66666666667</v>
      </c>
      <c r="AY147" s="38" t="n">
        <v>16387.76</v>
      </c>
      <c r="AZ147" s="38" t="n">
        <v>5578.22</v>
      </c>
      <c r="BA147" s="38" t="n">
        <f aca="false">+AO147/12*5</f>
        <v>8333.33333333333</v>
      </c>
      <c r="BB147" s="63" t="n">
        <v>25970.97</v>
      </c>
      <c r="BC147" s="38" t="n">
        <v>11805.93</v>
      </c>
      <c r="BD147" s="38" t="n">
        <f aca="false">+AO147/2</f>
        <v>10000</v>
      </c>
      <c r="BE147" s="38" t="n">
        <v>38201.84</v>
      </c>
      <c r="BF147" s="38" t="n">
        <v>13616.96</v>
      </c>
      <c r="BG147" s="38" t="n">
        <f aca="false">+AO147/12*7</f>
        <v>11666.6666666667</v>
      </c>
      <c r="BH147" s="38" t="n">
        <v>42098.89</v>
      </c>
      <c r="BI147" s="38" t="n">
        <v>4124.33</v>
      </c>
      <c r="BJ147" s="38" t="n">
        <f aca="false">+AO147/12*8</f>
        <v>13333.3333333333</v>
      </c>
      <c r="BK147" s="38" t="n">
        <v>45311.3</v>
      </c>
      <c r="BL147" s="38" t="n">
        <v>4184.33</v>
      </c>
      <c r="BM147" s="38" t="n">
        <f aca="false">+AO147/12*9</f>
        <v>15000</v>
      </c>
      <c r="BN147" s="38" t="n">
        <v>54441.72</v>
      </c>
      <c r="BO147" s="38" t="n">
        <v>3249.9</v>
      </c>
      <c r="BP147" s="38" t="n">
        <v>10000</v>
      </c>
      <c r="BQ147" s="38" t="n">
        <v>10000</v>
      </c>
      <c r="BR147" s="38" t="n">
        <v>10000</v>
      </c>
      <c r="BS147" s="64"/>
      <c r="BT147" s="38" t="n">
        <v>20000</v>
      </c>
      <c r="BU147" s="38"/>
      <c r="BV147" s="38" t="n">
        <v>4432.73</v>
      </c>
      <c r="BW147" s="38" t="n">
        <v>20000</v>
      </c>
      <c r="BX147" s="38" t="n">
        <v>20000</v>
      </c>
      <c r="BY147" s="38" t="n">
        <v>20000</v>
      </c>
      <c r="BZ147" s="38" t="n">
        <v>20000</v>
      </c>
      <c r="CA147" s="38" t="n">
        <f aca="false">BZ147*100/BX147</f>
        <v>100</v>
      </c>
      <c r="CB147" s="38" t="n">
        <f aca="false">BZ147-BX147</f>
        <v>0</v>
      </c>
      <c r="CC147" s="38" t="n">
        <f aca="false">+BX147/12</f>
        <v>1666.66666666667</v>
      </c>
      <c r="CD147" s="38" t="n">
        <v>0</v>
      </c>
      <c r="CE147" s="38" t="n">
        <f aca="false">+BX147/12*2</f>
        <v>3333.33333333333</v>
      </c>
      <c r="CF147" s="38" t="n">
        <v>838.35</v>
      </c>
      <c r="CG147" s="38" t="n">
        <f aca="false">+CF147*100/CE147</f>
        <v>25.1505</v>
      </c>
      <c r="CH147" s="38" t="n">
        <f aca="false">+BZ147/12*3</f>
        <v>5000</v>
      </c>
      <c r="CI147" s="38" t="n">
        <v>4916.86</v>
      </c>
      <c r="CJ147" s="38" t="n">
        <v>1849.55</v>
      </c>
      <c r="CK147" s="38" t="n">
        <f aca="false">+CJ147*100/CH147</f>
        <v>36.991</v>
      </c>
      <c r="CL147" s="38" t="n">
        <f aca="false">+CJ147*100/CI147</f>
        <v>37.6164869449201</v>
      </c>
      <c r="CM147" s="38" t="n">
        <f aca="false">+BZ147/12*4</f>
        <v>6666.66666666667</v>
      </c>
      <c r="CN147" s="38" t="n">
        <v>5578.22</v>
      </c>
      <c r="CO147" s="38" t="n">
        <v>2895.75</v>
      </c>
      <c r="CP147" s="38" t="n">
        <f aca="false">+CO147*100/CM147</f>
        <v>43.43625</v>
      </c>
      <c r="CQ147" s="38" t="n">
        <f aca="false">+CO147*100/CN147</f>
        <v>51.91172094324</v>
      </c>
      <c r="CR147" s="38" t="n">
        <f aca="false">+BZ147/12*5</f>
        <v>8333.33333333333</v>
      </c>
      <c r="CS147" s="38" t="n">
        <v>11805.93</v>
      </c>
      <c r="CT147" s="38" t="n">
        <v>4665.55</v>
      </c>
      <c r="CU147" s="38" t="n">
        <f aca="false">+CT147*100/CR147</f>
        <v>55.9866</v>
      </c>
      <c r="CV147" s="38" t="n">
        <f aca="false">+CT147*100/CS147</f>
        <v>39.5186995010135</v>
      </c>
      <c r="CW147" s="38" t="n">
        <f aca="false">+BZ147/2</f>
        <v>10000</v>
      </c>
      <c r="CX147" s="38" t="n">
        <v>13616.96</v>
      </c>
      <c r="CY147" s="38" t="n">
        <v>8008.09</v>
      </c>
      <c r="CZ147" s="38" t="n">
        <v>20000</v>
      </c>
      <c r="DA147" s="38" t="n">
        <v>20000</v>
      </c>
      <c r="DB147" s="38" t="n">
        <v>10692.39</v>
      </c>
      <c r="DC147" s="38"/>
      <c r="DD147" s="38" t="n">
        <v>20000</v>
      </c>
      <c r="DE147" s="38" t="n">
        <f aca="false">+DD147*100/DA147</f>
        <v>100</v>
      </c>
      <c r="DF147" s="38" t="n">
        <f aca="false">+DD147-DA147</f>
        <v>0</v>
      </c>
      <c r="DG147" s="38" t="n">
        <v>20000</v>
      </c>
      <c r="DH147" s="38" t="n">
        <v>11274.94</v>
      </c>
      <c r="DI147" s="38" t="n">
        <v>11696.14</v>
      </c>
      <c r="DJ147" s="38" t="n">
        <v>20000</v>
      </c>
      <c r="DK147" s="38" t="n">
        <f aca="false">13176.15+300</f>
        <v>13476.15</v>
      </c>
      <c r="DL147" s="38" t="n">
        <f aca="false">+DJ147-DG147</f>
        <v>0</v>
      </c>
    </row>
    <row r="148" customFormat="false" ht="25.5" hidden="false" customHeight="true" outlineLevel="0" collapsed="false">
      <c r="D148" s="83" t="s">
        <v>116</v>
      </c>
      <c r="E148" s="65" t="n">
        <v>418200</v>
      </c>
      <c r="F148" s="65"/>
      <c r="G148" s="54" t="s">
        <v>251</v>
      </c>
      <c r="H148" s="55" t="n">
        <v>6300</v>
      </c>
      <c r="I148" s="55" t="n">
        <v>6300</v>
      </c>
      <c r="J148" s="55"/>
      <c r="K148" s="55" t="n">
        <v>6000</v>
      </c>
      <c r="L148" s="55" t="n">
        <v>5531.32</v>
      </c>
      <c r="M148" s="55" t="n">
        <v>5531.32</v>
      </c>
      <c r="N148" s="55" t="n">
        <v>6000</v>
      </c>
      <c r="O148" s="55"/>
      <c r="P148" s="55"/>
      <c r="Q148" s="38" t="n">
        <f aca="false">+N148/12*3</f>
        <v>1500</v>
      </c>
      <c r="R148" s="55" t="n">
        <v>0</v>
      </c>
      <c r="S148" s="55" t="n">
        <v>5531.32</v>
      </c>
      <c r="T148" s="55" t="n">
        <v>0</v>
      </c>
      <c r="U148" s="55" t="n">
        <v>0</v>
      </c>
      <c r="V148" s="55" t="n">
        <v>5531.32</v>
      </c>
      <c r="W148" s="55" t="n">
        <v>0</v>
      </c>
      <c r="X148" s="55" t="n">
        <v>5531.32</v>
      </c>
      <c r="Y148" s="57" t="n">
        <v>0</v>
      </c>
      <c r="Z148" s="55" t="n">
        <v>5531.32</v>
      </c>
      <c r="AA148" s="55" t="n">
        <v>5531.22</v>
      </c>
      <c r="AB148" s="55" t="n">
        <v>5531.32</v>
      </c>
      <c r="AC148" s="55" t="n">
        <v>5531.22</v>
      </c>
      <c r="AD148" s="55" t="n">
        <v>5531.32</v>
      </c>
      <c r="AE148" s="55" t="n">
        <v>5531.22</v>
      </c>
      <c r="AF148" s="55" t="n">
        <v>5531.32</v>
      </c>
      <c r="AG148" s="55" t="n">
        <v>5531.22</v>
      </c>
      <c r="AH148" s="55" t="n">
        <v>5624.82</v>
      </c>
      <c r="AI148" s="55" t="n">
        <v>5600</v>
      </c>
      <c r="AJ148" s="55" t="n">
        <v>5600</v>
      </c>
      <c r="AK148" s="55" t="n">
        <v>6000</v>
      </c>
      <c r="AL148" s="55" t="n">
        <v>6000</v>
      </c>
      <c r="AM148" s="55" t="n">
        <f aca="false">AL148*100/N148</f>
        <v>100</v>
      </c>
      <c r="AN148" s="55" t="n">
        <f aca="false">AL148*100/AJ148</f>
        <v>107.142857142857</v>
      </c>
      <c r="AO148" s="55" t="n">
        <v>6000</v>
      </c>
      <c r="AP148" s="38" t="n">
        <f aca="false">+AO148/12*2</f>
        <v>1000</v>
      </c>
      <c r="AQ148" s="55" t="n">
        <v>0</v>
      </c>
      <c r="AR148" s="38" t="n">
        <f aca="false">+AQ148*100/AP148</f>
        <v>0</v>
      </c>
      <c r="AS148" s="38" t="n">
        <f aca="false">+AO148/12*3</f>
        <v>1500</v>
      </c>
      <c r="AT148" s="55" t="n">
        <v>0</v>
      </c>
      <c r="AU148" s="55" t="n">
        <v>0</v>
      </c>
      <c r="AV148" s="38" t="n">
        <f aca="false">+AU148*100/AS148</f>
        <v>0</v>
      </c>
      <c r="AW148" s="38" t="e">
        <f aca="false">+AU148*100/AT148</f>
        <v>#DIV/0!</v>
      </c>
      <c r="AX148" s="38" t="n">
        <f aca="false">AO148/12*4</f>
        <v>2000</v>
      </c>
      <c r="AY148" s="55" t="n">
        <v>0</v>
      </c>
      <c r="AZ148" s="55" t="n">
        <v>0</v>
      </c>
      <c r="BA148" s="38" t="n">
        <f aca="false">+AO148/12*5</f>
        <v>2500</v>
      </c>
      <c r="BB148" s="57" t="n">
        <v>0</v>
      </c>
      <c r="BC148" s="55" t="n">
        <v>5973.81</v>
      </c>
      <c r="BD148" s="38" t="n">
        <f aca="false">+AO148/2</f>
        <v>3000</v>
      </c>
      <c r="BE148" s="55" t="n">
        <v>5531.22</v>
      </c>
      <c r="BF148" s="55" t="n">
        <v>5973.81</v>
      </c>
      <c r="BG148" s="38" t="n">
        <f aca="false">+AO148/12*7</f>
        <v>3500</v>
      </c>
      <c r="BH148" s="55" t="n">
        <v>5531.22</v>
      </c>
      <c r="BI148" s="55" t="n">
        <v>5973.81</v>
      </c>
      <c r="BJ148" s="38" t="n">
        <f aca="false">+AO148/12*8</f>
        <v>4000</v>
      </c>
      <c r="BK148" s="55" t="n">
        <v>5531.22</v>
      </c>
      <c r="BL148" s="55" t="n">
        <v>5973.81</v>
      </c>
      <c r="BM148" s="38" t="n">
        <f aca="false">+AO148/12*9</f>
        <v>4500</v>
      </c>
      <c r="BN148" s="55" t="n">
        <v>5531.22</v>
      </c>
      <c r="BO148" s="55" t="n">
        <v>6067.41</v>
      </c>
      <c r="BP148" s="55" t="n">
        <v>6500</v>
      </c>
      <c r="BQ148" s="55" t="n">
        <v>6500</v>
      </c>
      <c r="BR148" s="55" t="n">
        <v>6500</v>
      </c>
      <c r="BS148" s="68" t="s">
        <v>252</v>
      </c>
      <c r="BT148" s="55" t="n">
        <v>6000</v>
      </c>
      <c r="BU148" s="55"/>
      <c r="BV148" s="55" t="n">
        <v>6161.01</v>
      </c>
      <c r="BW148" s="55" t="n">
        <v>6000</v>
      </c>
      <c r="BX148" s="55" t="n">
        <v>6000</v>
      </c>
      <c r="BY148" s="55" t="n">
        <v>6000</v>
      </c>
      <c r="BZ148" s="55" t="n">
        <v>6000</v>
      </c>
      <c r="CA148" s="58" t="n">
        <f aca="false">BZ148*100/BX148</f>
        <v>100</v>
      </c>
      <c r="CB148" s="58" t="n">
        <f aca="false">BZ148-BX148</f>
        <v>0</v>
      </c>
      <c r="CC148" s="38" t="n">
        <f aca="false">+BX148/12</f>
        <v>500</v>
      </c>
      <c r="CD148" s="55" t="n">
        <v>0</v>
      </c>
      <c r="CE148" s="38" t="n">
        <f aca="false">+BX148/12*2</f>
        <v>1000</v>
      </c>
      <c r="CF148" s="55" t="n">
        <v>0</v>
      </c>
      <c r="CG148" s="38" t="n">
        <f aca="false">+CF148*100/CE148</f>
        <v>0</v>
      </c>
      <c r="CH148" s="38" t="n">
        <f aca="false">+BZ148/12*3</f>
        <v>1500</v>
      </c>
      <c r="CI148" s="55" t="n">
        <v>0</v>
      </c>
      <c r="CJ148" s="55" t="n">
        <v>0</v>
      </c>
      <c r="CK148" s="38" t="n">
        <f aca="false">+CJ148*100/CH148</f>
        <v>0</v>
      </c>
      <c r="CL148" s="38" t="e">
        <f aca="false">+CJ148*100/CI148</f>
        <v>#DIV/0!</v>
      </c>
      <c r="CM148" s="38" t="n">
        <f aca="false">+BZ148/12*4</f>
        <v>2000</v>
      </c>
      <c r="CN148" s="55" t="n">
        <v>0</v>
      </c>
      <c r="CO148" s="55" t="n">
        <v>5215.94</v>
      </c>
      <c r="CP148" s="38" t="n">
        <f aca="false">+CO148*100/CM148</f>
        <v>260.797</v>
      </c>
      <c r="CQ148" s="38" t="e">
        <f aca="false">+CO148*100/CN148</f>
        <v>#DIV/0!</v>
      </c>
      <c r="CR148" s="38" t="n">
        <f aca="false">+BZ148/12*5</f>
        <v>2500</v>
      </c>
      <c r="CS148" s="55" t="n">
        <v>5973.81</v>
      </c>
      <c r="CT148" s="55" t="n">
        <v>5215.94</v>
      </c>
      <c r="CU148" s="38" t="n">
        <f aca="false">+CT148*100/CR148</f>
        <v>208.6376</v>
      </c>
      <c r="CV148" s="38" t="n">
        <f aca="false">+CT148*100/CS148</f>
        <v>87.3134565712669</v>
      </c>
      <c r="CW148" s="55" t="n">
        <f aca="false">+BZ148/2</f>
        <v>3000</v>
      </c>
      <c r="CX148" s="55" t="n">
        <v>5973.81</v>
      </c>
      <c r="CY148" s="55" t="n">
        <v>5215.94</v>
      </c>
      <c r="CZ148" s="55" t="n">
        <v>6000</v>
      </c>
      <c r="DA148" s="55" t="n">
        <v>6000</v>
      </c>
      <c r="DB148" s="55" t="n">
        <v>5215.94</v>
      </c>
      <c r="DC148" s="55"/>
      <c r="DD148" s="55" t="n">
        <v>6000</v>
      </c>
      <c r="DE148" s="38" t="n">
        <f aca="false">+DD148*100/DA148</f>
        <v>100</v>
      </c>
      <c r="DF148" s="38" t="n">
        <f aca="false">+DD148-DA148</f>
        <v>0</v>
      </c>
      <c r="DG148" s="55" t="n">
        <v>6000</v>
      </c>
      <c r="DH148" s="55" t="n">
        <v>5615.94</v>
      </c>
      <c r="DI148" s="55" t="n">
        <v>5615.94</v>
      </c>
      <c r="DJ148" s="55" t="n">
        <v>6000</v>
      </c>
      <c r="DK148" s="55" t="n">
        <v>5615.94</v>
      </c>
      <c r="DL148" s="38" t="n">
        <f aca="false">+DJ148-DG148</f>
        <v>0</v>
      </c>
    </row>
    <row r="149" s="43" customFormat="true" ht="22.5" hidden="false" customHeight="true" outlineLevel="0" collapsed="false">
      <c r="D149" s="83" t="s">
        <v>162</v>
      </c>
      <c r="E149" s="65" t="n">
        <v>510000</v>
      </c>
      <c r="F149" s="65"/>
      <c r="G149" s="54" t="s">
        <v>163</v>
      </c>
      <c r="H149" s="55" t="n">
        <f aca="false">H151+H152+H153+H154</f>
        <v>151600</v>
      </c>
      <c r="I149" s="55" t="n">
        <f aca="false">I151+I152+I153+I154</f>
        <v>151600</v>
      </c>
      <c r="J149" s="55" t="n">
        <f aca="false">J151+J152+J153+J154</f>
        <v>0</v>
      </c>
      <c r="K149" s="55" t="n">
        <f aca="false">K150+K151+K152+K153+K154</f>
        <v>211000</v>
      </c>
      <c r="L149" s="55" t="n">
        <f aca="false">L150+L151+L152+L153+L154</f>
        <v>142076.8</v>
      </c>
      <c r="M149" s="55" t="n">
        <f aca="false">M150+M151+M152+M153+M154</f>
        <v>178337.13</v>
      </c>
      <c r="N149" s="55" t="n">
        <f aca="false">N150+N151+N152+N153+N154</f>
        <v>211000</v>
      </c>
      <c r="O149" s="55" t="n">
        <f aca="false">O150+O151+O152+O153+O154</f>
        <v>3522.4</v>
      </c>
      <c r="P149" s="55" t="n">
        <f aca="false">P150+P151+P152+P153+P154</f>
        <v>3916.9</v>
      </c>
      <c r="Q149" s="38" t="n">
        <f aca="false">+N149/12*3</f>
        <v>52750</v>
      </c>
      <c r="R149" s="55" t="n">
        <f aca="false">R151+R152+R153+R154</f>
        <v>65221.5</v>
      </c>
      <c r="S149" s="55" t="n">
        <f aca="false">S151+S152+S153+S154</f>
        <v>25820.03</v>
      </c>
      <c r="T149" s="55" t="n">
        <f aca="false">T150+T151+T152+T153+T154</f>
        <v>5175.75</v>
      </c>
      <c r="U149" s="55" t="n">
        <f aca="false">U151+U152+U153+U154</f>
        <v>70227.45</v>
      </c>
      <c r="V149" s="55" t="n">
        <f aca="false">V151+V152+V153+V154</f>
        <v>36385.32</v>
      </c>
      <c r="W149" s="55" t="n">
        <f aca="false">W150+W151+W152+W153+W154</f>
        <v>10746.75</v>
      </c>
      <c r="X149" s="55" t="n">
        <f aca="false">X151+X152+X153+X154</f>
        <v>43015.43</v>
      </c>
      <c r="Y149" s="57" t="n">
        <f aca="false">Y150+Y151+Y152+Y153+Y154</f>
        <v>22629.67</v>
      </c>
      <c r="Z149" s="55" t="n">
        <f aca="false">Z151+Z152+Z153+Z154</f>
        <v>53780.95</v>
      </c>
      <c r="AA149" s="55" t="n">
        <f aca="false">AA150+AA151+AA152+AA153+AA154</f>
        <v>27969.41</v>
      </c>
      <c r="AB149" s="55" t="n">
        <f aca="false">AB151+AB152+AB153+AB154</f>
        <v>59488.44</v>
      </c>
      <c r="AC149" s="55" t="n">
        <f aca="false">AC150+AC151+AC152+AC153+AC154</f>
        <v>173729.61</v>
      </c>
      <c r="AD149" s="55" t="n">
        <f aca="false">AD151+AD152+AD153+AD154</f>
        <v>84541.67</v>
      </c>
      <c r="AE149" s="55" t="n">
        <f aca="false">AE150+AE151+AE152+AE153+AE154</f>
        <v>176159.3</v>
      </c>
      <c r="AF149" s="55" t="n">
        <f aca="false">AF151+AF152+AF153+AF154</f>
        <v>89627.49</v>
      </c>
      <c r="AG149" s="55" t="n">
        <f aca="false">AG150+AG151+AG152+AG153+AG154</f>
        <v>191117.73</v>
      </c>
      <c r="AH149" s="55" t="n">
        <f aca="false">AH150+AH151+AH152+AH153+AH154</f>
        <v>227134.54</v>
      </c>
      <c r="AI149" s="55" t="n">
        <f aca="false">AI150+AI151+AI152+AI153+AI154</f>
        <v>298000</v>
      </c>
      <c r="AJ149" s="55" t="n">
        <f aca="false">AJ150+AJ151+AJ152+AJ153+AJ154</f>
        <v>244000</v>
      </c>
      <c r="AK149" s="55" t="n">
        <f aca="false">AK150+AK151+AK152+AK153+AK154</f>
        <v>420000</v>
      </c>
      <c r="AL149" s="55" t="n">
        <f aca="false">AL150+AL151+AL152+AL153+AL154</f>
        <v>200000</v>
      </c>
      <c r="AM149" s="55" t="n">
        <f aca="false">AL149*100/N149</f>
        <v>94.7867298578199</v>
      </c>
      <c r="AN149" s="55" t="n">
        <f aca="false">AL149*100/AJ149</f>
        <v>81.9672131147541</v>
      </c>
      <c r="AO149" s="55" t="n">
        <f aca="false">AO150+AO151+AO152+AO153+AO154</f>
        <v>200000</v>
      </c>
      <c r="AP149" s="38" t="n">
        <f aca="false">+AO149/12*2</f>
        <v>33333.3333333333</v>
      </c>
      <c r="AQ149" s="55" t="n">
        <f aca="false">AQ150+AQ151+AQ152+AQ153+AQ154</f>
        <v>187</v>
      </c>
      <c r="AR149" s="38" t="n">
        <f aca="false">+AQ149*100/AP149</f>
        <v>0.561</v>
      </c>
      <c r="AS149" s="38" t="n">
        <f aca="false">+AO149/12*3</f>
        <v>50000</v>
      </c>
      <c r="AT149" s="55" t="n">
        <f aca="false">AT150+AT151+AT152+AT153+AT154</f>
        <v>5175.75</v>
      </c>
      <c r="AU149" s="55" t="n">
        <f aca="false">AU150+AU151+AU152+AU153+AU154</f>
        <v>187</v>
      </c>
      <c r="AV149" s="38" t="n">
        <f aca="false">+AU149*100/AS149</f>
        <v>0.374</v>
      </c>
      <c r="AW149" s="38" t="n">
        <f aca="false">+AU149*100/AT149</f>
        <v>3.61300294643288</v>
      </c>
      <c r="AX149" s="38" t="n">
        <f aca="false">AO149/12*4</f>
        <v>66666.6666666667</v>
      </c>
      <c r="AY149" s="55" t="n">
        <f aca="false">AY150+AY151+AY152+AY153+AY154</f>
        <v>10746.75</v>
      </c>
      <c r="AZ149" s="55" t="n">
        <f aca="false">AZ150+AZ151+AZ152+AZ153+AZ154</f>
        <v>187</v>
      </c>
      <c r="BA149" s="38" t="n">
        <f aca="false">+AO149/12*5</f>
        <v>83333.3333333333</v>
      </c>
      <c r="BB149" s="57" t="n">
        <f aca="false">BB150+BB151+BB152+BB153+BB154</f>
        <v>22629.67</v>
      </c>
      <c r="BC149" s="55" t="n">
        <f aca="false">BC150+BC151+BC152+BC153+BC154</f>
        <v>187</v>
      </c>
      <c r="BD149" s="38" t="n">
        <f aca="false">+AO149/2</f>
        <v>100000</v>
      </c>
      <c r="BE149" s="55" t="n">
        <f aca="false">BE150+BE151+BE152+BE153+BE154</f>
        <v>27969.41</v>
      </c>
      <c r="BF149" s="55" t="n">
        <f aca="false">BF150+BF151+BF152+BF153+BF154</f>
        <v>187</v>
      </c>
      <c r="BG149" s="38" t="n">
        <f aca="false">+AO149/12*7</f>
        <v>116666.666666667</v>
      </c>
      <c r="BH149" s="55" t="n">
        <f aca="false">BH150+BH151+BH152+BH153+BH154</f>
        <v>173729.61</v>
      </c>
      <c r="BI149" s="55" t="n">
        <f aca="false">BI150+BI151+BI152+BI153+BI154</f>
        <v>33887.68</v>
      </c>
      <c r="BJ149" s="38" t="n">
        <f aca="false">+AO149/12*8</f>
        <v>133333.333333333</v>
      </c>
      <c r="BK149" s="55" t="n">
        <f aca="false">BK150+BK151+BK152+BK153+BK154</f>
        <v>176159.3</v>
      </c>
      <c r="BL149" s="55" t="n">
        <f aca="false">BL150+BL151+BL152+BL153+BL154</f>
        <v>112033.68</v>
      </c>
      <c r="BM149" s="38" t="n">
        <f aca="false">+AO149/12*9</f>
        <v>150000</v>
      </c>
      <c r="BN149" s="55" t="n">
        <f aca="false">BN150+BN151+BN152+BN153+BN154</f>
        <v>191117.73</v>
      </c>
      <c r="BO149" s="55" t="n">
        <f aca="false">BO150+BO151+BO152+BO153+BO154</f>
        <v>112033.68</v>
      </c>
      <c r="BP149" s="55" t="n">
        <f aca="false">BP150+BP151+BP152+BP153+BP154</f>
        <v>336000</v>
      </c>
      <c r="BQ149" s="55" t="n">
        <f aca="false">BQ150+BQ151+BQ152+BQ153+BQ154</f>
        <v>300000</v>
      </c>
      <c r="BR149" s="55" t="n">
        <f aca="false">BR150+BR151+BR152+BR153+BR154</f>
        <v>300000</v>
      </c>
      <c r="BS149" s="50"/>
      <c r="BT149" s="55" t="n">
        <f aca="false">BT150+BT151+BT152+BT153+BT154</f>
        <v>0</v>
      </c>
      <c r="BU149" s="55"/>
      <c r="BV149" s="55" t="n">
        <f aca="false">BV150+BV151+BV152+BV153+BV154</f>
        <v>309218.63</v>
      </c>
      <c r="BW149" s="55" t="n">
        <f aca="false">BW150+BW151+BW152+BW153+BW154</f>
        <v>0</v>
      </c>
      <c r="BX149" s="55" t="n">
        <f aca="false">BX150+BX151+BX152+BX153+BX154</f>
        <v>0</v>
      </c>
      <c r="BY149" s="55" t="n">
        <f aca="false">BY150+BY151+BY152+BY153+BY154</f>
        <v>0</v>
      </c>
      <c r="BZ149" s="55" t="n">
        <f aca="false">BZ150+BZ151+BZ152+BZ153+BZ154</f>
        <v>15000</v>
      </c>
      <c r="CA149" s="58" t="n">
        <v>0</v>
      </c>
      <c r="CB149" s="58" t="n">
        <f aca="false">BZ149-BX149</f>
        <v>15000</v>
      </c>
      <c r="CC149" s="38" t="n">
        <f aca="false">+BX149/12</f>
        <v>0</v>
      </c>
      <c r="CD149" s="55" t="n">
        <f aca="false">CD150+CD151+CD152+CD153+CD154</f>
        <v>0</v>
      </c>
      <c r="CE149" s="38" t="n">
        <f aca="false">+BX149/12*2</f>
        <v>0</v>
      </c>
      <c r="CF149" s="55" t="n">
        <f aca="false">CF150+CF151+CF152+CF153+CF154</f>
        <v>0</v>
      </c>
      <c r="CG149" s="38" t="e">
        <f aca="false">+CF149*100/CE149</f>
        <v>#DIV/0!</v>
      </c>
      <c r="CH149" s="38" t="n">
        <f aca="false">+BZ149/12*3</f>
        <v>3750</v>
      </c>
      <c r="CI149" s="55" t="n">
        <f aca="false">CI150+CI151+CI152+CI153+CI154</f>
        <v>187</v>
      </c>
      <c r="CJ149" s="55" t="n">
        <f aca="false">CJ150+CJ151+CJ152+CJ153+CJ154</f>
        <v>2602.1</v>
      </c>
      <c r="CK149" s="38" t="n">
        <f aca="false">+CJ149*100/CH149</f>
        <v>69.3893333333333</v>
      </c>
      <c r="CL149" s="38" t="n">
        <f aca="false">+CJ149*100/CI149</f>
        <v>1391.49732620321</v>
      </c>
      <c r="CM149" s="38" t="n">
        <f aca="false">+BZ149/12*4</f>
        <v>5000</v>
      </c>
      <c r="CN149" s="55" t="n">
        <f aca="false">CN150+CN151+CN152+CN153+CN154</f>
        <v>187</v>
      </c>
      <c r="CO149" s="55" t="n">
        <f aca="false">CO150+CO151+CO152+CO153+CO154</f>
        <v>2602.1</v>
      </c>
      <c r="CP149" s="38" t="n">
        <f aca="false">+CO149*100/CM149</f>
        <v>52.042</v>
      </c>
      <c r="CQ149" s="38" t="n">
        <f aca="false">+CO149*100/CN149</f>
        <v>1391.49732620321</v>
      </c>
      <c r="CR149" s="38" t="n">
        <f aca="false">+BZ149/12*5</f>
        <v>6250</v>
      </c>
      <c r="CS149" s="55" t="n">
        <f aca="false">CS150+CS151+CS152+CS153+CS154</f>
        <v>187</v>
      </c>
      <c r="CT149" s="55" t="n">
        <f aca="false">CT150+CT151+CT152+CT153+CT154</f>
        <v>2602.1</v>
      </c>
      <c r="CU149" s="38" t="n">
        <f aca="false">+CT149*100/CR149</f>
        <v>41.6336</v>
      </c>
      <c r="CV149" s="38" t="n">
        <f aca="false">+CT149*100/CS149</f>
        <v>1391.49732620321</v>
      </c>
      <c r="CW149" s="55" t="n">
        <f aca="false">+BZ149/2</f>
        <v>7500</v>
      </c>
      <c r="CX149" s="55" t="n">
        <f aca="false">CX150+CX151+CX152+CX153+CX154</f>
        <v>187</v>
      </c>
      <c r="CY149" s="55" t="n">
        <f aca="false">CY150+CY151+CY152+CY153+CY154</f>
        <v>2602.1</v>
      </c>
      <c r="CZ149" s="55" t="n">
        <f aca="false">CZ150+CZ151+CZ152+CZ153+CZ154</f>
        <v>15000</v>
      </c>
      <c r="DA149" s="55" t="n">
        <f aca="false">DA150+DA151+DA152+DA153+DA154</f>
        <v>15000</v>
      </c>
      <c r="DB149" s="55" t="n">
        <f aca="false">DB150+DB151+DB152+DB153+DB154</f>
        <v>16308.36</v>
      </c>
      <c r="DC149" s="55"/>
      <c r="DD149" s="55" t="n">
        <f aca="false">DD150+DD151+DD152+DD153+DD154</f>
        <v>20000</v>
      </c>
      <c r="DE149" s="38" t="n">
        <f aca="false">+DD149*100/DA149</f>
        <v>133.333333333333</v>
      </c>
      <c r="DF149" s="38" t="n">
        <f aca="false">+DD149-DA149</f>
        <v>5000</v>
      </c>
      <c r="DG149" s="55" t="n">
        <f aca="false">DG150+DG151+DG152+DG153+DG154</f>
        <v>20000</v>
      </c>
      <c r="DH149" s="55" t="n">
        <f aca="false">DH150+DH151+DH152+DH153+DH154</f>
        <v>16308.36</v>
      </c>
      <c r="DI149" s="55" t="n">
        <f aca="false">DI150+DI151+DI152+DI153+DI154</f>
        <v>16308.36</v>
      </c>
      <c r="DJ149" s="55" t="n">
        <f aca="false">DJ150+DJ151+DJ152+DJ153+DJ154</f>
        <v>20000</v>
      </c>
      <c r="DK149" s="55" t="n">
        <f aca="false">DK150+DK151+DK152+DK153+DK154</f>
        <v>16308.36</v>
      </c>
      <c r="DL149" s="38" t="n">
        <f aca="false">+DJ149-DG149</f>
        <v>0</v>
      </c>
    </row>
    <row r="150" s="43" customFormat="true" ht="35.25" hidden="false" customHeight="true" outlineLevel="0" collapsed="false">
      <c r="D150" s="83"/>
      <c r="E150" s="69" t="n">
        <v>511200</v>
      </c>
      <c r="F150" s="69" t="n">
        <v>6</v>
      </c>
      <c r="G150" s="86" t="s">
        <v>253</v>
      </c>
      <c r="H150" s="38"/>
      <c r="I150" s="38" t="n">
        <v>0</v>
      </c>
      <c r="J150" s="38"/>
      <c r="K150" s="38" t="n">
        <v>50000</v>
      </c>
      <c r="L150" s="38" t="n">
        <v>0</v>
      </c>
      <c r="M150" s="38" t="n">
        <v>0</v>
      </c>
      <c r="N150" s="38" t="n">
        <v>50000</v>
      </c>
      <c r="O150" s="38"/>
      <c r="P150" s="38"/>
      <c r="Q150" s="38" t="n">
        <f aca="false">+N150/12*3</f>
        <v>12500</v>
      </c>
      <c r="R150" s="38"/>
      <c r="S150" s="38"/>
      <c r="T150" s="38" t="n">
        <v>0</v>
      </c>
      <c r="U150" s="38"/>
      <c r="V150" s="38"/>
      <c r="W150" s="38" t="n">
        <v>0</v>
      </c>
      <c r="X150" s="38"/>
      <c r="Y150" s="63" t="n">
        <v>0</v>
      </c>
      <c r="Z150" s="38"/>
      <c r="AA150" s="38" t="n">
        <v>0</v>
      </c>
      <c r="AB150" s="38"/>
      <c r="AC150" s="38" t="n">
        <v>0</v>
      </c>
      <c r="AD150" s="38"/>
      <c r="AE150" s="38" t="n">
        <v>0</v>
      </c>
      <c r="AF150" s="38" t="n">
        <v>0</v>
      </c>
      <c r="AG150" s="38" t="n">
        <v>0</v>
      </c>
      <c r="AH150" s="38" t="n">
        <v>0</v>
      </c>
      <c r="AI150" s="38" t="n">
        <v>20000</v>
      </c>
      <c r="AJ150" s="38" t="n">
        <v>0</v>
      </c>
      <c r="AK150" s="38" t="n">
        <v>100000</v>
      </c>
      <c r="AL150" s="38" t="n">
        <v>100000</v>
      </c>
      <c r="AM150" s="38" t="n">
        <f aca="false">AL150*100/N150</f>
        <v>200</v>
      </c>
      <c r="AN150" s="38" t="e">
        <f aca="false">AL150*100/AJ150</f>
        <v>#DIV/0!</v>
      </c>
      <c r="AO150" s="38" t="n">
        <v>100000</v>
      </c>
      <c r="AP150" s="38" t="n">
        <f aca="false">+AO150/12*2</f>
        <v>16666.6666666667</v>
      </c>
      <c r="AQ150" s="38" t="n">
        <v>0</v>
      </c>
      <c r="AR150" s="38" t="n">
        <f aca="false">+AQ150*100/AP150</f>
        <v>0</v>
      </c>
      <c r="AS150" s="38" t="n">
        <f aca="false">+AO150/12*3</f>
        <v>25000</v>
      </c>
      <c r="AT150" s="38" t="n">
        <v>0</v>
      </c>
      <c r="AU150" s="38" t="n">
        <v>0</v>
      </c>
      <c r="AV150" s="38" t="n">
        <f aca="false">+AU150*100/AS150</f>
        <v>0</v>
      </c>
      <c r="AW150" s="38" t="e">
        <f aca="false">+AU150*100/AT150</f>
        <v>#DIV/0!</v>
      </c>
      <c r="AX150" s="38" t="n">
        <f aca="false">AO150/12*4</f>
        <v>33333.3333333333</v>
      </c>
      <c r="AY150" s="38" t="n">
        <v>0</v>
      </c>
      <c r="AZ150" s="38" t="n">
        <v>0</v>
      </c>
      <c r="BA150" s="38" t="n">
        <f aca="false">+AO150/12*5</f>
        <v>41666.6666666667</v>
      </c>
      <c r="BB150" s="63" t="n">
        <v>0</v>
      </c>
      <c r="BC150" s="38" t="n">
        <v>0</v>
      </c>
      <c r="BD150" s="38" t="n">
        <f aca="false">+AO150/2</f>
        <v>50000</v>
      </c>
      <c r="BE150" s="38" t="n">
        <v>0</v>
      </c>
      <c r="BF150" s="38" t="n">
        <v>0</v>
      </c>
      <c r="BG150" s="38" t="n">
        <f aca="false">+AO150/12*7</f>
        <v>58333.3333333333</v>
      </c>
      <c r="BH150" s="38" t="n">
        <v>0</v>
      </c>
      <c r="BI150" s="38" t="n">
        <v>33700.68</v>
      </c>
      <c r="BJ150" s="38" t="n">
        <f aca="false">+AO150/12*8</f>
        <v>66666.6666666667</v>
      </c>
      <c r="BK150" s="38" t="n">
        <v>0</v>
      </c>
      <c r="BL150" s="38" t="n">
        <v>111846.68</v>
      </c>
      <c r="BM150" s="38" t="n">
        <f aca="false">+AO150/12*9</f>
        <v>75000</v>
      </c>
      <c r="BN150" s="38" t="n">
        <v>0</v>
      </c>
      <c r="BO150" s="38" t="n">
        <v>111846.68</v>
      </c>
      <c r="BP150" s="38" t="n">
        <v>316000</v>
      </c>
      <c r="BQ150" s="38" t="n">
        <v>280000</v>
      </c>
      <c r="BR150" s="38" t="n">
        <v>280000</v>
      </c>
      <c r="BS150" s="64" t="s">
        <v>254</v>
      </c>
      <c r="BT150" s="38"/>
      <c r="BU150" s="38"/>
      <c r="BV150" s="38" t="n">
        <v>295514.19</v>
      </c>
      <c r="BW150" s="38" t="n">
        <v>0</v>
      </c>
      <c r="BX150" s="38" t="n">
        <v>0</v>
      </c>
      <c r="BY150" s="38" t="n">
        <v>0</v>
      </c>
      <c r="BZ150" s="38" t="n">
        <v>15000</v>
      </c>
      <c r="CA150" s="38" t="n">
        <v>0</v>
      </c>
      <c r="CB150" s="38" t="n">
        <f aca="false">BZ150-BX150</f>
        <v>15000</v>
      </c>
      <c r="CC150" s="38" t="n">
        <f aca="false">+BX150/12</f>
        <v>0</v>
      </c>
      <c r="CD150" s="38" t="n">
        <v>0</v>
      </c>
      <c r="CE150" s="38" t="n">
        <f aca="false">+BX150/12*2</f>
        <v>0</v>
      </c>
      <c r="CF150" s="38" t="n">
        <v>0</v>
      </c>
      <c r="CG150" s="38" t="e">
        <f aca="false">+CF150*100/CE150</f>
        <v>#DIV/0!</v>
      </c>
      <c r="CH150" s="38" t="n">
        <f aca="false">+BZ150/12*3</f>
        <v>3750</v>
      </c>
      <c r="CI150" s="38" t="n">
        <v>0</v>
      </c>
      <c r="CJ150" s="38" t="n">
        <v>2602.1</v>
      </c>
      <c r="CK150" s="38" t="n">
        <f aca="false">+CJ150*100/CH150</f>
        <v>69.3893333333333</v>
      </c>
      <c r="CL150" s="38" t="n">
        <v>0</v>
      </c>
      <c r="CM150" s="38" t="n">
        <f aca="false">+BZ150/12*4</f>
        <v>5000</v>
      </c>
      <c r="CN150" s="38" t="n">
        <v>0</v>
      </c>
      <c r="CO150" s="38" t="n">
        <v>2602.1</v>
      </c>
      <c r="CP150" s="38" t="n">
        <f aca="false">+CO150*100/CM150</f>
        <v>52.042</v>
      </c>
      <c r="CQ150" s="38" t="n">
        <v>0</v>
      </c>
      <c r="CR150" s="38" t="n">
        <f aca="false">+BZ150/12*5</f>
        <v>6250</v>
      </c>
      <c r="CS150" s="38" t="n">
        <v>0</v>
      </c>
      <c r="CT150" s="38" t="n">
        <v>2602.1</v>
      </c>
      <c r="CU150" s="38" t="n">
        <f aca="false">+CT150*100/CR150</f>
        <v>41.6336</v>
      </c>
      <c r="CV150" s="38" t="n">
        <v>0</v>
      </c>
      <c r="CW150" s="38" t="n">
        <f aca="false">+BZ150/2</f>
        <v>7500</v>
      </c>
      <c r="CX150" s="38" t="n">
        <v>0</v>
      </c>
      <c r="CY150" s="38" t="n">
        <v>2602.1</v>
      </c>
      <c r="CZ150" s="38" t="n">
        <v>15000</v>
      </c>
      <c r="DA150" s="38" t="n">
        <v>15000</v>
      </c>
      <c r="DB150" s="38" t="n">
        <v>16308.36</v>
      </c>
      <c r="DC150" s="38"/>
      <c r="DD150" s="38" t="n">
        <v>20000</v>
      </c>
      <c r="DE150" s="38" t="n">
        <f aca="false">+DD150*100/DA150</f>
        <v>133.333333333333</v>
      </c>
      <c r="DF150" s="38" t="n">
        <f aca="false">+DD150-DA150</f>
        <v>5000</v>
      </c>
      <c r="DG150" s="38" t="n">
        <v>20000</v>
      </c>
      <c r="DH150" s="38" t="n">
        <v>16308.36</v>
      </c>
      <c r="DI150" s="38" t="n">
        <v>16308.36</v>
      </c>
      <c r="DJ150" s="38" t="n">
        <v>20000</v>
      </c>
      <c r="DK150" s="38" t="n">
        <v>16308.36</v>
      </c>
      <c r="DL150" s="38" t="n">
        <f aca="false">+DJ150-DG150</f>
        <v>0</v>
      </c>
    </row>
    <row r="151" customFormat="false" ht="24.75" hidden="true" customHeight="true" outlineLevel="0" collapsed="false">
      <c r="D151" s="83"/>
      <c r="E151" s="69" t="n">
        <v>511300</v>
      </c>
      <c r="F151" s="69"/>
      <c r="G151" s="61" t="s">
        <v>255</v>
      </c>
      <c r="H151" s="38" t="n">
        <v>110000</v>
      </c>
      <c r="I151" s="38" t="n">
        <v>110000</v>
      </c>
      <c r="J151" s="38"/>
      <c r="K151" s="38" t="n">
        <f aca="false">75000+80000</f>
        <v>155000</v>
      </c>
      <c r="L151" s="38" t="n">
        <v>82163.74</v>
      </c>
      <c r="M151" s="38" t="n">
        <v>133379.16</v>
      </c>
      <c r="N151" s="38" t="n">
        <f aca="false">75000+80000</f>
        <v>155000</v>
      </c>
      <c r="O151" s="38" t="n">
        <v>3318.65</v>
      </c>
      <c r="P151" s="38" t="n">
        <v>3412.65</v>
      </c>
      <c r="Q151" s="38" t="n">
        <f aca="false">+N151/12*3</f>
        <v>38750</v>
      </c>
      <c r="R151" s="38" t="n">
        <v>33015.27</v>
      </c>
      <c r="S151" s="38" t="n">
        <v>4247.41</v>
      </c>
      <c r="T151" s="38" t="n">
        <v>4430.55</v>
      </c>
      <c r="U151" s="38" t="n">
        <v>33052.27</v>
      </c>
      <c r="V151" s="38" t="n">
        <v>6763.9</v>
      </c>
      <c r="W151" s="38" t="n">
        <v>10001.55</v>
      </c>
      <c r="X151" s="38" t="n">
        <f aca="false">12585.64+1044</f>
        <v>13629.64</v>
      </c>
      <c r="Y151" s="63" t="n">
        <v>20353.72</v>
      </c>
      <c r="Z151" s="38" t="n">
        <v>23551.71</v>
      </c>
      <c r="AA151" s="38" t="n">
        <v>24796.2</v>
      </c>
      <c r="AB151" s="38" t="n">
        <v>27790.2</v>
      </c>
      <c r="AC151" s="38" t="n">
        <v>170327.45</v>
      </c>
      <c r="AD151" s="38" t="n">
        <v>51629.93</v>
      </c>
      <c r="AE151" s="38" t="n">
        <v>172473.82</v>
      </c>
      <c r="AF151" s="38" t="n">
        <v>55284.1</v>
      </c>
      <c r="AG151" s="38" t="n">
        <v>187132.65</v>
      </c>
      <c r="AH151" s="38" t="n">
        <v>217389.26</v>
      </c>
      <c r="AI151" s="38" t="n">
        <f aca="false">75000+80000+140000-35000</f>
        <v>260000</v>
      </c>
      <c r="AJ151" s="38" t="n">
        <v>230000</v>
      </c>
      <c r="AK151" s="38" t="n">
        <f aca="false">50000+70000</f>
        <v>120000</v>
      </c>
      <c r="AL151" s="38" t="n">
        <v>100000</v>
      </c>
      <c r="AM151" s="38" t="n">
        <f aca="false">AL151*100/N151</f>
        <v>64.5161290322581</v>
      </c>
      <c r="AN151" s="38" t="n">
        <f aca="false">AL151*100/AJ151</f>
        <v>43.4782608695652</v>
      </c>
      <c r="AO151" s="38" t="n">
        <v>100000</v>
      </c>
      <c r="AP151" s="38" t="n">
        <f aca="false">+AO151/12*2</f>
        <v>16666.6666666667</v>
      </c>
      <c r="AQ151" s="38" t="n">
        <v>187</v>
      </c>
      <c r="AR151" s="38" t="n">
        <f aca="false">+AQ151*100/AP151</f>
        <v>1.122</v>
      </c>
      <c r="AS151" s="38" t="n">
        <f aca="false">+AO151/12*3</f>
        <v>25000</v>
      </c>
      <c r="AT151" s="38" t="n">
        <v>4430.55</v>
      </c>
      <c r="AU151" s="38" t="n">
        <v>187</v>
      </c>
      <c r="AV151" s="38" t="n">
        <f aca="false">+AU151*100/AS151</f>
        <v>0.748</v>
      </c>
      <c r="AW151" s="38" t="n">
        <f aca="false">+AU151*100/AT151</f>
        <v>4.22069494757987</v>
      </c>
      <c r="AX151" s="38" t="n">
        <f aca="false">AO151/12*4</f>
        <v>33333.3333333333</v>
      </c>
      <c r="AY151" s="38" t="n">
        <v>10001.55</v>
      </c>
      <c r="AZ151" s="38" t="n">
        <v>187</v>
      </c>
      <c r="BA151" s="38" t="n">
        <f aca="false">+AO151/12*5</f>
        <v>41666.6666666667</v>
      </c>
      <c r="BB151" s="63" t="n">
        <v>20353.72</v>
      </c>
      <c r="BC151" s="38" t="n">
        <v>187</v>
      </c>
      <c r="BD151" s="38" t="n">
        <f aca="false">+AO151/2</f>
        <v>50000</v>
      </c>
      <c r="BE151" s="38" t="n">
        <v>24796.2</v>
      </c>
      <c r="BF151" s="38" t="n">
        <v>187</v>
      </c>
      <c r="BG151" s="38" t="n">
        <f aca="false">+AO151/12*7</f>
        <v>58333.3333333333</v>
      </c>
      <c r="BH151" s="38" t="n">
        <v>170327.45</v>
      </c>
      <c r="BI151" s="38" t="n">
        <v>187</v>
      </c>
      <c r="BJ151" s="38" t="n">
        <f aca="false">+AO151/12*8</f>
        <v>66666.6666666667</v>
      </c>
      <c r="BK151" s="38" t="n">
        <v>172473.82</v>
      </c>
      <c r="BL151" s="38" t="n">
        <v>187</v>
      </c>
      <c r="BM151" s="38" t="n">
        <f aca="false">+AO151/12*9</f>
        <v>75000</v>
      </c>
      <c r="BN151" s="38" t="n">
        <v>187132.65</v>
      </c>
      <c r="BO151" s="38" t="n">
        <v>187</v>
      </c>
      <c r="BP151" s="38" t="n">
        <v>20000</v>
      </c>
      <c r="BQ151" s="38" t="n">
        <v>20000</v>
      </c>
      <c r="BR151" s="38" t="n">
        <v>20000</v>
      </c>
      <c r="BS151" s="64" t="s">
        <v>254</v>
      </c>
      <c r="BT151" s="38"/>
      <c r="BU151" s="38"/>
      <c r="BV151" s="38" t="n">
        <v>12116.32</v>
      </c>
      <c r="BW151" s="38" t="n">
        <v>0</v>
      </c>
      <c r="BX151" s="38" t="n">
        <v>0</v>
      </c>
      <c r="BY151" s="38" t="n">
        <v>0</v>
      </c>
      <c r="BZ151" s="38" t="n">
        <v>0</v>
      </c>
      <c r="CA151" s="38" t="n">
        <v>0</v>
      </c>
      <c r="CB151" s="38" t="n">
        <f aca="false">BZ151-BX151</f>
        <v>0</v>
      </c>
      <c r="CC151" s="38" t="n">
        <f aca="false">+BX151/12</f>
        <v>0</v>
      </c>
      <c r="CD151" s="38" t="n">
        <v>0</v>
      </c>
      <c r="CE151" s="38" t="n">
        <f aca="false">+BX151/12*2</f>
        <v>0</v>
      </c>
      <c r="CF151" s="38" t="n">
        <v>0</v>
      </c>
      <c r="CG151" s="38" t="e">
        <f aca="false">+CF151*100/CE151</f>
        <v>#DIV/0!</v>
      </c>
      <c r="CH151" s="38" t="n">
        <f aca="false">+BZ151/12*3</f>
        <v>0</v>
      </c>
      <c r="CI151" s="38" t="n">
        <v>187</v>
      </c>
      <c r="CJ151" s="38" t="n">
        <v>0</v>
      </c>
      <c r="CK151" s="38" t="n">
        <v>0</v>
      </c>
      <c r="CL151" s="38" t="n">
        <f aca="false">+CJ151*100/CI151</f>
        <v>0</v>
      </c>
      <c r="CM151" s="38" t="n">
        <f aca="false">+BZ151/12*4</f>
        <v>0</v>
      </c>
      <c r="CN151" s="38" t="n">
        <v>187</v>
      </c>
      <c r="CO151" s="38" t="n">
        <v>0</v>
      </c>
      <c r="CP151" s="38" t="n">
        <v>0</v>
      </c>
      <c r="CQ151" s="38" t="n">
        <f aca="false">+CO151*100/CN151</f>
        <v>0</v>
      </c>
      <c r="CR151" s="38" t="n">
        <f aca="false">+BZ151/12*5</f>
        <v>0</v>
      </c>
      <c r="CS151" s="38" t="n">
        <v>187</v>
      </c>
      <c r="CT151" s="38" t="n">
        <v>0</v>
      </c>
      <c r="CU151" s="38" t="n">
        <v>0</v>
      </c>
      <c r="CV151" s="38" t="n">
        <f aca="false">+CT151*100/CS151</f>
        <v>0</v>
      </c>
      <c r="CW151" s="38" t="n">
        <f aca="false">+BZ151/2</f>
        <v>0</v>
      </c>
      <c r="CX151" s="38" t="n">
        <v>187</v>
      </c>
      <c r="CY151" s="38" t="n">
        <v>0</v>
      </c>
      <c r="CZ151" s="38" t="n">
        <v>0</v>
      </c>
      <c r="DA151" s="38" t="n">
        <v>0</v>
      </c>
      <c r="DB151" s="38" t="n">
        <v>0</v>
      </c>
      <c r="DC151" s="38"/>
      <c r="DD151" s="38" t="n">
        <v>0</v>
      </c>
      <c r="DE151" s="38" t="e">
        <f aca="false">+DD151*100/DA151</f>
        <v>#DIV/0!</v>
      </c>
      <c r="DF151" s="38" t="n">
        <f aca="false">+DD151-DA151</f>
        <v>0</v>
      </c>
      <c r="DG151" s="38" t="n">
        <v>0</v>
      </c>
      <c r="DH151" s="38"/>
      <c r="DI151" s="38" t="n">
        <v>0</v>
      </c>
      <c r="DJ151" s="38" t="n">
        <v>0</v>
      </c>
      <c r="DK151" s="38" t="n">
        <v>0</v>
      </c>
      <c r="DL151" s="38" t="n">
        <f aca="false">+DJ151-DG151</f>
        <v>0</v>
      </c>
    </row>
    <row r="152" customFormat="false" ht="18" hidden="true" customHeight="true" outlineLevel="0" collapsed="false">
      <c r="D152" s="83"/>
      <c r="E152" s="69" t="n">
        <v>511700</v>
      </c>
      <c r="F152" s="69"/>
      <c r="G152" s="61" t="s">
        <v>256</v>
      </c>
      <c r="H152" s="38"/>
      <c r="I152" s="38"/>
      <c r="J152" s="38"/>
      <c r="K152" s="38"/>
      <c r="L152" s="38" t="n">
        <v>31192.2</v>
      </c>
      <c r="M152" s="38" t="n">
        <v>0</v>
      </c>
      <c r="N152" s="38"/>
      <c r="O152" s="38"/>
      <c r="P152" s="38"/>
      <c r="Q152" s="38" t="n">
        <f aca="false">+N152/12*3</f>
        <v>0</v>
      </c>
      <c r="R152" s="38" t="n">
        <v>31192.2</v>
      </c>
      <c r="S152" s="38"/>
      <c r="T152" s="38"/>
      <c r="U152" s="38" t="n">
        <v>31192.2</v>
      </c>
      <c r="V152" s="38"/>
      <c r="W152" s="38"/>
      <c r="X152" s="38"/>
      <c r="Y152" s="63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 t="e">
        <f aca="false">AL152*100/N152</f>
        <v>#DIV/0!</v>
      </c>
      <c r="AN152" s="38" t="e">
        <f aca="false">AL152*100/AJ152</f>
        <v>#DIV/0!</v>
      </c>
      <c r="AO152" s="38"/>
      <c r="AP152" s="38" t="n">
        <f aca="false">+AO152/12*2</f>
        <v>0</v>
      </c>
      <c r="AQ152" s="38"/>
      <c r="AR152" s="38" t="e">
        <f aca="false">+AQ152*100/AP152</f>
        <v>#DIV/0!</v>
      </c>
      <c r="AS152" s="38" t="n">
        <f aca="false">+AO152/12*3</f>
        <v>0</v>
      </c>
      <c r="AT152" s="38"/>
      <c r="AU152" s="38"/>
      <c r="AV152" s="38" t="e">
        <f aca="false">+AU152*100/AS152</f>
        <v>#DIV/0!</v>
      </c>
      <c r="AW152" s="38" t="e">
        <f aca="false">+AU152*100/AT152</f>
        <v>#DIV/0!</v>
      </c>
      <c r="AX152" s="38" t="n">
        <f aca="false">AO152/12*4</f>
        <v>0</v>
      </c>
      <c r="AY152" s="38"/>
      <c r="AZ152" s="38"/>
      <c r="BA152" s="38" t="n">
        <f aca="false">+AO152/12*5</f>
        <v>0</v>
      </c>
      <c r="BB152" s="63"/>
      <c r="BC152" s="38"/>
      <c r="BD152" s="38" t="n">
        <f aca="false">+AO152/2</f>
        <v>0</v>
      </c>
      <c r="BE152" s="38"/>
      <c r="BF152" s="38"/>
      <c r="BG152" s="38" t="n">
        <f aca="false">+AO152/12*7</f>
        <v>0</v>
      </c>
      <c r="BH152" s="38"/>
      <c r="BI152" s="38"/>
      <c r="BJ152" s="38" t="n">
        <f aca="false">+AO152/12*8</f>
        <v>0</v>
      </c>
      <c r="BK152" s="38"/>
      <c r="BL152" s="38"/>
      <c r="BM152" s="38" t="n">
        <f aca="false">+AO152/12*9</f>
        <v>0</v>
      </c>
      <c r="BN152" s="38"/>
      <c r="BO152" s="38"/>
      <c r="BP152" s="38"/>
      <c r="BQ152" s="38"/>
      <c r="BR152" s="38"/>
      <c r="BS152" s="64"/>
      <c r="BT152" s="38"/>
      <c r="BU152" s="38"/>
      <c r="BV152" s="38"/>
      <c r="BW152" s="38"/>
      <c r="BX152" s="38"/>
      <c r="BY152" s="38"/>
      <c r="BZ152" s="38"/>
      <c r="CA152" s="38" t="e">
        <f aca="false">BZ152*100/BX152</f>
        <v>#DIV/0!</v>
      </c>
      <c r="CB152" s="38" t="n">
        <f aca="false">BZ152-BX152</f>
        <v>0</v>
      </c>
      <c r="CC152" s="38" t="n">
        <f aca="false">+BX152/12</f>
        <v>0</v>
      </c>
      <c r="CD152" s="38"/>
      <c r="CE152" s="38" t="n">
        <f aca="false">+BX152/12*2</f>
        <v>0</v>
      </c>
      <c r="CF152" s="38"/>
      <c r="CG152" s="38" t="e">
        <f aca="false">+CF152*100/CE152</f>
        <v>#DIV/0!</v>
      </c>
      <c r="CH152" s="38" t="n">
        <f aca="false">+BZ152/12*3</f>
        <v>0</v>
      </c>
      <c r="CI152" s="38"/>
      <c r="CJ152" s="38"/>
      <c r="CK152" s="38" t="e">
        <f aca="false">+CJ152*100/CH152</f>
        <v>#DIV/0!</v>
      </c>
      <c r="CL152" s="38" t="e">
        <f aca="false">+CJ152*100/CI152</f>
        <v>#DIV/0!</v>
      </c>
      <c r="CM152" s="38" t="n">
        <f aca="false">+BZ152/12*4</f>
        <v>0</v>
      </c>
      <c r="CN152" s="38"/>
      <c r="CO152" s="38"/>
      <c r="CP152" s="38" t="e">
        <f aca="false">+CO152*100/CM152</f>
        <v>#DIV/0!</v>
      </c>
      <c r="CQ152" s="38" t="e">
        <f aca="false">+CO152*100/CN152</f>
        <v>#DIV/0!</v>
      </c>
      <c r="CR152" s="38" t="n">
        <f aca="false">+BZ152/12*5</f>
        <v>0</v>
      </c>
      <c r="CS152" s="38"/>
      <c r="CT152" s="38"/>
      <c r="CU152" s="38" t="e">
        <f aca="false">+CT152*100/CR152</f>
        <v>#DIV/0!</v>
      </c>
      <c r="CV152" s="38" t="e">
        <f aca="false">+CT152*100/CS152</f>
        <v>#DIV/0!</v>
      </c>
      <c r="CW152" s="38" t="n">
        <f aca="false">+BZ152/2</f>
        <v>0</v>
      </c>
      <c r="CX152" s="38"/>
      <c r="CY152" s="38"/>
      <c r="CZ152" s="38"/>
      <c r="DA152" s="38"/>
      <c r="DB152" s="38"/>
      <c r="DC152" s="38"/>
      <c r="DD152" s="38"/>
      <c r="DE152" s="38" t="e">
        <f aca="false">+DD152*100/DA152</f>
        <v>#DIV/0!</v>
      </c>
      <c r="DF152" s="38" t="n">
        <f aca="false">+DD152-DA152</f>
        <v>0</v>
      </c>
      <c r="DG152" s="38"/>
      <c r="DH152" s="38"/>
      <c r="DI152" s="38"/>
      <c r="DJ152" s="38"/>
      <c r="DK152" s="38"/>
      <c r="DL152" s="38" t="n">
        <f aca="false">+DJ152-DG152</f>
        <v>0</v>
      </c>
    </row>
    <row r="153" customFormat="false" ht="17.25" hidden="true" customHeight="true" outlineLevel="0" collapsed="false">
      <c r="D153" s="83"/>
      <c r="E153" s="69" t="n">
        <v>513700</v>
      </c>
      <c r="F153" s="69"/>
      <c r="G153" s="61" t="s">
        <v>209</v>
      </c>
      <c r="H153" s="38" t="n">
        <v>6600</v>
      </c>
      <c r="I153" s="38" t="n">
        <v>6600</v>
      </c>
      <c r="J153" s="38"/>
      <c r="K153" s="38" t="n">
        <v>6000</v>
      </c>
      <c r="L153" s="38" t="n">
        <v>0</v>
      </c>
      <c r="M153" s="38" t="n">
        <v>12162.15</v>
      </c>
      <c r="N153" s="38" t="n">
        <v>6000</v>
      </c>
      <c r="O153" s="38"/>
      <c r="P153" s="38"/>
      <c r="Q153" s="38" t="n">
        <f aca="false">+N153/12*3</f>
        <v>1500</v>
      </c>
      <c r="R153" s="38" t="n">
        <v>0</v>
      </c>
      <c r="S153" s="38" t="n">
        <v>6546.15</v>
      </c>
      <c r="T153" s="38" t="n">
        <v>0</v>
      </c>
      <c r="U153" s="38" t="n">
        <v>0</v>
      </c>
      <c r="V153" s="38" t="n">
        <v>13092.3</v>
      </c>
      <c r="W153" s="38" t="n">
        <v>0</v>
      </c>
      <c r="X153" s="38" t="n">
        <v>6546.15</v>
      </c>
      <c r="Y153" s="63" t="n">
        <v>0</v>
      </c>
      <c r="Z153" s="38" t="n">
        <v>6546.15</v>
      </c>
      <c r="AA153" s="38" t="n">
        <v>0</v>
      </c>
      <c r="AB153" s="38" t="n">
        <v>6546.15</v>
      </c>
      <c r="AC153" s="38" t="n">
        <v>0</v>
      </c>
      <c r="AD153" s="38" t="n">
        <v>6546.15</v>
      </c>
      <c r="AE153" s="38" t="n">
        <v>0</v>
      </c>
      <c r="AF153" s="38" t="n">
        <v>6546.15</v>
      </c>
      <c r="AG153" s="38" t="n">
        <v>0</v>
      </c>
      <c r="AH153" s="38" t="n">
        <v>4633.2</v>
      </c>
      <c r="AI153" s="38" t="n">
        <v>3000</v>
      </c>
      <c r="AJ153" s="38" t="n">
        <v>3000</v>
      </c>
      <c r="AK153" s="38" t="n">
        <v>200000</v>
      </c>
      <c r="AL153" s="38" t="n">
        <v>0</v>
      </c>
      <c r="AM153" s="38" t="n">
        <f aca="false">AL153*100/N153</f>
        <v>0</v>
      </c>
      <c r="AN153" s="38" t="n">
        <f aca="false">AL153*100/AJ153</f>
        <v>0</v>
      </c>
      <c r="AO153" s="38" t="n">
        <v>0</v>
      </c>
      <c r="AP153" s="38" t="n">
        <f aca="false">+AO153/12*2</f>
        <v>0</v>
      </c>
      <c r="AQ153" s="38" t="n">
        <v>0</v>
      </c>
      <c r="AR153" s="38" t="e">
        <f aca="false">+AQ153*100/AP153</f>
        <v>#DIV/0!</v>
      </c>
      <c r="AS153" s="38" t="n">
        <f aca="false">+AO153/12*3</f>
        <v>0</v>
      </c>
      <c r="AT153" s="38" t="n">
        <v>0</v>
      </c>
      <c r="AU153" s="38" t="n">
        <v>0</v>
      </c>
      <c r="AV153" s="38" t="e">
        <f aca="false">+AU153*100/AS153</f>
        <v>#DIV/0!</v>
      </c>
      <c r="AW153" s="38" t="e">
        <f aca="false">+AU153*100/AT153</f>
        <v>#DIV/0!</v>
      </c>
      <c r="AX153" s="38" t="n">
        <f aca="false">AO153/12*4</f>
        <v>0</v>
      </c>
      <c r="AY153" s="38" t="n">
        <v>0</v>
      </c>
      <c r="AZ153" s="38" t="n">
        <v>0</v>
      </c>
      <c r="BA153" s="38" t="n">
        <f aca="false">+AO153/12*5</f>
        <v>0</v>
      </c>
      <c r="BB153" s="63" t="n">
        <v>0</v>
      </c>
      <c r="BC153" s="38" t="n">
        <v>0</v>
      </c>
      <c r="BD153" s="38" t="n">
        <f aca="false">+AO153/2</f>
        <v>0</v>
      </c>
      <c r="BE153" s="38" t="n">
        <v>0</v>
      </c>
      <c r="BF153" s="38" t="n">
        <v>0</v>
      </c>
      <c r="BG153" s="38" t="n">
        <f aca="false">+AO153/12*7</f>
        <v>0</v>
      </c>
      <c r="BH153" s="38" t="n">
        <v>0</v>
      </c>
      <c r="BI153" s="38" t="n">
        <v>0</v>
      </c>
      <c r="BJ153" s="38" t="n">
        <f aca="false">+AO153/12*8</f>
        <v>0</v>
      </c>
      <c r="BK153" s="38" t="n">
        <v>0</v>
      </c>
      <c r="BL153" s="38" t="n">
        <v>0</v>
      </c>
      <c r="BM153" s="38" t="n">
        <f aca="false">+AO153/12*9</f>
        <v>0</v>
      </c>
      <c r="BN153" s="38" t="n">
        <v>0</v>
      </c>
      <c r="BO153" s="38" t="n">
        <v>0</v>
      </c>
      <c r="BP153" s="38" t="n">
        <v>0</v>
      </c>
      <c r="BQ153" s="38" t="n">
        <v>0</v>
      </c>
      <c r="BR153" s="38" t="n">
        <v>0</v>
      </c>
      <c r="BS153" s="64"/>
      <c r="BT153" s="38" t="n">
        <v>0</v>
      </c>
      <c r="BU153" s="38"/>
      <c r="BV153" s="38" t="n">
        <v>0</v>
      </c>
      <c r="BW153" s="38" t="n">
        <v>0</v>
      </c>
      <c r="BX153" s="38" t="n">
        <v>0</v>
      </c>
      <c r="BY153" s="38" t="n">
        <v>0</v>
      </c>
      <c r="BZ153" s="38" t="n">
        <v>0</v>
      </c>
      <c r="CA153" s="38" t="e">
        <f aca="false">BZ153*100/BX153</f>
        <v>#DIV/0!</v>
      </c>
      <c r="CB153" s="38" t="n">
        <f aca="false">BZ153-BX153</f>
        <v>0</v>
      </c>
      <c r="CC153" s="38" t="n">
        <f aca="false">+BX153/12</f>
        <v>0</v>
      </c>
      <c r="CD153" s="38" t="n">
        <v>0</v>
      </c>
      <c r="CE153" s="38" t="n">
        <f aca="false">+BX153/12*2</f>
        <v>0</v>
      </c>
      <c r="CF153" s="38" t="n">
        <v>0</v>
      </c>
      <c r="CG153" s="38" t="e">
        <f aca="false">+CF153*100/CE153</f>
        <v>#DIV/0!</v>
      </c>
      <c r="CH153" s="38" t="n">
        <f aca="false">+BZ153/12*3</f>
        <v>0</v>
      </c>
      <c r="CI153" s="38" t="n">
        <v>0</v>
      </c>
      <c r="CJ153" s="38" t="n">
        <v>0</v>
      </c>
      <c r="CK153" s="38" t="e">
        <f aca="false">+CJ153*100/CH153</f>
        <v>#DIV/0!</v>
      </c>
      <c r="CL153" s="38" t="e">
        <f aca="false">+CJ153*100/CI153</f>
        <v>#DIV/0!</v>
      </c>
      <c r="CM153" s="38" t="n">
        <f aca="false">+BZ153/12*4</f>
        <v>0</v>
      </c>
      <c r="CN153" s="38" t="n">
        <v>0</v>
      </c>
      <c r="CO153" s="38" t="n">
        <v>0</v>
      </c>
      <c r="CP153" s="38" t="e">
        <f aca="false">+CO153*100/CM153</f>
        <v>#DIV/0!</v>
      </c>
      <c r="CQ153" s="38" t="e">
        <f aca="false">+CO153*100/CN153</f>
        <v>#DIV/0!</v>
      </c>
      <c r="CR153" s="38" t="n">
        <f aca="false">+BZ153/12*5</f>
        <v>0</v>
      </c>
      <c r="CS153" s="38" t="n">
        <v>0</v>
      </c>
      <c r="CT153" s="38" t="n">
        <v>0</v>
      </c>
      <c r="CU153" s="38" t="e">
        <f aca="false">+CT153*100/CR153</f>
        <v>#DIV/0!</v>
      </c>
      <c r="CV153" s="38" t="e">
        <f aca="false">+CT153*100/CS153</f>
        <v>#DIV/0!</v>
      </c>
      <c r="CW153" s="38" t="n">
        <f aca="false">+BZ153/2</f>
        <v>0</v>
      </c>
      <c r="CX153" s="38" t="n">
        <v>0</v>
      </c>
      <c r="CY153" s="38" t="n">
        <v>0</v>
      </c>
      <c r="CZ153" s="38" t="n">
        <v>0</v>
      </c>
      <c r="DA153" s="38" t="n">
        <v>0</v>
      </c>
      <c r="DB153" s="38" t="n">
        <v>0</v>
      </c>
      <c r="DC153" s="38"/>
      <c r="DD153" s="38" t="n">
        <v>0</v>
      </c>
      <c r="DE153" s="38" t="e">
        <f aca="false">+DD153*100/DA153</f>
        <v>#DIV/0!</v>
      </c>
      <c r="DF153" s="38" t="n">
        <f aca="false">+DD153-DA153</f>
        <v>0</v>
      </c>
      <c r="DG153" s="38" t="n">
        <v>0</v>
      </c>
      <c r="DH153" s="38"/>
      <c r="DI153" s="38" t="n">
        <v>0</v>
      </c>
      <c r="DJ153" s="38" t="n">
        <v>0</v>
      </c>
      <c r="DK153" s="38" t="n">
        <v>0</v>
      </c>
      <c r="DL153" s="38" t="n">
        <f aca="false">+DJ153-DG153</f>
        <v>0</v>
      </c>
    </row>
    <row r="154" customFormat="false" ht="21.75" hidden="true" customHeight="true" outlineLevel="0" collapsed="false">
      <c r="D154" s="83"/>
      <c r="E154" s="69" t="n">
        <v>516100</v>
      </c>
      <c r="F154" s="69"/>
      <c r="G154" s="86" t="s">
        <v>230</v>
      </c>
      <c r="H154" s="38" t="n">
        <v>35000</v>
      </c>
      <c r="I154" s="38" t="n">
        <v>35000</v>
      </c>
      <c r="J154" s="38"/>
      <c r="K154" s="38" t="n">
        <v>0</v>
      </c>
      <c r="L154" s="38" t="n">
        <v>28720.86</v>
      </c>
      <c r="M154" s="38" t="n">
        <v>32795.82</v>
      </c>
      <c r="N154" s="38" t="n">
        <v>0</v>
      </c>
      <c r="O154" s="38" t="n">
        <v>203.75</v>
      </c>
      <c r="P154" s="38" t="n">
        <v>504.25</v>
      </c>
      <c r="Q154" s="38" t="n">
        <f aca="false">+N154/12*3</f>
        <v>0</v>
      </c>
      <c r="R154" s="38" t="n">
        <v>1014.03</v>
      </c>
      <c r="S154" s="38" t="n">
        <v>15026.47</v>
      </c>
      <c r="T154" s="38" t="n">
        <v>745.2</v>
      </c>
      <c r="U154" s="38" t="n">
        <v>5982.98</v>
      </c>
      <c r="V154" s="38" t="n">
        <v>16529.12</v>
      </c>
      <c r="W154" s="38" t="n">
        <v>745.2</v>
      </c>
      <c r="X154" s="38" t="n">
        <f aca="false">22622+217.64</f>
        <v>22839.64</v>
      </c>
      <c r="Y154" s="63" t="n">
        <v>2275.95</v>
      </c>
      <c r="Z154" s="38" t="n">
        <v>23683.09</v>
      </c>
      <c r="AA154" s="38" t="n">
        <v>3173.21</v>
      </c>
      <c r="AB154" s="38" t="n">
        <v>25152.09</v>
      </c>
      <c r="AC154" s="38" t="n">
        <v>3402.16</v>
      </c>
      <c r="AD154" s="38" t="n">
        <v>26365.59</v>
      </c>
      <c r="AE154" s="38" t="n">
        <v>3685.48</v>
      </c>
      <c r="AF154" s="38" t="n">
        <v>27797.24</v>
      </c>
      <c r="AG154" s="38" t="n">
        <v>3985.08</v>
      </c>
      <c r="AH154" s="38" t="n">
        <v>5112.08</v>
      </c>
      <c r="AI154" s="38" t="n">
        <v>15000</v>
      </c>
      <c r="AJ154" s="38" t="n">
        <v>11000</v>
      </c>
      <c r="AK154" s="38" t="n">
        <v>0</v>
      </c>
      <c r="AL154" s="38" t="n">
        <v>0</v>
      </c>
      <c r="AM154" s="38" t="n">
        <v>0</v>
      </c>
      <c r="AN154" s="38" t="n">
        <f aca="false">AL154*100/AJ154</f>
        <v>0</v>
      </c>
      <c r="AO154" s="38" t="n">
        <v>0</v>
      </c>
      <c r="AP154" s="38" t="n">
        <f aca="false">+AO154/12*2</f>
        <v>0</v>
      </c>
      <c r="AQ154" s="38" t="n">
        <v>0</v>
      </c>
      <c r="AR154" s="38" t="e">
        <f aca="false">+AQ154*100/AP154</f>
        <v>#DIV/0!</v>
      </c>
      <c r="AS154" s="38" t="n">
        <f aca="false">+AO154/12*3</f>
        <v>0</v>
      </c>
      <c r="AT154" s="38" t="n">
        <v>745.2</v>
      </c>
      <c r="AU154" s="38" t="n">
        <v>0</v>
      </c>
      <c r="AV154" s="38" t="e">
        <f aca="false">+AU154*100/AS154</f>
        <v>#DIV/0!</v>
      </c>
      <c r="AW154" s="38" t="n">
        <f aca="false">+AU154*100/AT154</f>
        <v>0</v>
      </c>
      <c r="AX154" s="38" t="n">
        <f aca="false">AO154/12*4</f>
        <v>0</v>
      </c>
      <c r="AY154" s="38" t="n">
        <v>745.2</v>
      </c>
      <c r="AZ154" s="38" t="n">
        <v>0</v>
      </c>
      <c r="BA154" s="38" t="n">
        <f aca="false">+AO154/12*5</f>
        <v>0</v>
      </c>
      <c r="BB154" s="63" t="n">
        <v>2275.95</v>
      </c>
      <c r="BC154" s="38" t="n">
        <v>0</v>
      </c>
      <c r="BD154" s="38" t="n">
        <f aca="false">+AO154/2</f>
        <v>0</v>
      </c>
      <c r="BE154" s="38" t="n">
        <v>3173.21</v>
      </c>
      <c r="BF154" s="38" t="n">
        <v>0</v>
      </c>
      <c r="BG154" s="38" t="n">
        <f aca="false">+AO154/12*7</f>
        <v>0</v>
      </c>
      <c r="BH154" s="38" t="n">
        <v>3402.16</v>
      </c>
      <c r="BI154" s="38" t="n">
        <v>0</v>
      </c>
      <c r="BJ154" s="38" t="n">
        <f aca="false">+AO154/12*8</f>
        <v>0</v>
      </c>
      <c r="BK154" s="38" t="n">
        <v>3685.48</v>
      </c>
      <c r="BL154" s="38" t="n">
        <v>0</v>
      </c>
      <c r="BM154" s="38" t="n">
        <f aca="false">+AO154/12*9</f>
        <v>0</v>
      </c>
      <c r="BN154" s="38" t="n">
        <v>3985.08</v>
      </c>
      <c r="BO154" s="38" t="n">
        <v>0</v>
      </c>
      <c r="BP154" s="38" t="n">
        <v>0</v>
      </c>
      <c r="BQ154" s="38" t="n">
        <v>0</v>
      </c>
      <c r="BR154" s="38" t="n">
        <v>0</v>
      </c>
      <c r="BS154" s="64"/>
      <c r="BT154" s="38" t="n">
        <v>0</v>
      </c>
      <c r="BU154" s="38"/>
      <c r="BV154" s="38" t="n">
        <v>1588.12</v>
      </c>
      <c r="BW154" s="38" t="n">
        <v>0</v>
      </c>
      <c r="BX154" s="38" t="n">
        <v>0</v>
      </c>
      <c r="BY154" s="38" t="n">
        <v>0</v>
      </c>
      <c r="BZ154" s="38" t="n">
        <v>0</v>
      </c>
      <c r="CA154" s="38" t="e">
        <f aca="false">BZ154*100/BX154</f>
        <v>#DIV/0!</v>
      </c>
      <c r="CB154" s="38" t="n">
        <f aca="false">BZ154-BX154</f>
        <v>0</v>
      </c>
      <c r="CC154" s="38" t="n">
        <f aca="false">+BX154/12</f>
        <v>0</v>
      </c>
      <c r="CD154" s="38" t="n">
        <v>0</v>
      </c>
      <c r="CE154" s="38" t="n">
        <f aca="false">+BX154/12*2</f>
        <v>0</v>
      </c>
      <c r="CF154" s="38" t="n">
        <v>0</v>
      </c>
      <c r="CG154" s="38" t="e">
        <f aca="false">+CF154*100/CE154</f>
        <v>#DIV/0!</v>
      </c>
      <c r="CH154" s="38" t="n">
        <f aca="false">+BZ154/12*3</f>
        <v>0</v>
      </c>
      <c r="CI154" s="38" t="n">
        <v>0</v>
      </c>
      <c r="CJ154" s="38" t="n">
        <v>0</v>
      </c>
      <c r="CK154" s="38" t="e">
        <f aca="false">+CJ154*100/CH154</f>
        <v>#DIV/0!</v>
      </c>
      <c r="CL154" s="38" t="e">
        <f aca="false">+CJ154*100/CI154</f>
        <v>#DIV/0!</v>
      </c>
      <c r="CM154" s="38" t="n">
        <f aca="false">+BZ154/12*4</f>
        <v>0</v>
      </c>
      <c r="CN154" s="38" t="n">
        <v>0</v>
      </c>
      <c r="CO154" s="38" t="n">
        <v>0</v>
      </c>
      <c r="CP154" s="38" t="e">
        <f aca="false">+CO154*100/CM154</f>
        <v>#DIV/0!</v>
      </c>
      <c r="CQ154" s="38" t="e">
        <f aca="false">+CO154*100/CN154</f>
        <v>#DIV/0!</v>
      </c>
      <c r="CR154" s="38" t="n">
        <f aca="false">+BZ154/12*5</f>
        <v>0</v>
      </c>
      <c r="CS154" s="38" t="n">
        <v>0</v>
      </c>
      <c r="CT154" s="38" t="n">
        <v>0</v>
      </c>
      <c r="CU154" s="38" t="e">
        <f aca="false">+CT154*100/CR154</f>
        <v>#DIV/0!</v>
      </c>
      <c r="CV154" s="38" t="e">
        <f aca="false">+CT154*100/CS154</f>
        <v>#DIV/0!</v>
      </c>
      <c r="CW154" s="38" t="n">
        <f aca="false">+BZ154/2</f>
        <v>0</v>
      </c>
      <c r="CX154" s="38" t="n">
        <v>0</v>
      </c>
      <c r="CY154" s="38" t="n">
        <v>0</v>
      </c>
      <c r="CZ154" s="38" t="n">
        <v>0</v>
      </c>
      <c r="DA154" s="38" t="n">
        <v>0</v>
      </c>
      <c r="DB154" s="38" t="n">
        <v>0</v>
      </c>
      <c r="DC154" s="38"/>
      <c r="DD154" s="38" t="n">
        <v>0</v>
      </c>
      <c r="DE154" s="38" t="e">
        <f aca="false">+DD154*100/DA154</f>
        <v>#DIV/0!</v>
      </c>
      <c r="DF154" s="38" t="n">
        <f aca="false">+DD154-DA154</f>
        <v>0</v>
      </c>
      <c r="DG154" s="38" t="n">
        <v>0</v>
      </c>
      <c r="DH154" s="38"/>
      <c r="DI154" s="38" t="n">
        <v>0</v>
      </c>
      <c r="DJ154" s="38" t="n">
        <v>0</v>
      </c>
      <c r="DK154" s="38" t="n">
        <v>0</v>
      </c>
      <c r="DL154" s="38" t="n">
        <f aca="false">+DJ154-DG154</f>
        <v>0</v>
      </c>
    </row>
    <row r="155" customFormat="false" ht="21.75" hidden="false" customHeight="true" outlineLevel="0" collapsed="false">
      <c r="D155" s="83"/>
      <c r="E155" s="69"/>
      <c r="F155" s="69"/>
      <c r="G155" s="86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63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63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64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</row>
    <row r="156" customFormat="false" ht="21.75" hidden="true" customHeight="true" outlineLevel="0" collapsed="false">
      <c r="D156" s="83"/>
      <c r="E156" s="69"/>
      <c r="F156" s="69"/>
      <c r="G156" s="86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63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63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64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 t="n">
        <f aca="false">+DJ156-DG156</f>
        <v>0</v>
      </c>
    </row>
    <row r="157" customFormat="false" ht="21.75" hidden="true" customHeight="true" outlineLevel="0" collapsed="false">
      <c r="D157" s="83"/>
      <c r="E157" s="69"/>
      <c r="F157" s="69"/>
      <c r="G157" s="86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63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63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64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 t="n">
        <f aca="false">+DJ157-DG157</f>
        <v>0</v>
      </c>
    </row>
    <row r="158" customFormat="false" ht="21.75" hidden="true" customHeight="true" outlineLevel="0" collapsed="false">
      <c r="D158" s="83"/>
      <c r="E158" s="69"/>
      <c r="F158" s="69"/>
      <c r="G158" s="86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63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63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64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 t="n">
        <f aca="false">+DJ158-DG158</f>
        <v>0</v>
      </c>
    </row>
    <row r="159" customFormat="false" ht="21.75" hidden="true" customHeight="true" outlineLevel="0" collapsed="false">
      <c r="D159" s="83"/>
      <c r="E159" s="69"/>
      <c r="F159" s="69"/>
      <c r="G159" s="86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63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63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64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 t="n">
        <f aca="false">+DJ159-DG159</f>
        <v>0</v>
      </c>
    </row>
    <row r="160" customFormat="false" ht="21.75" hidden="true" customHeight="true" outlineLevel="0" collapsed="false">
      <c r="D160" s="83"/>
      <c r="E160" s="69"/>
      <c r="F160" s="69"/>
      <c r="G160" s="86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63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63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64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 t="n">
        <f aca="false">+DJ160-DG160</f>
        <v>0</v>
      </c>
    </row>
    <row r="161" customFormat="false" ht="21.75" hidden="true" customHeight="true" outlineLevel="0" collapsed="false">
      <c r="D161" s="83"/>
      <c r="E161" s="69"/>
      <c r="F161" s="69"/>
      <c r="G161" s="86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63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63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64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 t="n">
        <f aca="false">+DJ161-DG161</f>
        <v>0</v>
      </c>
    </row>
    <row r="162" customFormat="false" ht="27" hidden="false" customHeight="true" outlineLevel="0" collapsed="false">
      <c r="D162" s="138" t="s">
        <v>257</v>
      </c>
      <c r="E162" s="80"/>
      <c r="F162" s="80"/>
      <c r="G162" s="81" t="s">
        <v>258</v>
      </c>
      <c r="H162" s="39"/>
      <c r="I162" s="39"/>
      <c r="J162" s="39"/>
      <c r="K162" s="36" t="n">
        <f aca="false">+K169+K170+K178</f>
        <v>175000</v>
      </c>
      <c r="L162" s="145"/>
      <c r="M162" s="39"/>
      <c r="N162" s="36" t="n">
        <f aca="false">+N169+N170+N178</f>
        <v>175000</v>
      </c>
      <c r="O162" s="36" t="n">
        <f aca="false">+O169+O170+O178</f>
        <v>12040.65</v>
      </c>
      <c r="P162" s="36" t="n">
        <f aca="false">+P169+P170+P178</f>
        <v>26898.23</v>
      </c>
      <c r="Q162" s="39" t="n">
        <f aca="false">+N162/12*3</f>
        <v>43750</v>
      </c>
      <c r="R162" s="39"/>
      <c r="S162" s="39"/>
      <c r="T162" s="36" t="n">
        <f aca="false">+T169+T170+T178</f>
        <v>48615.36</v>
      </c>
      <c r="U162" s="39"/>
      <c r="V162" s="39"/>
      <c r="W162" s="36" t="n">
        <f aca="false">+W169+W170+W178</f>
        <v>65540.89</v>
      </c>
      <c r="X162" s="39"/>
      <c r="Y162" s="49" t="n">
        <f aca="false">+Y169+Y170+Y178</f>
        <v>87111.26</v>
      </c>
      <c r="Z162" s="39"/>
      <c r="AA162" s="36" t="n">
        <f aca="false">+AA169+AA170+AA178</f>
        <v>105710.25</v>
      </c>
      <c r="AB162" s="38"/>
      <c r="AC162" s="36" t="n">
        <f aca="false">+AC169+AC170+AC178</f>
        <v>122003.66</v>
      </c>
      <c r="AD162" s="38"/>
      <c r="AE162" s="36" t="n">
        <f aca="false">+AE169+AE170+AE178</f>
        <v>147642.96</v>
      </c>
      <c r="AF162" s="39"/>
      <c r="AG162" s="36" t="n">
        <f aca="false">+AG169+AG170+AG178</f>
        <v>160395.43</v>
      </c>
      <c r="AH162" s="36" t="n">
        <f aca="false">+AH169+AH170+AH178</f>
        <v>216500.18</v>
      </c>
      <c r="AI162" s="36" t="n">
        <f aca="false">+AI169+AI170+AI178</f>
        <v>220000</v>
      </c>
      <c r="AJ162" s="36" t="n">
        <f aca="false">+AJ169+AJ170+AJ178</f>
        <v>225000</v>
      </c>
      <c r="AK162" s="36" t="n">
        <f aca="false">+AK169+AK170+AK178</f>
        <v>175000</v>
      </c>
      <c r="AL162" s="36" t="n">
        <f aca="false">+AL163+AL174</f>
        <v>1135000</v>
      </c>
      <c r="AM162" s="36" t="n">
        <f aca="false">AL162*100/N162</f>
        <v>648.571428571429</v>
      </c>
      <c r="AN162" s="36" t="n">
        <f aca="false">AL162*100/AJ162</f>
        <v>504.444444444444</v>
      </c>
      <c r="AO162" s="36" t="n">
        <f aca="false">+AO163+AO174</f>
        <v>1135000</v>
      </c>
      <c r="AP162" s="38" t="n">
        <f aca="false">+AO162/12*2</f>
        <v>189166.666666667</v>
      </c>
      <c r="AQ162" s="36" t="n">
        <f aca="false">+AQ163+AQ174</f>
        <v>170419.61</v>
      </c>
      <c r="AR162" s="38" t="n">
        <f aca="false">+AQ162*100/AP162</f>
        <v>90.0896616740088</v>
      </c>
      <c r="AS162" s="38" t="n">
        <f aca="false">+AO162/12*3</f>
        <v>283750</v>
      </c>
      <c r="AT162" s="36" t="n">
        <f aca="false">+AT169+AT170+AT178</f>
        <v>48615.36</v>
      </c>
      <c r="AU162" s="36" t="n">
        <f aca="false">+AU163+AU174</f>
        <v>333339.13</v>
      </c>
      <c r="AV162" s="39" t="n">
        <f aca="false">+AU162*100/AS162</f>
        <v>117.476345374449</v>
      </c>
      <c r="AW162" s="39" t="n">
        <f aca="false">+AU162*100/AT162</f>
        <v>685.666279134825</v>
      </c>
      <c r="AX162" s="38" t="n">
        <f aca="false">AO162/12*4</f>
        <v>378333.333333333</v>
      </c>
      <c r="AY162" s="36" t="n">
        <f aca="false">+AY169+AY170+AY178</f>
        <v>65540.89</v>
      </c>
      <c r="AZ162" s="36" t="n">
        <f aca="false">+AZ163+AZ174</f>
        <v>429584.2</v>
      </c>
      <c r="BA162" s="39" t="n">
        <f aca="false">+AO162/12*5</f>
        <v>472916.666666667</v>
      </c>
      <c r="BB162" s="49" t="n">
        <f aca="false">+BB169+BB170+BB178</f>
        <v>87111.26</v>
      </c>
      <c r="BC162" s="36" t="n">
        <f aca="false">+BC163+BC174</f>
        <v>565713.49</v>
      </c>
      <c r="BD162" s="39" t="n">
        <f aca="false">+AO162/2</f>
        <v>567500</v>
      </c>
      <c r="BE162" s="36" t="n">
        <f aca="false">+BE169+BE170+BE178</f>
        <v>105710.25</v>
      </c>
      <c r="BF162" s="36" t="n">
        <f aca="false">+BF163+BF174</f>
        <v>670450.26</v>
      </c>
      <c r="BG162" s="39" t="n">
        <f aca="false">+AO162/12*7</f>
        <v>662083.333333333</v>
      </c>
      <c r="BH162" s="36" t="n">
        <f aca="false">+BH169+BH170+BH178</f>
        <v>122003.66</v>
      </c>
      <c r="BI162" s="36" t="n">
        <f aca="false">+BI163+BI174</f>
        <v>799556.25</v>
      </c>
      <c r="BJ162" s="39" t="n">
        <f aca="false">+AO162/12*8</f>
        <v>756666.666666667</v>
      </c>
      <c r="BK162" s="36" t="n">
        <f aca="false">+BK169+BK170+BK178</f>
        <v>147642.96</v>
      </c>
      <c r="BL162" s="36" t="n">
        <f aca="false">+BL163+BL174</f>
        <v>900348.5</v>
      </c>
      <c r="BM162" s="38" t="n">
        <f aca="false">+AO162/12*9</f>
        <v>851250</v>
      </c>
      <c r="BN162" s="36" t="n">
        <f aca="false">+BN169+BN170+BN178</f>
        <v>160395.43</v>
      </c>
      <c r="BO162" s="36" t="n">
        <f aca="false">+BO163+BO174</f>
        <v>1008066.9</v>
      </c>
      <c r="BP162" s="36" t="n">
        <f aca="false">+BP163+BP174</f>
        <v>1265000</v>
      </c>
      <c r="BQ162" s="36" t="n">
        <f aca="false">+BQ163+BQ174</f>
        <v>1348000</v>
      </c>
      <c r="BR162" s="36" t="n">
        <f aca="false">+BR163+BR174</f>
        <v>1358000</v>
      </c>
      <c r="BS162" s="50"/>
      <c r="BT162" s="36" t="n">
        <f aca="false">+BT163+BT174</f>
        <v>1325000</v>
      </c>
      <c r="BU162" s="36"/>
      <c r="BV162" s="36" t="n">
        <f aca="false">+BV163+BV174</f>
        <v>1401122.19</v>
      </c>
      <c r="BW162" s="36" t="n">
        <f aca="false">+BW163+BW174</f>
        <v>861000</v>
      </c>
      <c r="BX162" s="36" t="n">
        <f aca="false">+BX163+BX174</f>
        <v>861000</v>
      </c>
      <c r="BY162" s="36" t="n">
        <f aca="false">+BY163+BY174</f>
        <v>860640</v>
      </c>
      <c r="BZ162" s="36" t="n">
        <f aca="false">+BZ163+BZ174</f>
        <v>860640</v>
      </c>
      <c r="CA162" s="42" t="n">
        <f aca="false">BZ162*100/BX162</f>
        <v>99.9581881533101</v>
      </c>
      <c r="CB162" s="42" t="n">
        <f aca="false">BZ162-BX162</f>
        <v>-360</v>
      </c>
      <c r="CC162" s="39" t="n">
        <f aca="false">+BX162/12</f>
        <v>71750</v>
      </c>
      <c r="CD162" s="36" t="n">
        <f aca="false">+CD163+CD174</f>
        <v>74265.23</v>
      </c>
      <c r="CE162" s="39" t="n">
        <f aca="false">+BX162/12*2</f>
        <v>143500</v>
      </c>
      <c r="CF162" s="36" t="n">
        <f aca="false">+CF163+CF174</f>
        <v>159637.21</v>
      </c>
      <c r="CG162" s="39" t="n">
        <f aca="false">+CF162*100/CE162</f>
        <v>111.245442508711</v>
      </c>
      <c r="CH162" s="36" t="n">
        <f aca="false">+BZ162/12*3</f>
        <v>215160</v>
      </c>
      <c r="CI162" s="36" t="n">
        <f aca="false">+CI163+CI174</f>
        <v>333339.13</v>
      </c>
      <c r="CJ162" s="36" t="n">
        <f aca="false">+CJ163+CJ174</f>
        <v>254416.36</v>
      </c>
      <c r="CK162" s="36" t="n">
        <f aca="false">+CJ162*100/CH162</f>
        <v>118.245194274029</v>
      </c>
      <c r="CL162" s="36" t="n">
        <f aca="false">+CJ162*100/CI162</f>
        <v>76.3235807329311</v>
      </c>
      <c r="CM162" s="39" t="n">
        <f aca="false">+BZ162/12*4</f>
        <v>286880</v>
      </c>
      <c r="CN162" s="36" t="n">
        <f aca="false">+CN163+CN174</f>
        <v>429584.2</v>
      </c>
      <c r="CO162" s="36" t="n">
        <f aca="false">+CO163+CO174</f>
        <v>344113.71</v>
      </c>
      <c r="CP162" s="36" t="n">
        <f aca="false">+CO162*100/CM162</f>
        <v>119.950400864473</v>
      </c>
      <c r="CQ162" s="36" t="n">
        <f aca="false">+CO162*100/CN162</f>
        <v>80.1039027971699</v>
      </c>
      <c r="CR162" s="39" t="n">
        <f aca="false">+BZ162/12*5</f>
        <v>358600</v>
      </c>
      <c r="CS162" s="36" t="n">
        <f aca="false">+CS163+CS174</f>
        <v>565713.49</v>
      </c>
      <c r="CT162" s="36" t="n">
        <f aca="false">+CT163+CT174</f>
        <v>423051.39</v>
      </c>
      <c r="CU162" s="36" t="n">
        <f aca="false">+CT162*100/CR162</f>
        <v>117.973059118795</v>
      </c>
      <c r="CV162" s="36" t="n">
        <f aca="false">+CT162*100/CS162</f>
        <v>74.7819165493119</v>
      </c>
      <c r="CW162" s="36" t="n">
        <f aca="false">+BZ162/2</f>
        <v>430320</v>
      </c>
      <c r="CX162" s="36" t="n">
        <f aca="false">+CX163+CX174</f>
        <v>670450.26</v>
      </c>
      <c r="CY162" s="36" t="n">
        <f aca="false">+CY163+CY174</f>
        <v>515523.29</v>
      </c>
      <c r="CZ162" s="36" t="n">
        <f aca="false">+CZ163+CZ174</f>
        <v>884640</v>
      </c>
      <c r="DA162" s="36" t="n">
        <f aca="false">+DA163+DA174</f>
        <v>884640</v>
      </c>
      <c r="DB162" s="36" t="n">
        <f aca="false">+DB163+DB174</f>
        <v>757860.6</v>
      </c>
      <c r="DC162" s="36"/>
      <c r="DD162" s="36" t="n">
        <f aca="false">+DD163+DD174</f>
        <v>1023000</v>
      </c>
      <c r="DE162" s="36" t="n">
        <f aca="false">+DD162*100/DA162</f>
        <v>115.640260444927</v>
      </c>
      <c r="DF162" s="36" t="n">
        <f aca="false">+DD162-DA162</f>
        <v>138360</v>
      </c>
      <c r="DG162" s="36" t="n">
        <f aca="false">+DG163+DG174</f>
        <v>1023000</v>
      </c>
      <c r="DH162" s="36" t="n">
        <f aca="false">+DH163+DH174</f>
        <v>831952.75</v>
      </c>
      <c r="DI162" s="36" t="n">
        <f aca="false">+DI163+DI174</f>
        <v>905119.39</v>
      </c>
      <c r="DJ162" s="36" t="n">
        <f aca="false">+DJ163+DJ174</f>
        <v>1061700</v>
      </c>
      <c r="DK162" s="36" t="n">
        <f aca="false">+DK163+DK174</f>
        <v>1037288.99</v>
      </c>
      <c r="DL162" s="39" t="n">
        <f aca="false">+DJ162-DG162</f>
        <v>38700</v>
      </c>
    </row>
    <row r="163" customFormat="false" ht="18.75" hidden="false" customHeight="true" outlineLevel="0" collapsed="false">
      <c r="D163" s="83" t="s">
        <v>112</v>
      </c>
      <c r="E163" s="65" t="n">
        <v>410000</v>
      </c>
      <c r="F163" s="65"/>
      <c r="G163" s="54" t="s">
        <v>241</v>
      </c>
      <c r="H163" s="38"/>
      <c r="I163" s="38"/>
      <c r="J163" s="38"/>
      <c r="K163" s="55" t="n">
        <f aca="false">+K169+K170</f>
        <v>140000</v>
      </c>
      <c r="L163" s="71"/>
      <c r="M163" s="38"/>
      <c r="N163" s="55" t="n">
        <f aca="false">+N169+N170</f>
        <v>140000</v>
      </c>
      <c r="O163" s="55" t="n">
        <f aca="false">+O169+O170</f>
        <v>11965.65</v>
      </c>
      <c r="P163" s="55" t="n">
        <f aca="false">+P169+P170</f>
        <v>26454.68</v>
      </c>
      <c r="Q163" s="38" t="n">
        <f aca="false">+N163/12*3</f>
        <v>35000</v>
      </c>
      <c r="R163" s="38"/>
      <c r="S163" s="38"/>
      <c r="T163" s="55" t="n">
        <f aca="false">+T169+T170</f>
        <v>40650.96</v>
      </c>
      <c r="U163" s="38"/>
      <c r="V163" s="38"/>
      <c r="W163" s="55" t="n">
        <f aca="false">+W169+W170</f>
        <v>55404.16</v>
      </c>
      <c r="X163" s="38"/>
      <c r="Y163" s="57" t="n">
        <f aca="false">+Y169+Y170</f>
        <v>68166.13</v>
      </c>
      <c r="Z163" s="38"/>
      <c r="AA163" s="55" t="n">
        <f aca="false">+AA169+AA170</f>
        <v>86432.72</v>
      </c>
      <c r="AB163" s="38"/>
      <c r="AC163" s="55" t="n">
        <f aca="false">+AC169+AC170</f>
        <v>101853.57</v>
      </c>
      <c r="AD163" s="38"/>
      <c r="AE163" s="55" t="n">
        <f aca="false">+AE169+AE170</f>
        <v>123288.8</v>
      </c>
      <c r="AF163" s="38"/>
      <c r="AG163" s="55" t="n">
        <f aca="false">+AG169+AG170</f>
        <v>136041.27</v>
      </c>
      <c r="AH163" s="55" t="n">
        <f aca="false">+AH169+AH170</f>
        <v>186859.69</v>
      </c>
      <c r="AI163" s="55" t="n">
        <f aca="false">+AI169+AI170</f>
        <v>180000</v>
      </c>
      <c r="AJ163" s="55" t="n">
        <f aca="false">+AJ169+AJ170</f>
        <v>185000</v>
      </c>
      <c r="AK163" s="55" t="n">
        <f aca="false">+AK169+AK170</f>
        <v>140000</v>
      </c>
      <c r="AL163" s="55" t="n">
        <f aca="false">+AL164</f>
        <v>1080000</v>
      </c>
      <c r="AM163" s="55" t="n">
        <f aca="false">AL163*100/N163</f>
        <v>771.428571428571</v>
      </c>
      <c r="AN163" s="55" t="n">
        <f aca="false">AL163*100/AJ163</f>
        <v>583.783783783784</v>
      </c>
      <c r="AO163" s="55" t="n">
        <f aca="false">+AO164</f>
        <v>1080000</v>
      </c>
      <c r="AP163" s="38" t="n">
        <f aca="false">+AO163/12*2</f>
        <v>180000</v>
      </c>
      <c r="AQ163" s="55" t="n">
        <f aca="false">+AQ164</f>
        <v>169127.46</v>
      </c>
      <c r="AR163" s="38" t="n">
        <f aca="false">+AQ163*100/AP163</f>
        <v>93.9597</v>
      </c>
      <c r="AS163" s="38" t="n">
        <f aca="false">+AO163/12*3</f>
        <v>270000</v>
      </c>
      <c r="AT163" s="55" t="n">
        <f aca="false">+AT169+AT170</f>
        <v>40650.96</v>
      </c>
      <c r="AU163" s="55" t="n">
        <f aca="false">+AU164</f>
        <v>330471.84</v>
      </c>
      <c r="AV163" s="38" t="n">
        <f aca="false">+AU163*100/AS163</f>
        <v>122.396977777778</v>
      </c>
      <c r="AW163" s="38" t="n">
        <f aca="false">+AU163*100/AT163</f>
        <v>812.949657277467</v>
      </c>
      <c r="AX163" s="38" t="n">
        <f aca="false">AO163/12*4</f>
        <v>360000</v>
      </c>
      <c r="AY163" s="55" t="n">
        <f aca="false">+AY169+AY170</f>
        <v>55404.16</v>
      </c>
      <c r="AZ163" s="55" t="n">
        <f aca="false">+AZ164</f>
        <v>426999.15</v>
      </c>
      <c r="BA163" s="38" t="n">
        <f aca="false">+AO163/12*5</f>
        <v>450000</v>
      </c>
      <c r="BB163" s="57" t="n">
        <f aca="false">+BB169+BB170</f>
        <v>68166.13</v>
      </c>
      <c r="BC163" s="55" t="n">
        <f aca="false">+BC164</f>
        <v>560678.88</v>
      </c>
      <c r="BD163" s="38" t="n">
        <f aca="false">+AO163/2</f>
        <v>540000</v>
      </c>
      <c r="BE163" s="55" t="n">
        <f aca="false">+BE169+BE170</f>
        <v>86432.72</v>
      </c>
      <c r="BF163" s="55" t="n">
        <f aca="false">+BF164</f>
        <v>661555.3</v>
      </c>
      <c r="BG163" s="38" t="n">
        <f aca="false">+AO163/12*7</f>
        <v>630000</v>
      </c>
      <c r="BH163" s="55" t="n">
        <f aca="false">+BH169+BH170</f>
        <v>101853.57</v>
      </c>
      <c r="BI163" s="55" t="n">
        <f aca="false">+BI164</f>
        <v>789193.09</v>
      </c>
      <c r="BJ163" s="38" t="n">
        <f aca="false">+AO163/12*8</f>
        <v>720000</v>
      </c>
      <c r="BK163" s="55" t="n">
        <f aca="false">+BK169+BK170</f>
        <v>123288.8</v>
      </c>
      <c r="BL163" s="55" t="n">
        <f aca="false">+BL164</f>
        <v>875283.39</v>
      </c>
      <c r="BM163" s="38" t="n">
        <f aca="false">+AO163/12*9</f>
        <v>810000</v>
      </c>
      <c r="BN163" s="55" t="n">
        <f aca="false">+BN169+BN170</f>
        <v>136041.27</v>
      </c>
      <c r="BO163" s="55" t="n">
        <f aca="false">+BO164</f>
        <v>980869.27</v>
      </c>
      <c r="BP163" s="55" t="n">
        <f aca="false">+BP164</f>
        <v>1215000</v>
      </c>
      <c r="BQ163" s="55" t="n">
        <f aca="false">+BQ164</f>
        <v>1298000</v>
      </c>
      <c r="BR163" s="55" t="n">
        <f aca="false">+BR164</f>
        <v>1308000</v>
      </c>
      <c r="BS163" s="50"/>
      <c r="BT163" s="55" t="n">
        <f aca="false">+BT164</f>
        <v>1280000</v>
      </c>
      <c r="BU163" s="55"/>
      <c r="BV163" s="55" t="n">
        <f aca="false">+BV164</f>
        <v>1334618.83</v>
      </c>
      <c r="BW163" s="55" t="n">
        <f aca="false">+BW164</f>
        <v>822000</v>
      </c>
      <c r="BX163" s="55" t="n">
        <f aca="false">+BX164</f>
        <v>822000</v>
      </c>
      <c r="BY163" s="55" t="n">
        <f aca="false">+BY164</f>
        <v>821640</v>
      </c>
      <c r="BZ163" s="55" t="n">
        <f aca="false">+BZ164</f>
        <v>821640</v>
      </c>
      <c r="CA163" s="58" t="n">
        <f aca="false">BZ163*100/BX163</f>
        <v>99.956204379562</v>
      </c>
      <c r="CB163" s="58" t="n">
        <f aca="false">BZ163-BX163</f>
        <v>-360</v>
      </c>
      <c r="CC163" s="38" t="n">
        <f aca="false">+BX163/12</f>
        <v>68500</v>
      </c>
      <c r="CD163" s="55" t="n">
        <f aca="false">+CD164</f>
        <v>74138.08</v>
      </c>
      <c r="CE163" s="38" t="n">
        <f aca="false">+BX163/12*2</f>
        <v>137000</v>
      </c>
      <c r="CF163" s="55" t="n">
        <f aca="false">+CF164</f>
        <v>156961.78</v>
      </c>
      <c r="CG163" s="38" t="n">
        <f aca="false">+CF163*100/CE163</f>
        <v>114.570642335766</v>
      </c>
      <c r="CH163" s="55" t="n">
        <f aca="false">+BZ163/12*3</f>
        <v>205410</v>
      </c>
      <c r="CI163" s="55" t="n">
        <f aca="false">+CI164</f>
        <v>330471.84</v>
      </c>
      <c r="CJ163" s="55" t="n">
        <f aca="false">+CJ164</f>
        <v>240796.03</v>
      </c>
      <c r="CK163" s="55" t="n">
        <f aca="false">+CJ163*100/CH163</f>
        <v>117.227024000779</v>
      </c>
      <c r="CL163" s="55" t="n">
        <f aca="false">+CJ163*100/CI163</f>
        <v>72.8643112224025</v>
      </c>
      <c r="CM163" s="38" t="n">
        <f aca="false">+BZ163/12*4</f>
        <v>273880</v>
      </c>
      <c r="CN163" s="55" t="n">
        <f aca="false">+CN164</f>
        <v>426999.15</v>
      </c>
      <c r="CO163" s="55" t="n">
        <f aca="false">+CO164</f>
        <v>326984.48</v>
      </c>
      <c r="CP163" s="55" t="n">
        <f aca="false">+CO163*100/CM163</f>
        <v>119.389688914853</v>
      </c>
      <c r="CQ163" s="55" t="n">
        <f aca="false">+CO163*100/CN163</f>
        <v>76.577314029782</v>
      </c>
      <c r="CR163" s="38" t="n">
        <f aca="false">+BZ163/12*5</f>
        <v>342350</v>
      </c>
      <c r="CS163" s="55" t="n">
        <f aca="false">+CS164</f>
        <v>560678.88</v>
      </c>
      <c r="CT163" s="55" t="n">
        <f aca="false">+CT164</f>
        <v>397416.95</v>
      </c>
      <c r="CU163" s="55" t="n">
        <f aca="false">+CT163*100/CR163</f>
        <v>116.08498612531</v>
      </c>
      <c r="CV163" s="55" t="n">
        <f aca="false">+CT163*100/CS163</f>
        <v>70.881384010755</v>
      </c>
      <c r="CW163" s="55" t="n">
        <f aca="false">+BZ163/2</f>
        <v>410820</v>
      </c>
      <c r="CX163" s="55" t="n">
        <f aca="false">+CX164</f>
        <v>661555.3</v>
      </c>
      <c r="CY163" s="55" t="n">
        <f aca="false">+CY164</f>
        <v>478085.3</v>
      </c>
      <c r="CZ163" s="55" t="n">
        <f aca="false">+CZ164</f>
        <v>825640</v>
      </c>
      <c r="DA163" s="55" t="n">
        <f aca="false">+DA164</f>
        <v>825640</v>
      </c>
      <c r="DB163" s="55" t="n">
        <f aca="false">+DB164</f>
        <v>705179.66</v>
      </c>
      <c r="DC163" s="55"/>
      <c r="DD163" s="55" t="n">
        <f aca="false">+DD164</f>
        <v>954000</v>
      </c>
      <c r="DE163" s="55" t="n">
        <f aca="false">+DD163*100/DA163</f>
        <v>115.546727387239</v>
      </c>
      <c r="DF163" s="55" t="n">
        <f aca="false">+DD163-DA163</f>
        <v>128360</v>
      </c>
      <c r="DG163" s="55" t="n">
        <f aca="false">+DG164</f>
        <v>954000</v>
      </c>
      <c r="DH163" s="55" t="n">
        <f aca="false">+DH164</f>
        <v>778722.25</v>
      </c>
      <c r="DI163" s="55" t="n">
        <f aca="false">+DI164</f>
        <v>851377.39</v>
      </c>
      <c r="DJ163" s="55" t="n">
        <f aca="false">+DJ164</f>
        <v>989000</v>
      </c>
      <c r="DK163" s="55" t="n">
        <f aca="false">+DK164</f>
        <v>973447.1</v>
      </c>
      <c r="DL163" s="38" t="n">
        <v>0</v>
      </c>
    </row>
    <row r="164" customFormat="false" ht="21.75" hidden="false" customHeight="true" outlineLevel="0" collapsed="false">
      <c r="D164" s="83" t="s">
        <v>114</v>
      </c>
      <c r="E164" s="65" t="n">
        <v>412000</v>
      </c>
      <c r="F164" s="65"/>
      <c r="G164" s="54" t="s">
        <v>117</v>
      </c>
      <c r="H164" s="38"/>
      <c r="I164" s="38"/>
      <c r="J164" s="38"/>
      <c r="K164" s="38"/>
      <c r="L164" s="71"/>
      <c r="M164" s="38"/>
      <c r="N164" s="55" t="n">
        <v>0</v>
      </c>
      <c r="O164" s="55"/>
      <c r="P164" s="55"/>
      <c r="Q164" s="55" t="n">
        <f aca="false">+N164/12*3</f>
        <v>0</v>
      </c>
      <c r="R164" s="55"/>
      <c r="S164" s="55"/>
      <c r="T164" s="55"/>
      <c r="U164" s="55"/>
      <c r="V164" s="55"/>
      <c r="W164" s="55"/>
      <c r="X164" s="55"/>
      <c r="Y164" s="57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 t="n">
        <v>0</v>
      </c>
      <c r="AK164" s="38"/>
      <c r="AL164" s="55" t="n">
        <f aca="false">+SUM(AL166:AL172)</f>
        <v>1080000</v>
      </c>
      <c r="AM164" s="55" t="n">
        <v>0</v>
      </c>
      <c r="AN164" s="55" t="n">
        <v>0</v>
      </c>
      <c r="AO164" s="55" t="n">
        <f aca="false">+SUM(AO166:AO172)</f>
        <v>1080000</v>
      </c>
      <c r="AP164" s="38" t="n">
        <f aca="false">+AO164/12*2</f>
        <v>180000</v>
      </c>
      <c r="AQ164" s="55" t="n">
        <f aca="false">+SUM(AQ166:AQ172)</f>
        <v>169127.46</v>
      </c>
      <c r="AR164" s="38" t="n">
        <f aca="false">+AQ164*100/AP164</f>
        <v>93.9597</v>
      </c>
      <c r="AS164" s="38" t="n">
        <f aca="false">+AO164/12*3</f>
        <v>270000</v>
      </c>
      <c r="AT164" s="55"/>
      <c r="AU164" s="55" t="n">
        <f aca="false">+SUM(AU166:AU172)</f>
        <v>330471.84</v>
      </c>
      <c r="AV164" s="38" t="n">
        <f aca="false">+AU164*100/AS164</f>
        <v>122.396977777778</v>
      </c>
      <c r="AW164" s="38" t="e">
        <f aca="false">+AU164*100/AT164</f>
        <v>#DIV/0!</v>
      </c>
      <c r="AX164" s="38" t="n">
        <f aca="false">AO164/12*4</f>
        <v>360000</v>
      </c>
      <c r="AY164" s="55"/>
      <c r="AZ164" s="55" t="n">
        <f aca="false">+SUM(AZ166:AZ172)</f>
        <v>426999.15</v>
      </c>
      <c r="BA164" s="38" t="n">
        <f aca="false">+AO164/12*5</f>
        <v>450000</v>
      </c>
      <c r="BB164" s="57"/>
      <c r="BC164" s="55" t="n">
        <f aca="false">+SUM(BC166:BC172)</f>
        <v>560678.88</v>
      </c>
      <c r="BD164" s="38" t="n">
        <f aca="false">+AO164/2</f>
        <v>540000</v>
      </c>
      <c r="BE164" s="55"/>
      <c r="BF164" s="55" t="n">
        <f aca="false">+SUM(BF166:BF172)</f>
        <v>661555.3</v>
      </c>
      <c r="BG164" s="38" t="n">
        <f aca="false">+AO164/12*7</f>
        <v>630000</v>
      </c>
      <c r="BH164" s="55"/>
      <c r="BI164" s="55" t="n">
        <f aca="false">+SUM(BI166:BI172)</f>
        <v>789193.09</v>
      </c>
      <c r="BJ164" s="38" t="n">
        <f aca="false">+AO164/12*8</f>
        <v>720000</v>
      </c>
      <c r="BK164" s="55"/>
      <c r="BL164" s="55" t="n">
        <f aca="false">+SUM(BL166:BL172)</f>
        <v>875283.39</v>
      </c>
      <c r="BM164" s="38" t="n">
        <f aca="false">+AO164/12*9</f>
        <v>810000</v>
      </c>
      <c r="BN164" s="55"/>
      <c r="BO164" s="55" t="n">
        <f aca="false">+SUM(BO166:BO172)</f>
        <v>980869.27</v>
      </c>
      <c r="BP164" s="55" t="n">
        <f aca="false">+SUM(BP166:BP172)</f>
        <v>1215000</v>
      </c>
      <c r="BQ164" s="55" t="n">
        <f aca="false">+SUM(BQ166:BQ172)</f>
        <v>1298000</v>
      </c>
      <c r="BR164" s="55" t="n">
        <f aca="false">+SUM(BR166:BR172)</f>
        <v>1308000</v>
      </c>
      <c r="BS164" s="50"/>
      <c r="BT164" s="55" t="n">
        <f aca="false">+SUM(BT166:BT172)</f>
        <v>1280000</v>
      </c>
      <c r="BU164" s="55"/>
      <c r="BV164" s="55" t="n">
        <f aca="false">+SUM(BV166:BV172)</f>
        <v>1334618.83</v>
      </c>
      <c r="BW164" s="55" t="n">
        <f aca="false">+SUM(BW166:BW172)</f>
        <v>822000</v>
      </c>
      <c r="BX164" s="55" t="n">
        <f aca="false">+SUM(BX166:BX172)</f>
        <v>822000</v>
      </c>
      <c r="BY164" s="55" t="n">
        <f aca="false">+SUM(BY166:BY172)</f>
        <v>821640</v>
      </c>
      <c r="BZ164" s="55" t="n">
        <f aca="false">+SUM(BZ166:BZ172)</f>
        <v>821640</v>
      </c>
      <c r="CA164" s="58" t="n">
        <f aca="false">BZ164*100/BX164</f>
        <v>99.956204379562</v>
      </c>
      <c r="CB164" s="58" t="n">
        <f aca="false">BZ164-BX164</f>
        <v>-360</v>
      </c>
      <c r="CC164" s="38" t="n">
        <f aca="false">+BX164/12</f>
        <v>68500</v>
      </c>
      <c r="CD164" s="55" t="n">
        <f aca="false">+SUM(CD166:CD172)</f>
        <v>74138.08</v>
      </c>
      <c r="CE164" s="38" t="n">
        <f aca="false">+BX164/12*2</f>
        <v>137000</v>
      </c>
      <c r="CF164" s="55" t="n">
        <f aca="false">+SUM(CF166:CF172)</f>
        <v>156961.78</v>
      </c>
      <c r="CG164" s="38" t="n">
        <f aca="false">+CF164*100/CE164</f>
        <v>114.570642335766</v>
      </c>
      <c r="CH164" s="55" t="n">
        <f aca="false">+BZ164/12*3</f>
        <v>205410</v>
      </c>
      <c r="CI164" s="55" t="n">
        <f aca="false">+SUM(CI166:CI172)</f>
        <v>330471.84</v>
      </c>
      <c r="CJ164" s="55" t="n">
        <f aca="false">+SUM(CJ165:CJ172)</f>
        <v>240796.03</v>
      </c>
      <c r="CK164" s="55" t="n">
        <f aca="false">+CJ164*100/CH164</f>
        <v>117.227024000779</v>
      </c>
      <c r="CL164" s="55" t="n">
        <f aca="false">+CJ164*100/CI164</f>
        <v>72.8643112224025</v>
      </c>
      <c r="CM164" s="38" t="n">
        <f aca="false">+BZ164/12*4</f>
        <v>273880</v>
      </c>
      <c r="CN164" s="55" t="n">
        <f aca="false">+SUM(CN166:CN172)</f>
        <v>426999.15</v>
      </c>
      <c r="CO164" s="55" t="n">
        <f aca="false">+SUM(CO165:CO172)</f>
        <v>326984.48</v>
      </c>
      <c r="CP164" s="55" t="n">
        <f aca="false">+CO164*100/CM164</f>
        <v>119.389688914853</v>
      </c>
      <c r="CQ164" s="55" t="n">
        <f aca="false">+CO164*100/CN164</f>
        <v>76.577314029782</v>
      </c>
      <c r="CR164" s="38" t="n">
        <f aca="false">+BZ164/12*5</f>
        <v>342350</v>
      </c>
      <c r="CS164" s="55" t="n">
        <f aca="false">+SUM(CS166:CS172)</f>
        <v>560678.88</v>
      </c>
      <c r="CT164" s="55" t="n">
        <f aca="false">+SUM(CT165:CT172)</f>
        <v>397416.95</v>
      </c>
      <c r="CU164" s="55" t="n">
        <f aca="false">+CT164*100/CR164</f>
        <v>116.08498612531</v>
      </c>
      <c r="CV164" s="55" t="n">
        <f aca="false">+CT164*100/CS164</f>
        <v>70.881384010755</v>
      </c>
      <c r="CW164" s="55" t="n">
        <f aca="false">+BZ164/2</f>
        <v>410820</v>
      </c>
      <c r="CX164" s="55" t="n">
        <f aca="false">+SUM(CX166:CX172)</f>
        <v>661555.3</v>
      </c>
      <c r="CY164" s="55" t="n">
        <f aca="false">+SUM(CY165:CY172)</f>
        <v>478085.3</v>
      </c>
      <c r="CZ164" s="55" t="n">
        <f aca="false">+SUM(CZ165:CZ172)</f>
        <v>825640</v>
      </c>
      <c r="DA164" s="55" t="n">
        <f aca="false">+SUM(DA165:DA172)</f>
        <v>825640</v>
      </c>
      <c r="DB164" s="55" t="n">
        <f aca="false">+SUM(DB165:DB172)</f>
        <v>705179.66</v>
      </c>
      <c r="DC164" s="55"/>
      <c r="DD164" s="55" t="n">
        <f aca="false">+SUM(DD165:DD172)</f>
        <v>954000</v>
      </c>
      <c r="DE164" s="55" t="n">
        <f aca="false">+DD164*100/DA164</f>
        <v>115.546727387239</v>
      </c>
      <c r="DF164" s="55" t="n">
        <f aca="false">+DD164-DA164</f>
        <v>128360</v>
      </c>
      <c r="DG164" s="55" t="n">
        <f aca="false">+SUM(DG165:DG172)</f>
        <v>954000</v>
      </c>
      <c r="DH164" s="55" t="n">
        <f aca="false">+SUM(DH165:DH172)</f>
        <v>778722.25</v>
      </c>
      <c r="DI164" s="55" t="n">
        <f aca="false">+SUM(DI165:DI172)</f>
        <v>851377.39</v>
      </c>
      <c r="DJ164" s="55" t="n">
        <f aca="false">+SUM(DJ165:DJ172)</f>
        <v>989000</v>
      </c>
      <c r="DK164" s="55" t="n">
        <f aca="false">+SUM(DK165:DK172)</f>
        <v>973447.1</v>
      </c>
      <c r="DL164" s="38" t="n">
        <v>0</v>
      </c>
    </row>
    <row r="165" customFormat="false" ht="15.75" hidden="false" customHeight="true" outlineLevel="0" collapsed="false">
      <c r="D165" s="83"/>
      <c r="E165" s="69" t="n">
        <v>412100</v>
      </c>
      <c r="F165" s="69"/>
      <c r="G165" s="61" t="s">
        <v>115</v>
      </c>
      <c r="H165" s="38"/>
      <c r="I165" s="38"/>
      <c r="J165" s="38"/>
      <c r="K165" s="38"/>
      <c r="L165" s="71"/>
      <c r="M165" s="38"/>
      <c r="N165" s="38"/>
      <c r="O165" s="38"/>
      <c r="P165" s="38"/>
      <c r="Q165" s="38" t="n">
        <f aca="false">+N165/12*3</f>
        <v>0</v>
      </c>
      <c r="R165" s="38"/>
      <c r="S165" s="38"/>
      <c r="T165" s="38"/>
      <c r="U165" s="38"/>
      <c r="V165" s="38"/>
      <c r="W165" s="38"/>
      <c r="X165" s="38"/>
      <c r="Y165" s="63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 t="e">
        <f aca="false">AL165*100/N165</f>
        <v>#DIV/0!</v>
      </c>
      <c r="AN165" s="38" t="e">
        <f aca="false">AL165*100/AJ165</f>
        <v>#DIV/0!</v>
      </c>
      <c r="AO165" s="38"/>
      <c r="AP165" s="38" t="n">
        <f aca="false">+AO165/12*2</f>
        <v>0</v>
      </c>
      <c r="AQ165" s="38"/>
      <c r="AR165" s="38" t="e">
        <f aca="false">+AQ165*100/AP165</f>
        <v>#DIV/0!</v>
      </c>
      <c r="AS165" s="38" t="n">
        <f aca="false">+AO165/12*3</f>
        <v>0</v>
      </c>
      <c r="AT165" s="38"/>
      <c r="AU165" s="38"/>
      <c r="AV165" s="38" t="e">
        <f aca="false">+AU165*100/AS165</f>
        <v>#DIV/0!</v>
      </c>
      <c r="AW165" s="38" t="e">
        <f aca="false">+AU165*100/AT165</f>
        <v>#DIV/0!</v>
      </c>
      <c r="AX165" s="38" t="n">
        <f aca="false">AO165/12*4</f>
        <v>0</v>
      </c>
      <c r="AY165" s="38"/>
      <c r="AZ165" s="38"/>
      <c r="BA165" s="38" t="n">
        <f aca="false">+AO165/12*5</f>
        <v>0</v>
      </c>
      <c r="BB165" s="63"/>
      <c r="BC165" s="38"/>
      <c r="BD165" s="38" t="n">
        <f aca="false">+AO165/2</f>
        <v>0</v>
      </c>
      <c r="BE165" s="38"/>
      <c r="BF165" s="38"/>
      <c r="BG165" s="38" t="n">
        <f aca="false">+AO165/12*7</f>
        <v>0</v>
      </c>
      <c r="BH165" s="38"/>
      <c r="BI165" s="38"/>
      <c r="BJ165" s="38" t="n">
        <f aca="false">+AO165/12*8</f>
        <v>0</v>
      </c>
      <c r="BK165" s="38"/>
      <c r="BL165" s="38"/>
      <c r="BM165" s="38" t="n">
        <f aca="false">+AO165/12*9</f>
        <v>0</v>
      </c>
      <c r="BN165" s="38"/>
      <c r="BO165" s="38"/>
      <c r="BP165" s="38"/>
      <c r="BQ165" s="38"/>
      <c r="BR165" s="38"/>
      <c r="BS165" s="64"/>
      <c r="BT165" s="38"/>
      <c r="BU165" s="38"/>
      <c r="BV165" s="38"/>
      <c r="BW165" s="38"/>
      <c r="BX165" s="38"/>
      <c r="BY165" s="38"/>
      <c r="BZ165" s="38" t="n">
        <v>0</v>
      </c>
      <c r="CA165" s="38" t="e">
        <f aca="false">BZ165*100/BX165</f>
        <v>#DIV/0!</v>
      </c>
      <c r="CB165" s="38" t="n">
        <f aca="false">BZ165-BX165</f>
        <v>0</v>
      </c>
      <c r="CC165" s="38" t="n">
        <f aca="false">+BX165/12</f>
        <v>0</v>
      </c>
      <c r="CD165" s="38"/>
      <c r="CE165" s="38" t="n">
        <f aca="false">+BX165/12*2</f>
        <v>0</v>
      </c>
      <c r="CF165" s="38"/>
      <c r="CG165" s="38" t="e">
        <f aca="false">+CF165*100/CE165</f>
        <v>#DIV/0!</v>
      </c>
      <c r="CH165" s="38" t="n">
        <f aca="false">+BZ165/12*3</f>
        <v>0</v>
      </c>
      <c r="CI165" s="38"/>
      <c r="CJ165" s="38" t="n">
        <v>228.15</v>
      </c>
      <c r="CK165" s="38" t="e">
        <f aca="false">+CJ165*100/CH165</f>
        <v>#DIV/0!</v>
      </c>
      <c r="CL165" s="38" t="e">
        <f aca="false">+CJ165*100/CI165</f>
        <v>#DIV/0!</v>
      </c>
      <c r="CM165" s="38" t="n">
        <f aca="false">+BZ165/12*4</f>
        <v>0</v>
      </c>
      <c r="CN165" s="38" t="n">
        <v>0</v>
      </c>
      <c r="CO165" s="38" t="n">
        <v>456.3</v>
      </c>
      <c r="CP165" s="38" t="n">
        <v>0</v>
      </c>
      <c r="CQ165" s="38" t="n">
        <v>0</v>
      </c>
      <c r="CR165" s="38" t="n">
        <f aca="false">+BZ165/12*5</f>
        <v>0</v>
      </c>
      <c r="CS165" s="38"/>
      <c r="CT165" s="38" t="n">
        <v>684.45</v>
      </c>
      <c r="CU165" s="38" t="n">
        <v>0</v>
      </c>
      <c r="CV165" s="38" t="n">
        <v>0</v>
      </c>
      <c r="CW165" s="38" t="n">
        <f aca="false">+BZ165/2</f>
        <v>0</v>
      </c>
      <c r="CX165" s="38" t="n">
        <v>0</v>
      </c>
      <c r="CY165" s="38" t="n">
        <v>912.6</v>
      </c>
      <c r="CZ165" s="38" t="n">
        <v>3000</v>
      </c>
      <c r="DA165" s="38" t="n">
        <v>3000</v>
      </c>
      <c r="DB165" s="38" t="n">
        <v>1608.75</v>
      </c>
      <c r="DC165" s="38"/>
      <c r="DD165" s="38" t="n">
        <v>3000</v>
      </c>
      <c r="DE165" s="38" t="n">
        <f aca="false">+DD165*100/DA165</f>
        <v>100</v>
      </c>
      <c r="DF165" s="38" t="n">
        <f aca="false">+DD165-DA165</f>
        <v>0</v>
      </c>
      <c r="DG165" s="38" t="n">
        <v>3000</v>
      </c>
      <c r="DH165" s="38" t="n">
        <v>1836.9</v>
      </c>
      <c r="DI165" s="38" t="n">
        <v>2065.05</v>
      </c>
      <c r="DJ165" s="38" t="n">
        <v>3000</v>
      </c>
      <c r="DK165" s="38" t="n">
        <v>2293.2</v>
      </c>
      <c r="DL165" s="38" t="n">
        <f aca="false">+DJ165-DG165</f>
        <v>0</v>
      </c>
    </row>
    <row r="166" customFormat="false" ht="26.25" hidden="false" customHeight="true" outlineLevel="0" collapsed="false">
      <c r="D166" s="83"/>
      <c r="E166" s="69" t="n">
        <v>412200</v>
      </c>
      <c r="F166" s="69"/>
      <c r="G166" s="61" t="s">
        <v>132</v>
      </c>
      <c r="H166" s="38"/>
      <c r="I166" s="38"/>
      <c r="J166" s="38"/>
      <c r="K166" s="38"/>
      <c r="L166" s="71"/>
      <c r="M166" s="38"/>
      <c r="N166" s="38" t="n">
        <v>0</v>
      </c>
      <c r="O166" s="38"/>
      <c r="P166" s="38"/>
      <c r="Q166" s="38" t="n">
        <f aca="false">+N166/12*3</f>
        <v>0</v>
      </c>
      <c r="R166" s="38"/>
      <c r="S166" s="38"/>
      <c r="T166" s="38"/>
      <c r="U166" s="38"/>
      <c r="V166" s="38"/>
      <c r="W166" s="38"/>
      <c r="X166" s="38"/>
      <c r="Y166" s="63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 t="n">
        <v>0</v>
      </c>
      <c r="AK166" s="38"/>
      <c r="AL166" s="38" t="n">
        <v>540000</v>
      </c>
      <c r="AM166" s="38" t="n">
        <v>0</v>
      </c>
      <c r="AN166" s="38" t="n">
        <v>0</v>
      </c>
      <c r="AO166" s="38" t="n">
        <v>540000</v>
      </c>
      <c r="AP166" s="38" t="n">
        <f aca="false">+AO166/12*2</f>
        <v>90000</v>
      </c>
      <c r="AQ166" s="38" t="n">
        <f aca="false">102213.02+248.34</f>
        <v>102461.36</v>
      </c>
      <c r="AR166" s="38" t="n">
        <f aca="false">+AQ166*100/AP166</f>
        <v>113.845955555556</v>
      </c>
      <c r="AS166" s="38" t="n">
        <f aca="false">+AO166/12*3</f>
        <v>135000</v>
      </c>
      <c r="AT166" s="38"/>
      <c r="AU166" s="38" t="n">
        <v>200507.21</v>
      </c>
      <c r="AV166" s="38" t="n">
        <f aca="false">+AU166*100/AS166</f>
        <v>148.523859259259</v>
      </c>
      <c r="AW166" s="38" t="e">
        <f aca="false">+AU166*100/AT166</f>
        <v>#DIV/0!</v>
      </c>
      <c r="AX166" s="38" t="n">
        <f aca="false">AO166/12*4</f>
        <v>180000</v>
      </c>
      <c r="AY166" s="38"/>
      <c r="AZ166" s="38" t="n">
        <v>244311.7</v>
      </c>
      <c r="BA166" s="38" t="n">
        <f aca="false">+AO166/12*5</f>
        <v>225000</v>
      </c>
      <c r="BB166" s="63"/>
      <c r="BC166" s="38" t="n">
        <v>306962.34</v>
      </c>
      <c r="BD166" s="38" t="n">
        <f aca="false">+AO166/2</f>
        <v>270000</v>
      </c>
      <c r="BE166" s="38"/>
      <c r="BF166" s="38" t="n">
        <v>357028.61</v>
      </c>
      <c r="BG166" s="38" t="n">
        <f aca="false">+AO166/12*7</f>
        <v>315000</v>
      </c>
      <c r="BH166" s="38"/>
      <c r="BI166" s="38" t="n">
        <v>411373.48</v>
      </c>
      <c r="BJ166" s="38" t="n">
        <f aca="false">+AO166/12*8</f>
        <v>360000</v>
      </c>
      <c r="BK166" s="38"/>
      <c r="BL166" s="38" t="n">
        <v>458410.13</v>
      </c>
      <c r="BM166" s="38" t="n">
        <f aca="false">+AO166/12*9</f>
        <v>405000</v>
      </c>
      <c r="BN166" s="38"/>
      <c r="BO166" s="38" t="n">
        <v>504585.49</v>
      </c>
      <c r="BP166" s="38" t="n">
        <v>670000</v>
      </c>
      <c r="BQ166" s="38" t="n">
        <v>670000</v>
      </c>
      <c r="BR166" s="38" t="n">
        <v>680000</v>
      </c>
      <c r="BS166" s="64"/>
      <c r="BT166" s="38" t="n">
        <v>680000</v>
      </c>
      <c r="BU166" s="38"/>
      <c r="BV166" s="38" t="n">
        <v>705229.13</v>
      </c>
      <c r="BW166" s="38" t="n">
        <f aca="false">630000-100000</f>
        <v>530000</v>
      </c>
      <c r="BX166" s="38" t="n">
        <f aca="false">630000-100000</f>
        <v>530000</v>
      </c>
      <c r="BY166" s="38" t="n">
        <f aca="false">630000-100000</f>
        <v>530000</v>
      </c>
      <c r="BZ166" s="38" t="n">
        <f aca="false">630000-100000</f>
        <v>530000</v>
      </c>
      <c r="CA166" s="38" t="n">
        <f aca="false">BZ166*100/BX166</f>
        <v>100</v>
      </c>
      <c r="CB166" s="38" t="n">
        <f aca="false">BZ166-BX166</f>
        <v>0</v>
      </c>
      <c r="CC166" s="38" t="n">
        <f aca="false">+BX166/12</f>
        <v>44166.6666666667</v>
      </c>
      <c r="CD166" s="38" t="n">
        <v>65830.12</v>
      </c>
      <c r="CE166" s="38" t="n">
        <f aca="false">+BX166/12*2</f>
        <v>88333.3333333333</v>
      </c>
      <c r="CF166" s="38" t="n">
        <v>121538.22</v>
      </c>
      <c r="CG166" s="38" t="n">
        <f aca="false">+CF166*100/CE166</f>
        <v>137.590437735849</v>
      </c>
      <c r="CH166" s="38" t="n">
        <f aca="false">+BZ166/12*3</f>
        <v>132500</v>
      </c>
      <c r="CI166" s="38" t="n">
        <v>200507.21</v>
      </c>
      <c r="CJ166" s="38" t="n">
        <v>174337.35</v>
      </c>
      <c r="CK166" s="38" t="n">
        <f aca="false">+CJ166*100/CH166</f>
        <v>131.575358490566</v>
      </c>
      <c r="CL166" s="38" t="n">
        <f aca="false">+CJ166*100/CI166</f>
        <v>86.9481700932351</v>
      </c>
      <c r="CM166" s="38" t="n">
        <f aca="false">+BZ166/12*4</f>
        <v>176666.666666667</v>
      </c>
      <c r="CN166" s="38" t="n">
        <v>244311.7</v>
      </c>
      <c r="CO166" s="38" t="n">
        <v>226032.33</v>
      </c>
      <c r="CP166" s="38" t="n">
        <f aca="false">+CO166*100/CM166</f>
        <v>127.942828301887</v>
      </c>
      <c r="CQ166" s="38" t="n">
        <f aca="false">+CO166*100/CN166</f>
        <v>92.5180128499781</v>
      </c>
      <c r="CR166" s="38" t="n">
        <f aca="false">+BZ166/12*5</f>
        <v>220833.333333333</v>
      </c>
      <c r="CS166" s="38" t="n">
        <v>306962.34</v>
      </c>
      <c r="CT166" s="38" t="n">
        <v>262590.96</v>
      </c>
      <c r="CU166" s="38" t="n">
        <f aca="false">+CT166*100/CR166</f>
        <v>118.909113962264</v>
      </c>
      <c r="CV166" s="38" t="n">
        <f aca="false">+CT166*100/CS166</f>
        <v>85.5450085505603</v>
      </c>
      <c r="CW166" s="38" t="n">
        <f aca="false">+BZ166/2</f>
        <v>265000</v>
      </c>
      <c r="CX166" s="38" t="n">
        <v>357028.61</v>
      </c>
      <c r="CY166" s="38" t="n">
        <v>311118.54</v>
      </c>
      <c r="CZ166" s="38" t="n">
        <f aca="false">630000-100000</f>
        <v>530000</v>
      </c>
      <c r="DA166" s="38" t="n">
        <f aca="false">630000-100000</f>
        <v>530000</v>
      </c>
      <c r="DB166" s="38" t="n">
        <v>448631.27</v>
      </c>
      <c r="DC166" s="38"/>
      <c r="DD166" s="38" t="n">
        <v>600000</v>
      </c>
      <c r="DE166" s="38" t="n">
        <f aca="false">+DD166*100/DA166</f>
        <v>113.207547169811</v>
      </c>
      <c r="DF166" s="38" t="n">
        <f aca="false">+DD166-DA166</f>
        <v>70000</v>
      </c>
      <c r="DG166" s="38" t="n">
        <v>590000</v>
      </c>
      <c r="DH166" s="38" t="n">
        <v>492456.21</v>
      </c>
      <c r="DI166" s="38" t="n">
        <v>534119.56</v>
      </c>
      <c r="DJ166" s="38" t="n">
        <v>624140</v>
      </c>
      <c r="DK166" s="38" t="n">
        <f aca="false">618469+5137.65</f>
        <v>623606.65</v>
      </c>
      <c r="DL166" s="38" t="n">
        <f aca="false">+DJ166-DG166</f>
        <v>34140</v>
      </c>
    </row>
    <row r="167" customFormat="false" ht="26.25" hidden="false" customHeight="true" outlineLevel="0" collapsed="false">
      <c r="D167" s="83"/>
      <c r="E167" s="69" t="n">
        <v>412300</v>
      </c>
      <c r="F167" s="69"/>
      <c r="G167" s="61" t="s">
        <v>259</v>
      </c>
      <c r="H167" s="38"/>
      <c r="I167" s="38"/>
      <c r="J167" s="38"/>
      <c r="K167" s="38"/>
      <c r="L167" s="71"/>
      <c r="M167" s="38"/>
      <c r="N167" s="38" t="n">
        <v>0</v>
      </c>
      <c r="O167" s="38"/>
      <c r="P167" s="38"/>
      <c r="Q167" s="38" t="n">
        <f aca="false">+N167/12*3</f>
        <v>0</v>
      </c>
      <c r="R167" s="38"/>
      <c r="S167" s="38"/>
      <c r="T167" s="38"/>
      <c r="U167" s="38"/>
      <c r="V167" s="38"/>
      <c r="W167" s="38"/>
      <c r="X167" s="38"/>
      <c r="Y167" s="63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 t="n">
        <v>60000</v>
      </c>
      <c r="AM167" s="38" t="n">
        <v>0</v>
      </c>
      <c r="AN167" s="38" t="n">
        <v>0</v>
      </c>
      <c r="AO167" s="38" t="n">
        <v>60000</v>
      </c>
      <c r="AP167" s="38" t="n">
        <f aca="false">+AO167/12*2</f>
        <v>10000</v>
      </c>
      <c r="AQ167" s="38" t="n">
        <v>9540.15</v>
      </c>
      <c r="AR167" s="38" t="n">
        <f aca="false">+AQ167*100/AP167</f>
        <v>95.4015</v>
      </c>
      <c r="AS167" s="38" t="n">
        <f aca="false">+AO167/12*3</f>
        <v>15000</v>
      </c>
      <c r="AT167" s="38"/>
      <c r="AU167" s="38" t="n">
        <v>18508.3</v>
      </c>
      <c r="AV167" s="38" t="n">
        <f aca="false">+AU167*100/AS167</f>
        <v>123.388666666667</v>
      </c>
      <c r="AW167" s="38" t="e">
        <f aca="false">+AU167*100/AT167</f>
        <v>#DIV/0!</v>
      </c>
      <c r="AX167" s="38" t="n">
        <f aca="false">AO167/12*4</f>
        <v>20000</v>
      </c>
      <c r="AY167" s="38"/>
      <c r="AZ167" s="38" t="n">
        <v>25371.02</v>
      </c>
      <c r="BA167" s="38" t="n">
        <f aca="false">+AO167/12*5</f>
        <v>25000</v>
      </c>
      <c r="BB167" s="63"/>
      <c r="BC167" s="38" t="n">
        <v>41080.01</v>
      </c>
      <c r="BD167" s="38" t="n">
        <f aca="false">+AO167/2</f>
        <v>30000</v>
      </c>
      <c r="BE167" s="38"/>
      <c r="BF167" s="38" t="n">
        <v>44021.41</v>
      </c>
      <c r="BG167" s="38" t="n">
        <f aca="false">+AO167/12*7</f>
        <v>35000</v>
      </c>
      <c r="BH167" s="38"/>
      <c r="BI167" s="38" t="n">
        <v>51049.07</v>
      </c>
      <c r="BJ167" s="38" t="n">
        <f aca="false">+AO167/12*8</f>
        <v>40000</v>
      </c>
      <c r="BK167" s="38"/>
      <c r="BL167" s="38" t="n">
        <v>55992.4</v>
      </c>
      <c r="BM167" s="38" t="n">
        <f aca="false">+AO167/12*9</f>
        <v>45000</v>
      </c>
      <c r="BN167" s="38"/>
      <c r="BO167" s="38" t="n">
        <v>61413.47</v>
      </c>
      <c r="BP167" s="38" t="n">
        <v>70000</v>
      </c>
      <c r="BQ167" s="38" t="n">
        <v>80000</v>
      </c>
      <c r="BR167" s="38" t="n">
        <v>80000</v>
      </c>
      <c r="BS167" s="64"/>
      <c r="BT167" s="38" t="n">
        <v>80000</v>
      </c>
      <c r="BU167" s="38"/>
      <c r="BV167" s="38" t="n">
        <v>74693.46</v>
      </c>
      <c r="BW167" s="38" t="n">
        <f aca="false">70000-28000</f>
        <v>42000</v>
      </c>
      <c r="BX167" s="38" t="n">
        <f aca="false">70000-28000</f>
        <v>42000</v>
      </c>
      <c r="BY167" s="38" t="n">
        <f aca="false">70000-28000-360</f>
        <v>41640</v>
      </c>
      <c r="BZ167" s="38" t="n">
        <f aca="false">70000-28000-360</f>
        <v>41640</v>
      </c>
      <c r="CA167" s="38" t="n">
        <f aca="false">BZ167*100/BX167</f>
        <v>99.1428571428571</v>
      </c>
      <c r="CB167" s="38" t="n">
        <f aca="false">BZ167-BX167</f>
        <v>-360</v>
      </c>
      <c r="CC167" s="38" t="n">
        <f aca="false">+BX167/12</f>
        <v>3500</v>
      </c>
      <c r="CD167" s="38" t="n">
        <v>400.11</v>
      </c>
      <c r="CE167" s="38" t="n">
        <f aca="false">+BX167/12*2</f>
        <v>7000</v>
      </c>
      <c r="CF167" s="38" t="n">
        <v>4110.87</v>
      </c>
      <c r="CG167" s="38" t="n">
        <f aca="false">+CF167*100/CE167</f>
        <v>58.7267142857143</v>
      </c>
      <c r="CH167" s="38" t="n">
        <f aca="false">+BZ167/12*3</f>
        <v>10410</v>
      </c>
      <c r="CI167" s="38" t="n">
        <v>18508.3</v>
      </c>
      <c r="CJ167" s="38" t="n">
        <v>11021.32</v>
      </c>
      <c r="CK167" s="38" t="n">
        <f aca="false">+CJ167*100/CH167</f>
        <v>105.872430355427</v>
      </c>
      <c r="CL167" s="38" t="n">
        <f aca="false">+CJ167*100/CI167</f>
        <v>59.5479865789943</v>
      </c>
      <c r="CM167" s="38" t="n">
        <f aca="false">+BZ167/12*4</f>
        <v>13880</v>
      </c>
      <c r="CN167" s="38" t="n">
        <v>25371.02</v>
      </c>
      <c r="CO167" s="38" t="n">
        <v>14700.32</v>
      </c>
      <c r="CP167" s="38" t="n">
        <f aca="false">+CO167*100/CM167</f>
        <v>105.910086455331</v>
      </c>
      <c r="CQ167" s="38" t="n">
        <f aca="false">+CO167*100/CN167</f>
        <v>57.9413835155228</v>
      </c>
      <c r="CR167" s="38" t="n">
        <f aca="false">+BZ167/12*5</f>
        <v>17350</v>
      </c>
      <c r="CS167" s="38" t="n">
        <v>41080.01</v>
      </c>
      <c r="CT167" s="38" t="n">
        <v>18434.17</v>
      </c>
      <c r="CU167" s="38" t="n">
        <f aca="false">+CT167*100/CR167</f>
        <v>106.248818443804</v>
      </c>
      <c r="CV167" s="38" t="n">
        <f aca="false">+CT167*100/CS167</f>
        <v>44.8738206246785</v>
      </c>
      <c r="CW167" s="38" t="n">
        <f aca="false">+BZ167/2</f>
        <v>20820</v>
      </c>
      <c r="CX167" s="38" t="n">
        <v>44021.41</v>
      </c>
      <c r="CY167" s="38" t="n">
        <v>22470.77</v>
      </c>
      <c r="CZ167" s="38" t="n">
        <f aca="false">70000-28000-360</f>
        <v>41640</v>
      </c>
      <c r="DA167" s="38" t="n">
        <f aca="false">70000-28000-360</f>
        <v>41640</v>
      </c>
      <c r="DB167" s="38" t="n">
        <f aca="false">28884.99+1772.19</f>
        <v>30657.18</v>
      </c>
      <c r="DC167" s="38"/>
      <c r="DD167" s="38" t="n">
        <v>50000</v>
      </c>
      <c r="DE167" s="38" t="n">
        <f aca="false">+DD167*100/DA167</f>
        <v>120.076849183477</v>
      </c>
      <c r="DF167" s="38" t="n">
        <f aca="false">+DD167-DA167</f>
        <v>8360</v>
      </c>
      <c r="DG167" s="38" t="n">
        <v>50000</v>
      </c>
      <c r="DH167" s="38" t="n">
        <v>32847.99</v>
      </c>
      <c r="DI167" s="38" t="n">
        <v>38784.08</v>
      </c>
      <c r="DJ167" s="38" t="n">
        <v>44860</v>
      </c>
      <c r="DK167" s="38" t="n">
        <v>40950.69</v>
      </c>
      <c r="DL167" s="38" t="n">
        <f aca="false">+DJ167-DG167</f>
        <v>-5140</v>
      </c>
    </row>
    <row r="168" customFormat="false" ht="18.75" hidden="false" customHeight="true" outlineLevel="0" collapsed="false">
      <c r="D168" s="83"/>
      <c r="E168" s="69" t="n">
        <v>412400</v>
      </c>
      <c r="F168" s="69"/>
      <c r="G168" s="61" t="s">
        <v>260</v>
      </c>
      <c r="H168" s="38"/>
      <c r="I168" s="38"/>
      <c r="J168" s="38"/>
      <c r="K168" s="38"/>
      <c r="L168" s="71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63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63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64"/>
      <c r="BT168" s="38"/>
      <c r="BU168" s="38"/>
      <c r="BV168" s="38"/>
      <c r="BW168" s="38"/>
      <c r="BX168" s="38"/>
      <c r="BY168" s="38"/>
      <c r="BZ168" s="38" t="n">
        <v>0</v>
      </c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 t="n">
        <v>277</v>
      </c>
      <c r="CU168" s="38"/>
      <c r="CV168" s="38"/>
      <c r="CW168" s="38" t="n">
        <v>0</v>
      </c>
      <c r="CX168" s="38" t="n">
        <v>0</v>
      </c>
      <c r="CY168" s="38" t="n">
        <v>277</v>
      </c>
      <c r="CZ168" s="38" t="n">
        <v>1000</v>
      </c>
      <c r="DA168" s="38" t="n">
        <v>1000</v>
      </c>
      <c r="DB168" s="38" t="n">
        <v>277</v>
      </c>
      <c r="DC168" s="38"/>
      <c r="DD168" s="38" t="n">
        <v>1000</v>
      </c>
      <c r="DE168" s="38" t="n">
        <f aca="false">+DD168*100/DA168</f>
        <v>100</v>
      </c>
      <c r="DF168" s="38" t="n">
        <f aca="false">+DD168-DA168</f>
        <v>0</v>
      </c>
      <c r="DG168" s="38" t="n">
        <v>1000</v>
      </c>
      <c r="DH168" s="38" t="n">
        <v>277</v>
      </c>
      <c r="DI168" s="38" t="n">
        <v>277</v>
      </c>
      <c r="DJ168" s="38" t="n">
        <v>1000</v>
      </c>
      <c r="DK168" s="38" t="n">
        <v>277</v>
      </c>
      <c r="DL168" s="38" t="n">
        <f aca="false">+DJ168-DG168</f>
        <v>0</v>
      </c>
    </row>
    <row r="169" customFormat="false" ht="23.25" hidden="false" customHeight="true" outlineLevel="0" collapsed="false">
      <c r="D169" s="83"/>
      <c r="E169" s="69" t="n">
        <v>412500</v>
      </c>
      <c r="F169" s="69"/>
      <c r="G169" s="61" t="s">
        <v>261</v>
      </c>
      <c r="H169" s="38"/>
      <c r="I169" s="38"/>
      <c r="J169" s="38"/>
      <c r="K169" s="38" t="n">
        <v>90000</v>
      </c>
      <c r="L169" s="71"/>
      <c r="M169" s="38"/>
      <c r="N169" s="38" t="n">
        <v>90000</v>
      </c>
      <c r="O169" s="38" t="n">
        <v>8427.38</v>
      </c>
      <c r="P169" s="38" t="n">
        <v>19137.34</v>
      </c>
      <c r="Q169" s="38" t="n">
        <f aca="false">+N169/12*3</f>
        <v>22500</v>
      </c>
      <c r="R169" s="38"/>
      <c r="S169" s="38"/>
      <c r="T169" s="38" t="n">
        <v>28061.86</v>
      </c>
      <c r="U169" s="38"/>
      <c r="V169" s="38"/>
      <c r="W169" s="38" t="n">
        <v>37896.32</v>
      </c>
      <c r="X169" s="38"/>
      <c r="Y169" s="63" t="n">
        <v>44691.43</v>
      </c>
      <c r="Z169" s="38"/>
      <c r="AA169" s="38" t="n">
        <v>55041.08</v>
      </c>
      <c r="AB169" s="38"/>
      <c r="AC169" s="38" t="n">
        <v>63148.39</v>
      </c>
      <c r="AD169" s="38"/>
      <c r="AE169" s="38" t="n">
        <v>79662.99</v>
      </c>
      <c r="AF169" s="38"/>
      <c r="AG169" s="38" t="n">
        <v>85562.03</v>
      </c>
      <c r="AH169" s="38" t="n">
        <v>115735.14</v>
      </c>
      <c r="AI169" s="38" t="n">
        <v>110000</v>
      </c>
      <c r="AJ169" s="38" t="n">
        <v>110000</v>
      </c>
      <c r="AK169" s="38" t="n">
        <v>90000</v>
      </c>
      <c r="AL169" s="38" t="n">
        <v>100000</v>
      </c>
      <c r="AM169" s="38" t="n">
        <f aca="false">AL169*100/N169</f>
        <v>111.111111111111</v>
      </c>
      <c r="AN169" s="38" t="n">
        <f aca="false">AL169*100/AJ169</f>
        <v>90.9090909090909</v>
      </c>
      <c r="AO169" s="38" t="n">
        <v>100000</v>
      </c>
      <c r="AP169" s="38" t="n">
        <f aca="false">+AO169/12*2</f>
        <v>16666.6666666667</v>
      </c>
      <c r="AQ169" s="38" t="n">
        <v>5187.96</v>
      </c>
      <c r="AR169" s="38" t="n">
        <f aca="false">+AQ169*100/AP169</f>
        <v>31.12776</v>
      </c>
      <c r="AS169" s="38" t="n">
        <f aca="false">+AO169/12*3</f>
        <v>25000</v>
      </c>
      <c r="AT169" s="38" t="n">
        <v>28061.86</v>
      </c>
      <c r="AU169" s="38" t="n">
        <v>24802.58</v>
      </c>
      <c r="AV169" s="38" t="n">
        <f aca="false">+AU169*100/AS169</f>
        <v>99.21032</v>
      </c>
      <c r="AW169" s="38" t="n">
        <f aca="false">+AU169*100/AT169</f>
        <v>88.3853743123228</v>
      </c>
      <c r="AX169" s="38" t="n">
        <f aca="false">AO169/12*4</f>
        <v>33333.3333333333</v>
      </c>
      <c r="AY169" s="38" t="n">
        <v>37896.32</v>
      </c>
      <c r="AZ169" s="38" t="n">
        <v>37601.07</v>
      </c>
      <c r="BA169" s="38" t="n">
        <f aca="false">+AO169/12*5</f>
        <v>41666.6666666667</v>
      </c>
      <c r="BB169" s="63" t="n">
        <v>44691.43</v>
      </c>
      <c r="BC169" s="38" t="n">
        <v>50856.36</v>
      </c>
      <c r="BD169" s="38" t="n">
        <f aca="false">+AO169/2</f>
        <v>50000</v>
      </c>
      <c r="BE169" s="38" t="n">
        <v>55041.08</v>
      </c>
      <c r="BF169" s="38" t="n">
        <v>61967.09</v>
      </c>
      <c r="BG169" s="38" t="n">
        <f aca="false">+AO169/12*7</f>
        <v>58333.3333333333</v>
      </c>
      <c r="BH169" s="38" t="n">
        <v>63148.39</v>
      </c>
      <c r="BI169" s="38" t="n">
        <v>70376.91</v>
      </c>
      <c r="BJ169" s="38" t="n">
        <f aca="false">+AO169/12*8</f>
        <v>66666.6666666667</v>
      </c>
      <c r="BK169" s="38" t="n">
        <v>79662.99</v>
      </c>
      <c r="BL169" s="38" t="n">
        <v>73651.47</v>
      </c>
      <c r="BM169" s="38" t="n">
        <f aca="false">+AO169/12*9</f>
        <v>75000</v>
      </c>
      <c r="BN169" s="38" t="n">
        <v>85562.03</v>
      </c>
      <c r="BO169" s="38" t="n">
        <v>92281.4</v>
      </c>
      <c r="BP169" s="38" t="n">
        <v>100000</v>
      </c>
      <c r="BQ169" s="38" t="n">
        <v>120000</v>
      </c>
      <c r="BR169" s="38" t="n">
        <v>120000</v>
      </c>
      <c r="BS169" s="64"/>
      <c r="BT169" s="38" t="n">
        <v>120000</v>
      </c>
      <c r="BU169" s="38"/>
      <c r="BV169" s="38" t="n">
        <v>149331.92</v>
      </c>
      <c r="BW169" s="38" t="n">
        <v>100000</v>
      </c>
      <c r="BX169" s="38" t="n">
        <v>100000</v>
      </c>
      <c r="BY169" s="38" t="n">
        <v>100000</v>
      </c>
      <c r="BZ169" s="38" t="n">
        <v>100000</v>
      </c>
      <c r="CA169" s="38" t="n">
        <f aca="false">BZ169*100/BX169</f>
        <v>100</v>
      </c>
      <c r="CB169" s="38" t="n">
        <f aca="false">BZ169-BX169</f>
        <v>0</v>
      </c>
      <c r="CC169" s="38" t="n">
        <f aca="false">+BX169/12</f>
        <v>8333.33333333333</v>
      </c>
      <c r="CD169" s="38" t="n">
        <v>1683.05</v>
      </c>
      <c r="CE169" s="38" t="n">
        <f aca="false">+BX169/12*2</f>
        <v>16666.6666666667</v>
      </c>
      <c r="CF169" s="38" t="n">
        <v>7169.8</v>
      </c>
      <c r="CG169" s="38" t="n">
        <f aca="false">+CF169*100/CE169</f>
        <v>43.0188</v>
      </c>
      <c r="CH169" s="38" t="n">
        <f aca="false">+BZ169/12*3</f>
        <v>25000</v>
      </c>
      <c r="CI169" s="38" t="n">
        <v>24802.58</v>
      </c>
      <c r="CJ169" s="38" t="n">
        <v>23554.66</v>
      </c>
      <c r="CK169" s="38" t="n">
        <f aca="false">+CJ169*100/CH169</f>
        <v>94.21864</v>
      </c>
      <c r="CL169" s="38" t="n">
        <f aca="false">+CJ169*100/CI169</f>
        <v>94.9685879452863</v>
      </c>
      <c r="CM169" s="38" t="n">
        <f aca="false">+BZ169/12*4</f>
        <v>33333.3333333333</v>
      </c>
      <c r="CN169" s="38" t="n">
        <v>37601.07</v>
      </c>
      <c r="CO169" s="38" t="n">
        <v>32973.02</v>
      </c>
      <c r="CP169" s="38" t="n">
        <f aca="false">+CO169*100/CM169</f>
        <v>98.91906</v>
      </c>
      <c r="CQ169" s="38" t="n">
        <f aca="false">+CO169*100/CN169</f>
        <v>87.6917066455821</v>
      </c>
      <c r="CR169" s="38" t="n">
        <f aca="false">+BZ169/12*5</f>
        <v>41666.6666666667</v>
      </c>
      <c r="CS169" s="38" t="n">
        <v>50856.36</v>
      </c>
      <c r="CT169" s="38" t="n">
        <v>43879.93</v>
      </c>
      <c r="CU169" s="38" t="n">
        <f aca="false">+CT169*100/CR169</f>
        <v>105.311832</v>
      </c>
      <c r="CV169" s="38" t="n">
        <f aca="false">+CT169*100/CS169</f>
        <v>86.2820893984548</v>
      </c>
      <c r="CW169" s="38" t="n">
        <f aca="false">+BZ169/2</f>
        <v>50000</v>
      </c>
      <c r="CX169" s="38" t="n">
        <v>61967.09</v>
      </c>
      <c r="CY169" s="38" t="n">
        <v>52921.98</v>
      </c>
      <c r="CZ169" s="38" t="n">
        <v>100000</v>
      </c>
      <c r="DA169" s="38" t="n">
        <v>100000</v>
      </c>
      <c r="DB169" s="38" t="n">
        <v>93795.93</v>
      </c>
      <c r="DC169" s="38"/>
      <c r="DD169" s="38" t="n">
        <v>120000</v>
      </c>
      <c r="DE169" s="38" t="n">
        <f aca="false">+DD169*100/DA169</f>
        <v>120</v>
      </c>
      <c r="DF169" s="38" t="n">
        <f aca="false">+DD169-DA169</f>
        <v>20000</v>
      </c>
      <c r="DG169" s="38" t="n">
        <v>130000</v>
      </c>
      <c r="DH169" s="38" t="n">
        <v>103519.9</v>
      </c>
      <c r="DI169" s="38" t="n">
        <v>118465.6</v>
      </c>
      <c r="DJ169" s="38" t="n">
        <v>136000</v>
      </c>
      <c r="DK169" s="38" t="n">
        <v>135717.22</v>
      </c>
      <c r="DL169" s="38" t="n">
        <f aca="false">+DJ169-DG169</f>
        <v>6000</v>
      </c>
    </row>
    <row r="170" customFormat="false" ht="16.5" hidden="false" customHeight="true" outlineLevel="0" collapsed="false">
      <c r="D170" s="83"/>
      <c r="E170" s="69" t="n">
        <v>412600</v>
      </c>
      <c r="F170" s="69"/>
      <c r="G170" s="61" t="s">
        <v>262</v>
      </c>
      <c r="H170" s="38"/>
      <c r="I170" s="38"/>
      <c r="J170" s="38"/>
      <c r="K170" s="38" t="n">
        <v>50000</v>
      </c>
      <c r="L170" s="71"/>
      <c r="M170" s="38"/>
      <c r="N170" s="38" t="n">
        <v>50000</v>
      </c>
      <c r="O170" s="38" t="n">
        <v>3538.27</v>
      </c>
      <c r="P170" s="38" t="n">
        <v>7317.34</v>
      </c>
      <c r="Q170" s="38" t="n">
        <f aca="false">+N170/12*3</f>
        <v>12500</v>
      </c>
      <c r="R170" s="38"/>
      <c r="S170" s="38"/>
      <c r="T170" s="38" t="n">
        <v>12589.1</v>
      </c>
      <c r="U170" s="38"/>
      <c r="V170" s="38"/>
      <c r="W170" s="38" t="n">
        <v>17507.84</v>
      </c>
      <c r="X170" s="38"/>
      <c r="Y170" s="63" t="n">
        <v>23474.7</v>
      </c>
      <c r="Z170" s="38"/>
      <c r="AA170" s="38" t="n">
        <v>31391.64</v>
      </c>
      <c r="AB170" s="38"/>
      <c r="AC170" s="38" t="n">
        <v>38705.18</v>
      </c>
      <c r="AD170" s="38"/>
      <c r="AE170" s="38" t="n">
        <v>43625.81</v>
      </c>
      <c r="AF170" s="38"/>
      <c r="AG170" s="38" t="n">
        <v>50479.24</v>
      </c>
      <c r="AH170" s="38" t="n">
        <v>71124.55</v>
      </c>
      <c r="AI170" s="38" t="n">
        <v>70000</v>
      </c>
      <c r="AJ170" s="38" t="n">
        <v>75000</v>
      </c>
      <c r="AK170" s="38" t="n">
        <v>50000</v>
      </c>
      <c r="AL170" s="38" t="n">
        <v>70000</v>
      </c>
      <c r="AM170" s="38" t="n">
        <f aca="false">AL170*100/N170</f>
        <v>140</v>
      </c>
      <c r="AN170" s="38" t="n">
        <f aca="false">AL170*100/AJ170</f>
        <v>93.3333333333333</v>
      </c>
      <c r="AO170" s="38" t="n">
        <v>70000</v>
      </c>
      <c r="AP170" s="38" t="n">
        <f aca="false">+AO170/12*2</f>
        <v>11666.6666666667</v>
      </c>
      <c r="AQ170" s="38" t="n">
        <v>5745.36</v>
      </c>
      <c r="AR170" s="38" t="n">
        <f aca="false">+AQ170*100/AP170</f>
        <v>49.2459428571429</v>
      </c>
      <c r="AS170" s="38" t="n">
        <f aca="false">+AO170/12*3</f>
        <v>17500</v>
      </c>
      <c r="AT170" s="38" t="n">
        <v>12589.1</v>
      </c>
      <c r="AU170" s="38" t="n">
        <v>14498.09</v>
      </c>
      <c r="AV170" s="38" t="n">
        <f aca="false">+AU170*100/AS170</f>
        <v>82.8462285714286</v>
      </c>
      <c r="AW170" s="38" t="n">
        <f aca="false">+AU170*100/AT170</f>
        <v>115.16383220405</v>
      </c>
      <c r="AX170" s="38" t="n">
        <f aca="false">AO170/12*4</f>
        <v>23333.3333333333</v>
      </c>
      <c r="AY170" s="38" t="n">
        <v>17507.84</v>
      </c>
      <c r="AZ170" s="38" t="n">
        <v>18775.25</v>
      </c>
      <c r="BA170" s="38" t="n">
        <f aca="false">+AO170/12*5</f>
        <v>29166.6666666667</v>
      </c>
      <c r="BB170" s="63" t="n">
        <v>23474.7</v>
      </c>
      <c r="BC170" s="38" t="n">
        <v>28083.32</v>
      </c>
      <c r="BD170" s="38" t="n">
        <f aca="false">+AO170/2</f>
        <v>35000</v>
      </c>
      <c r="BE170" s="38" t="n">
        <v>31391.64</v>
      </c>
      <c r="BF170" s="38" t="n">
        <v>34348.76</v>
      </c>
      <c r="BG170" s="38" t="n">
        <f aca="false">+AO170/12*7</f>
        <v>40833.3333333333</v>
      </c>
      <c r="BH170" s="38" t="n">
        <v>38705.18</v>
      </c>
      <c r="BI170" s="38" t="n">
        <v>40004.63</v>
      </c>
      <c r="BJ170" s="38" t="n">
        <f aca="false">+AO170/12*8</f>
        <v>46666.6666666667</v>
      </c>
      <c r="BK170" s="38" t="n">
        <v>43625.81</v>
      </c>
      <c r="BL170" s="38" t="n">
        <v>44695.26</v>
      </c>
      <c r="BM170" s="38" t="n">
        <f aca="false">+AO170/12*9</f>
        <v>52500</v>
      </c>
      <c r="BN170" s="38" t="n">
        <v>50479.24</v>
      </c>
      <c r="BO170" s="38" t="n">
        <v>49969.94</v>
      </c>
      <c r="BP170" s="38" t="n">
        <v>65000</v>
      </c>
      <c r="BQ170" s="38" t="n">
        <v>70000</v>
      </c>
      <c r="BR170" s="38" t="n">
        <v>70000</v>
      </c>
      <c r="BS170" s="64"/>
      <c r="BT170" s="38" t="n">
        <v>70000</v>
      </c>
      <c r="BU170" s="38"/>
      <c r="BV170" s="38" t="n">
        <v>58359.52</v>
      </c>
      <c r="BW170" s="38" t="n">
        <v>70000</v>
      </c>
      <c r="BX170" s="38" t="n">
        <v>70000</v>
      </c>
      <c r="BY170" s="38" t="n">
        <v>70000</v>
      </c>
      <c r="BZ170" s="38" t="n">
        <v>70000</v>
      </c>
      <c r="CA170" s="38" t="n">
        <f aca="false">BZ170*100/BX170</f>
        <v>100</v>
      </c>
      <c r="CB170" s="38" t="n">
        <f aca="false">BZ170-BX170</f>
        <v>0</v>
      </c>
      <c r="CC170" s="38" t="n">
        <f aca="false">+BX170/12</f>
        <v>5833.33333333333</v>
      </c>
      <c r="CD170" s="38" t="n">
        <v>182.32</v>
      </c>
      <c r="CE170" s="38" t="n">
        <f aca="false">+BX170/12*2</f>
        <v>11666.6666666667</v>
      </c>
      <c r="CF170" s="38" t="n">
        <v>10549.19</v>
      </c>
      <c r="CG170" s="38" t="n">
        <f aca="false">+CF170*100/CE170</f>
        <v>90.4216285714286</v>
      </c>
      <c r="CH170" s="38" t="n">
        <f aca="false">+BZ170/12*3</f>
        <v>17500</v>
      </c>
      <c r="CI170" s="38" t="n">
        <v>14498.09</v>
      </c>
      <c r="CJ170" s="38" t="n">
        <v>14561.32</v>
      </c>
      <c r="CK170" s="38" t="n">
        <f aca="false">+CJ170*100/CH170</f>
        <v>83.2075428571429</v>
      </c>
      <c r="CL170" s="38" t="n">
        <f aca="false">+CJ170*100/CI170</f>
        <v>100.436126413893</v>
      </c>
      <c r="CM170" s="38" t="n">
        <f aca="false">+BZ170/12*4</f>
        <v>23333.3333333333</v>
      </c>
      <c r="CN170" s="38" t="n">
        <v>18775.25</v>
      </c>
      <c r="CO170" s="38" t="n">
        <v>16764.43</v>
      </c>
      <c r="CP170" s="38" t="n">
        <f aca="false">+CO170*100/CM170</f>
        <v>71.8475571428571</v>
      </c>
      <c r="CQ170" s="38" t="n">
        <f aca="false">+CO170*100/CN170</f>
        <v>89.2900494001411</v>
      </c>
      <c r="CR170" s="38" t="n">
        <f aca="false">+BZ170/12*5</f>
        <v>29166.6666666667</v>
      </c>
      <c r="CS170" s="38" t="n">
        <v>28083.32</v>
      </c>
      <c r="CT170" s="38" t="n">
        <v>20516.66</v>
      </c>
      <c r="CU170" s="38" t="n">
        <f aca="false">+CT170*100/CR170</f>
        <v>70.3428342857143</v>
      </c>
      <c r="CV170" s="38" t="n">
        <f aca="false">+CT170*100/CS170</f>
        <v>73.0563907686128</v>
      </c>
      <c r="CW170" s="38" t="n">
        <f aca="false">+BZ170/2</f>
        <v>35000</v>
      </c>
      <c r="CX170" s="38" t="n">
        <v>34348.76</v>
      </c>
      <c r="CY170" s="38" t="n">
        <v>27815.09</v>
      </c>
      <c r="CZ170" s="38" t="n">
        <v>70000</v>
      </c>
      <c r="DA170" s="38" t="n">
        <v>70000</v>
      </c>
      <c r="DB170" s="38" t="n">
        <v>42869.48</v>
      </c>
      <c r="DC170" s="38"/>
      <c r="DD170" s="38" t="n">
        <v>60000</v>
      </c>
      <c r="DE170" s="38" t="n">
        <f aca="false">+DD170*100/DA170</f>
        <v>85.7142857142857</v>
      </c>
      <c r="DF170" s="38" t="n">
        <f aca="false">+DD170-DA170</f>
        <v>-10000</v>
      </c>
      <c r="DG170" s="38" t="n">
        <v>60000</v>
      </c>
      <c r="DH170" s="38" t="n">
        <v>46686.28</v>
      </c>
      <c r="DI170" s="38" t="n">
        <v>50463.26</v>
      </c>
      <c r="DJ170" s="38" t="n">
        <v>60000</v>
      </c>
      <c r="DK170" s="38" t="n">
        <v>54946.96</v>
      </c>
      <c r="DL170" s="38" t="n">
        <f aca="false">+DJ170-DG170</f>
        <v>0</v>
      </c>
    </row>
    <row r="171" customFormat="false" ht="30" hidden="false" customHeight="true" outlineLevel="0" collapsed="false">
      <c r="D171" s="83"/>
      <c r="E171" s="69" t="n">
        <v>412700</v>
      </c>
      <c r="F171" s="69"/>
      <c r="G171" s="61" t="s">
        <v>263</v>
      </c>
      <c r="H171" s="38"/>
      <c r="I171" s="38"/>
      <c r="J171" s="38"/>
      <c r="K171" s="38"/>
      <c r="L171" s="71"/>
      <c r="M171" s="38"/>
      <c r="N171" s="38" t="n">
        <v>0</v>
      </c>
      <c r="O171" s="38"/>
      <c r="P171" s="38"/>
      <c r="Q171" s="38" t="n">
        <f aca="false">+N171/12*3</f>
        <v>0</v>
      </c>
      <c r="R171" s="38"/>
      <c r="S171" s="38"/>
      <c r="T171" s="38"/>
      <c r="U171" s="38"/>
      <c r="V171" s="38"/>
      <c r="W171" s="38"/>
      <c r="X171" s="38"/>
      <c r="Y171" s="63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 t="n">
        <v>0</v>
      </c>
      <c r="AK171" s="38"/>
      <c r="AL171" s="38" t="n">
        <v>270000</v>
      </c>
      <c r="AM171" s="38" t="n">
        <v>0</v>
      </c>
      <c r="AN171" s="38" t="n">
        <v>0</v>
      </c>
      <c r="AO171" s="38" t="n">
        <v>270000</v>
      </c>
      <c r="AP171" s="38" t="n">
        <f aca="false">+AO171/12*2</f>
        <v>45000</v>
      </c>
      <c r="AQ171" s="38" t="n">
        <v>43313.44</v>
      </c>
      <c r="AR171" s="38" t="n">
        <f aca="false">+AQ171*100/AP171</f>
        <v>96.2520888888889</v>
      </c>
      <c r="AS171" s="38" t="n">
        <f aca="false">+AO171/12*3</f>
        <v>67500</v>
      </c>
      <c r="AT171" s="38"/>
      <c r="AU171" s="38" t="n">
        <v>67543.21</v>
      </c>
      <c r="AV171" s="38" t="n">
        <f aca="false">+AU171*100/AS171</f>
        <v>100.064014814815</v>
      </c>
      <c r="AW171" s="38" t="e">
        <f aca="false">+AU171*100/AT171</f>
        <v>#DIV/0!</v>
      </c>
      <c r="AX171" s="38" t="n">
        <f aca="false">AO171/12*4</f>
        <v>90000</v>
      </c>
      <c r="AY171" s="38"/>
      <c r="AZ171" s="38" t="n">
        <v>89147.72</v>
      </c>
      <c r="BA171" s="38" t="n">
        <f aca="false">+AO171/12*5</f>
        <v>112500</v>
      </c>
      <c r="BB171" s="63"/>
      <c r="BC171" s="38" t="n">
        <v>115767.41</v>
      </c>
      <c r="BD171" s="38" t="n">
        <f aca="false">+AO171/2</f>
        <v>135000</v>
      </c>
      <c r="BE171" s="38"/>
      <c r="BF171" s="38" t="n">
        <v>143099.91</v>
      </c>
      <c r="BG171" s="38" t="n">
        <f aca="false">+AO171/12*7</f>
        <v>157500</v>
      </c>
      <c r="BH171" s="38"/>
      <c r="BI171" s="38" t="n">
        <v>180600.44</v>
      </c>
      <c r="BJ171" s="38" t="n">
        <f aca="false">+AO171/12*8</f>
        <v>180000</v>
      </c>
      <c r="BK171" s="38"/>
      <c r="BL171" s="38" t="n">
        <v>204458.69</v>
      </c>
      <c r="BM171" s="38" t="n">
        <f aca="false">+AO171/12*9</f>
        <v>202500</v>
      </c>
      <c r="BN171" s="38"/>
      <c r="BO171" s="38" t="n">
        <v>229099.66</v>
      </c>
      <c r="BP171" s="38" t="n">
        <v>270000</v>
      </c>
      <c r="BQ171" s="38" t="n">
        <v>290000</v>
      </c>
      <c r="BR171" s="38" t="n">
        <v>290000</v>
      </c>
      <c r="BT171" s="38" t="n">
        <v>280000</v>
      </c>
      <c r="BU171" s="38"/>
      <c r="BV171" s="38" t="n">
        <v>296681.59</v>
      </c>
      <c r="BW171" s="38" t="n">
        <f aca="false">280000-40000-200000</f>
        <v>40000</v>
      </c>
      <c r="BX171" s="38" t="n">
        <f aca="false">280000-40000-200000</f>
        <v>40000</v>
      </c>
      <c r="BY171" s="38" t="n">
        <f aca="false">280000-40000-200000</f>
        <v>40000</v>
      </c>
      <c r="BZ171" s="38" t="n">
        <f aca="false">280000-40000-200000</f>
        <v>40000</v>
      </c>
      <c r="CA171" s="38" t="n">
        <f aca="false">BZ171*100/BX171</f>
        <v>100</v>
      </c>
      <c r="CB171" s="38" t="n">
        <f aca="false">BZ171-BX171</f>
        <v>0</v>
      </c>
      <c r="CC171" s="38" t="n">
        <f aca="false">+BX171/12</f>
        <v>3333.33333333333</v>
      </c>
      <c r="CD171" s="38" t="n">
        <v>2044.36</v>
      </c>
      <c r="CE171" s="38" t="n">
        <f aca="false">+BX171/12*2</f>
        <v>6666.66666666667</v>
      </c>
      <c r="CF171" s="38" t="n">
        <v>4999.6</v>
      </c>
      <c r="CG171" s="38" t="n">
        <f aca="false">+CF171*100/CE171</f>
        <v>74.994</v>
      </c>
      <c r="CH171" s="38" t="n">
        <f aca="false">+BZ171/12*3</f>
        <v>10000</v>
      </c>
      <c r="CI171" s="38" t="n">
        <v>67543.21</v>
      </c>
      <c r="CJ171" s="38" t="n">
        <v>6195.83</v>
      </c>
      <c r="CK171" s="38" t="n">
        <f aca="false">+CJ171*100/CH171</f>
        <v>61.9583</v>
      </c>
      <c r="CL171" s="38" t="n">
        <f aca="false">+CJ171*100/CI171</f>
        <v>9.17313524186961</v>
      </c>
      <c r="CM171" s="38" t="n">
        <f aca="false">+BZ171/12*4</f>
        <v>13333.3333333333</v>
      </c>
      <c r="CN171" s="38" t="n">
        <v>89147.72</v>
      </c>
      <c r="CO171" s="38" t="n">
        <v>19292.05</v>
      </c>
      <c r="CP171" s="38" t="n">
        <f aca="false">+CO171*100/CM171</f>
        <v>144.690375</v>
      </c>
      <c r="CQ171" s="38" t="n">
        <f aca="false">+CO171*100/CN171</f>
        <v>21.6405422370869</v>
      </c>
      <c r="CR171" s="38" t="n">
        <f aca="false">+BZ171/12*5</f>
        <v>16666.6666666667</v>
      </c>
      <c r="CS171" s="38" t="n">
        <v>115767.41</v>
      </c>
      <c r="CT171" s="38" t="n">
        <v>27040.87</v>
      </c>
      <c r="CU171" s="38" t="n">
        <f aca="false">+CT171*100/CR171</f>
        <v>162.24522</v>
      </c>
      <c r="CV171" s="38" t="n">
        <f aca="false">+CT171*100/CS171</f>
        <v>23.3579294898279</v>
      </c>
      <c r="CW171" s="38" t="n">
        <f aca="false">+BZ171/2</f>
        <v>20000</v>
      </c>
      <c r="CX171" s="38" t="n">
        <v>143099.91</v>
      </c>
      <c r="CY171" s="38" t="n">
        <v>30133.33</v>
      </c>
      <c r="CZ171" s="38" t="n">
        <f aca="false">280000-40000-200000</f>
        <v>40000</v>
      </c>
      <c r="DA171" s="38" t="n">
        <f aca="false">280000-40000-200000</f>
        <v>40000</v>
      </c>
      <c r="DB171" s="38" t="n">
        <v>43117.64</v>
      </c>
      <c r="DC171" s="38"/>
      <c r="DD171" s="38" t="n">
        <v>65000</v>
      </c>
      <c r="DE171" s="38" t="n">
        <f aca="false">+DD171*100/DA171</f>
        <v>162.5</v>
      </c>
      <c r="DF171" s="38" t="n">
        <f aca="false">+DD171-DA171</f>
        <v>25000</v>
      </c>
      <c r="DG171" s="38" t="n">
        <v>65000</v>
      </c>
      <c r="DH171" s="38" t="n">
        <v>54347.31</v>
      </c>
      <c r="DI171" s="38" t="n">
        <v>57386.69</v>
      </c>
      <c r="DJ171" s="38" t="n">
        <v>65000</v>
      </c>
      <c r="DK171" s="38" t="n">
        <v>62024.25</v>
      </c>
      <c r="DL171" s="38" t="n">
        <f aca="false">+DJ171-DG171</f>
        <v>0</v>
      </c>
    </row>
    <row r="172" customFormat="false" ht="40.5" hidden="false" customHeight="true" outlineLevel="0" collapsed="false">
      <c r="D172" s="83"/>
      <c r="E172" s="69" t="n">
        <v>412900</v>
      </c>
      <c r="F172" s="69"/>
      <c r="G172" s="61" t="s">
        <v>264</v>
      </c>
      <c r="H172" s="38"/>
      <c r="I172" s="38"/>
      <c r="J172" s="38"/>
      <c r="K172" s="38"/>
      <c r="L172" s="71"/>
      <c r="M172" s="38"/>
      <c r="N172" s="38" t="n">
        <v>0</v>
      </c>
      <c r="O172" s="38"/>
      <c r="P172" s="38"/>
      <c r="Q172" s="38" t="n">
        <f aca="false">+N172/12*3</f>
        <v>0</v>
      </c>
      <c r="R172" s="38"/>
      <c r="S172" s="38"/>
      <c r="T172" s="38"/>
      <c r="U172" s="38"/>
      <c r="V172" s="38"/>
      <c r="W172" s="38"/>
      <c r="X172" s="38"/>
      <c r="Y172" s="63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 t="n">
        <v>0</v>
      </c>
      <c r="AK172" s="38"/>
      <c r="AL172" s="38" t="n">
        <v>40000</v>
      </c>
      <c r="AM172" s="38" t="n">
        <v>0</v>
      </c>
      <c r="AN172" s="38" t="n">
        <v>0</v>
      </c>
      <c r="AO172" s="38" t="n">
        <v>40000</v>
      </c>
      <c r="AP172" s="38" t="n">
        <f aca="false">+AO172/12*2</f>
        <v>6666.66666666667</v>
      </c>
      <c r="AQ172" s="38" t="n">
        <v>2879.19</v>
      </c>
      <c r="AR172" s="38" t="n">
        <f aca="false">+AQ172*100/AP172</f>
        <v>43.18785</v>
      </c>
      <c r="AS172" s="38" t="n">
        <f aca="false">+AO172/12*3</f>
        <v>10000</v>
      </c>
      <c r="AT172" s="38"/>
      <c r="AU172" s="38" t="n">
        <v>4612.45</v>
      </c>
      <c r="AV172" s="38" t="n">
        <f aca="false">+AU172*100/AS172</f>
        <v>46.1245</v>
      </c>
      <c r="AW172" s="38" t="e">
        <f aca="false">+AU172*100/AT172</f>
        <v>#DIV/0!</v>
      </c>
      <c r="AX172" s="38" t="n">
        <f aca="false">AO172/12*4</f>
        <v>13333.3333333333</v>
      </c>
      <c r="AY172" s="38"/>
      <c r="AZ172" s="38" t="n">
        <v>11792.39</v>
      </c>
      <c r="BA172" s="38" t="n">
        <f aca="false">+AO172/12*5</f>
        <v>16666.6666666667</v>
      </c>
      <c r="BB172" s="63"/>
      <c r="BC172" s="38" t="n">
        <v>17929.44</v>
      </c>
      <c r="BD172" s="38" t="n">
        <f aca="false">+AO172/2</f>
        <v>20000</v>
      </c>
      <c r="BE172" s="38"/>
      <c r="BF172" s="38" t="n">
        <v>21089.52</v>
      </c>
      <c r="BG172" s="38" t="n">
        <f aca="false">+AO172/12*7</f>
        <v>23333.3333333333</v>
      </c>
      <c r="BH172" s="38"/>
      <c r="BI172" s="38" t="n">
        <v>35788.56</v>
      </c>
      <c r="BJ172" s="38" t="n">
        <f aca="false">+AO172/12*8</f>
        <v>26666.6666666667</v>
      </c>
      <c r="BK172" s="38"/>
      <c r="BL172" s="38" t="n">
        <v>38075.44</v>
      </c>
      <c r="BM172" s="38" t="n">
        <f aca="false">+AO172/12*9</f>
        <v>30000</v>
      </c>
      <c r="BN172" s="38"/>
      <c r="BO172" s="38" t="n">
        <v>43519.31</v>
      </c>
      <c r="BP172" s="38" t="n">
        <v>40000</v>
      </c>
      <c r="BQ172" s="38" t="n">
        <v>68000</v>
      </c>
      <c r="BR172" s="38" t="n">
        <v>68000</v>
      </c>
      <c r="BT172" s="38" t="n">
        <v>50000</v>
      </c>
      <c r="BU172" s="38"/>
      <c r="BV172" s="38" t="n">
        <v>50323.21</v>
      </c>
      <c r="BW172" s="38" t="n">
        <v>40000</v>
      </c>
      <c r="BX172" s="38" t="n">
        <v>40000</v>
      </c>
      <c r="BY172" s="38" t="n">
        <v>40000</v>
      </c>
      <c r="BZ172" s="38" t="n">
        <v>40000</v>
      </c>
      <c r="CA172" s="38" t="n">
        <f aca="false">BZ172*100/BX172</f>
        <v>100</v>
      </c>
      <c r="CB172" s="38" t="n">
        <f aca="false">BZ172-BX172</f>
        <v>0</v>
      </c>
      <c r="CC172" s="38" t="n">
        <f aca="false">+BX172/12</f>
        <v>3333.33333333333</v>
      </c>
      <c r="CD172" s="38" t="n">
        <v>3998.12</v>
      </c>
      <c r="CE172" s="38" t="n">
        <f aca="false">+BX172/12*2</f>
        <v>6666.66666666667</v>
      </c>
      <c r="CF172" s="38" t="n">
        <v>8594.1</v>
      </c>
      <c r="CG172" s="38" t="n">
        <f aca="false">+CF172*100/CE172</f>
        <v>128.9115</v>
      </c>
      <c r="CH172" s="38" t="n">
        <f aca="false">+BZ172/12*3</f>
        <v>10000</v>
      </c>
      <c r="CI172" s="38" t="n">
        <v>4612.45</v>
      </c>
      <c r="CJ172" s="38" t="n">
        <v>10897.4</v>
      </c>
      <c r="CK172" s="38" t="n">
        <f aca="false">+CJ172*100/CH172</f>
        <v>108.974</v>
      </c>
      <c r="CL172" s="38" t="n">
        <f aca="false">+CJ172*100/CI172</f>
        <v>236.26055566998</v>
      </c>
      <c r="CM172" s="38" t="n">
        <f aca="false">+BZ172/12*4</f>
        <v>13333.3333333333</v>
      </c>
      <c r="CN172" s="38" t="n">
        <v>11792.39</v>
      </c>
      <c r="CO172" s="38" t="n">
        <v>16766.03</v>
      </c>
      <c r="CP172" s="38" t="n">
        <f aca="false">+CO172*100/CM172</f>
        <v>125.745225</v>
      </c>
      <c r="CQ172" s="38" t="n">
        <f aca="false">+CO172*100/CN172</f>
        <v>142.176691917415</v>
      </c>
      <c r="CR172" s="38" t="n">
        <f aca="false">+BZ172/12*5</f>
        <v>16666.6666666667</v>
      </c>
      <c r="CS172" s="38" t="n">
        <v>17929.44</v>
      </c>
      <c r="CT172" s="38" t="n">
        <v>23992.91</v>
      </c>
      <c r="CU172" s="38" t="n">
        <f aca="false">+CT172*100/CR172</f>
        <v>143.95746</v>
      </c>
      <c r="CV172" s="38" t="n">
        <f aca="false">+CT172*100/CS172</f>
        <v>133.818513015465</v>
      </c>
      <c r="CW172" s="38" t="n">
        <f aca="false">+BZ172/2</f>
        <v>20000</v>
      </c>
      <c r="CX172" s="38" t="n">
        <v>21089.52</v>
      </c>
      <c r="CY172" s="38" t="n">
        <v>32435.99</v>
      </c>
      <c r="CZ172" s="38" t="n">
        <v>40000</v>
      </c>
      <c r="DA172" s="38" t="n">
        <v>40000</v>
      </c>
      <c r="DB172" s="38" t="n">
        <v>44222.41</v>
      </c>
      <c r="DC172" s="38"/>
      <c r="DD172" s="38" t="n">
        <v>55000</v>
      </c>
      <c r="DE172" s="38" t="n">
        <f aca="false">+DD172*100/DA172</f>
        <v>137.5</v>
      </c>
      <c r="DF172" s="38" t="n">
        <f aca="false">+DD172-DA172</f>
        <v>15000</v>
      </c>
      <c r="DG172" s="38" t="n">
        <v>55000</v>
      </c>
      <c r="DH172" s="38" t="n">
        <v>46750.66</v>
      </c>
      <c r="DI172" s="38" t="n">
        <v>49816.15</v>
      </c>
      <c r="DJ172" s="38" t="n">
        <v>55000</v>
      </c>
      <c r="DK172" s="38" t="n">
        <v>53631.13</v>
      </c>
      <c r="DL172" s="38" t="n">
        <f aca="false">+DJ172-DG172</f>
        <v>0</v>
      </c>
    </row>
    <row r="173" customFormat="false" ht="21.75" hidden="true" customHeight="true" outlineLevel="0" collapsed="false">
      <c r="D173" s="83" t="s">
        <v>116</v>
      </c>
      <c r="E173" s="65" t="n">
        <v>418200</v>
      </c>
      <c r="F173" s="65"/>
      <c r="G173" s="54" t="s">
        <v>251</v>
      </c>
      <c r="H173" s="38"/>
      <c r="I173" s="38"/>
      <c r="J173" s="38"/>
      <c r="K173" s="38"/>
      <c r="L173" s="71"/>
      <c r="M173" s="38"/>
      <c r="N173" s="38"/>
      <c r="O173" s="38"/>
      <c r="P173" s="38"/>
      <c r="Q173" s="38" t="n">
        <f aca="false">+N173/12*3</f>
        <v>0</v>
      </c>
      <c r="R173" s="38"/>
      <c r="S173" s="38"/>
      <c r="T173" s="38"/>
      <c r="U173" s="38"/>
      <c r="V173" s="38"/>
      <c r="W173" s="38"/>
      <c r="X173" s="38"/>
      <c r="Y173" s="63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 t="e">
        <f aca="false">AL173*100/N173</f>
        <v>#DIV/0!</v>
      </c>
      <c r="AN173" s="38" t="e">
        <f aca="false">AL173*100/AJ173</f>
        <v>#DIV/0!</v>
      </c>
      <c r="AO173" s="38"/>
      <c r="AP173" s="38" t="n">
        <f aca="false">+AO173/12*2</f>
        <v>0</v>
      </c>
      <c r="AQ173" s="38"/>
      <c r="AR173" s="38" t="e">
        <f aca="false">+AQ173*100/AP173</f>
        <v>#DIV/0!</v>
      </c>
      <c r="AS173" s="38" t="n">
        <f aca="false">+AO173/12*3</f>
        <v>0</v>
      </c>
      <c r="AT173" s="38"/>
      <c r="AU173" s="38"/>
      <c r="AV173" s="38" t="e">
        <f aca="false">+AU173*100/AS173</f>
        <v>#DIV/0!</v>
      </c>
      <c r="AW173" s="38" t="e">
        <f aca="false">+AU173*100/AT173</f>
        <v>#DIV/0!</v>
      </c>
      <c r="AX173" s="38" t="n">
        <f aca="false">AO173/12*4</f>
        <v>0</v>
      </c>
      <c r="AY173" s="38"/>
      <c r="AZ173" s="38"/>
      <c r="BA173" s="38" t="n">
        <f aca="false">+AO173/12*5</f>
        <v>0</v>
      </c>
      <c r="BB173" s="63"/>
      <c r="BC173" s="38"/>
      <c r="BD173" s="38" t="n">
        <f aca="false">+AO173/2</f>
        <v>0</v>
      </c>
      <c r="BE173" s="38"/>
      <c r="BF173" s="38"/>
      <c r="BG173" s="38" t="n">
        <f aca="false">+AO173/12*7</f>
        <v>0</v>
      </c>
      <c r="BH173" s="38"/>
      <c r="BI173" s="38"/>
      <c r="BJ173" s="38" t="n">
        <f aca="false">+AO173/12*8</f>
        <v>0</v>
      </c>
      <c r="BK173" s="38"/>
      <c r="BL173" s="38"/>
      <c r="BM173" s="38" t="n">
        <f aca="false">+AO173/12*9</f>
        <v>0</v>
      </c>
      <c r="BN173" s="38"/>
      <c r="BO173" s="38"/>
      <c r="BP173" s="38"/>
      <c r="BQ173" s="38"/>
      <c r="BR173" s="38"/>
      <c r="BT173" s="38"/>
      <c r="BU173" s="38"/>
      <c r="BV173" s="38"/>
      <c r="BW173" s="38"/>
      <c r="BX173" s="38"/>
      <c r="BY173" s="38"/>
      <c r="BZ173" s="38"/>
      <c r="CA173" s="38" t="e">
        <f aca="false">BZ173*100/BX173</f>
        <v>#DIV/0!</v>
      </c>
      <c r="CB173" s="38" t="n">
        <f aca="false">BZ173-BX173</f>
        <v>0</v>
      </c>
      <c r="CC173" s="38" t="n">
        <f aca="false">+BX173/12</f>
        <v>0</v>
      </c>
      <c r="CD173" s="38"/>
      <c r="CE173" s="38" t="n">
        <f aca="false">+BX173/12*2</f>
        <v>0</v>
      </c>
      <c r="CF173" s="38"/>
      <c r="CG173" s="38" t="e">
        <f aca="false">+CF173*100/CE173</f>
        <v>#DIV/0!</v>
      </c>
      <c r="CH173" s="38" t="n">
        <f aca="false">+BZ173/12*3</f>
        <v>0</v>
      </c>
      <c r="CI173" s="38"/>
      <c r="CJ173" s="38"/>
      <c r="CK173" s="38" t="e">
        <f aca="false">+CJ173*100/CH173</f>
        <v>#DIV/0!</v>
      </c>
      <c r="CL173" s="38" t="e">
        <f aca="false">+CJ173*100/CI173</f>
        <v>#DIV/0!</v>
      </c>
      <c r="CM173" s="38" t="n">
        <f aca="false">+BZ173/12*4</f>
        <v>0</v>
      </c>
      <c r="CN173" s="38"/>
      <c r="CO173" s="38"/>
      <c r="CP173" s="38" t="e">
        <f aca="false">+CO173*100/CM173</f>
        <v>#DIV/0!</v>
      </c>
      <c r="CQ173" s="38" t="e">
        <f aca="false">+CO173*100/CN173</f>
        <v>#DIV/0!</v>
      </c>
      <c r="CR173" s="38" t="n">
        <f aca="false">+BZ173/12*5</f>
        <v>0</v>
      </c>
      <c r="CS173" s="38"/>
      <c r="CT173" s="38"/>
      <c r="CU173" s="38" t="e">
        <f aca="false">+CT173*100/CR173</f>
        <v>#DIV/0!</v>
      </c>
      <c r="CV173" s="38" t="e">
        <f aca="false">+CT173*100/CS173</f>
        <v>#DIV/0!</v>
      </c>
      <c r="CW173" s="38" t="n">
        <f aca="false">+BZ173/2</f>
        <v>0</v>
      </c>
      <c r="CX173" s="38"/>
      <c r="CY173" s="38"/>
      <c r="CZ173" s="38"/>
      <c r="DA173" s="38"/>
      <c r="DB173" s="38"/>
      <c r="DC173" s="38"/>
      <c r="DD173" s="38"/>
      <c r="DE173" s="38" t="e">
        <f aca="false">+DD173*100/DA173</f>
        <v>#DIV/0!</v>
      </c>
      <c r="DF173" s="38" t="n">
        <f aca="false">+DD173-DA173</f>
        <v>0</v>
      </c>
      <c r="DG173" s="38"/>
      <c r="DH173" s="38"/>
      <c r="DI173" s="38"/>
      <c r="DJ173" s="38"/>
      <c r="DK173" s="38"/>
      <c r="DL173" s="38" t="n">
        <f aca="false">+DJ173-DG173</f>
        <v>0</v>
      </c>
    </row>
    <row r="174" customFormat="false" ht="18" hidden="false" customHeight="true" outlineLevel="0" collapsed="false">
      <c r="D174" s="83" t="s">
        <v>162</v>
      </c>
      <c r="E174" s="65" t="n">
        <v>510000</v>
      </c>
      <c r="F174" s="65"/>
      <c r="G174" s="54" t="s">
        <v>163</v>
      </c>
      <c r="H174" s="38"/>
      <c r="I174" s="38"/>
      <c r="J174" s="38"/>
      <c r="K174" s="55" t="n">
        <f aca="false">+K178</f>
        <v>35000</v>
      </c>
      <c r="L174" s="71"/>
      <c r="M174" s="38"/>
      <c r="N174" s="55" t="n">
        <f aca="false">+N178</f>
        <v>35000</v>
      </c>
      <c r="O174" s="55" t="n">
        <f aca="false">+O178</f>
        <v>75</v>
      </c>
      <c r="P174" s="55" t="n">
        <f aca="false">+P178</f>
        <v>443.55</v>
      </c>
      <c r="Q174" s="38" t="n">
        <f aca="false">+N174/12*3</f>
        <v>8750</v>
      </c>
      <c r="R174" s="38"/>
      <c r="S174" s="38"/>
      <c r="T174" s="55" t="n">
        <f aca="false">+T178</f>
        <v>7964.4</v>
      </c>
      <c r="U174" s="38"/>
      <c r="V174" s="38"/>
      <c r="W174" s="55" t="n">
        <f aca="false">+W178</f>
        <v>10136.73</v>
      </c>
      <c r="X174" s="38"/>
      <c r="Y174" s="57" t="n">
        <f aca="false">+Y178</f>
        <v>18945.13</v>
      </c>
      <c r="Z174" s="38"/>
      <c r="AA174" s="55" t="n">
        <f aca="false">+AA178</f>
        <v>19277.53</v>
      </c>
      <c r="AB174" s="38"/>
      <c r="AC174" s="55" t="n">
        <f aca="false">+AC178</f>
        <v>20150.09</v>
      </c>
      <c r="AD174" s="38"/>
      <c r="AE174" s="55" t="n">
        <f aca="false">+AE178</f>
        <v>24354.16</v>
      </c>
      <c r="AF174" s="38"/>
      <c r="AG174" s="55" t="n">
        <f aca="false">+AG178</f>
        <v>24354.16</v>
      </c>
      <c r="AH174" s="55" t="n">
        <f aca="false">+AH178</f>
        <v>29640.49</v>
      </c>
      <c r="AI174" s="55" t="n">
        <f aca="false">+AI178</f>
        <v>40000</v>
      </c>
      <c r="AJ174" s="55" t="n">
        <f aca="false">+AJ178</f>
        <v>40000</v>
      </c>
      <c r="AK174" s="55" t="n">
        <f aca="false">+AK178</f>
        <v>35000</v>
      </c>
      <c r="AL174" s="55" t="n">
        <f aca="false">+AL175+AL178</f>
        <v>55000</v>
      </c>
      <c r="AM174" s="55" t="n">
        <f aca="false">AL174*100/N174</f>
        <v>157.142857142857</v>
      </c>
      <c r="AN174" s="55" t="n">
        <f aca="false">AL174*100/AJ174</f>
        <v>137.5</v>
      </c>
      <c r="AO174" s="55" t="n">
        <f aca="false">+AO175+AO178</f>
        <v>55000</v>
      </c>
      <c r="AP174" s="38" t="n">
        <f aca="false">+AO174/12*2</f>
        <v>9166.66666666667</v>
      </c>
      <c r="AQ174" s="55" t="n">
        <f aca="false">+AQ175+AQ178</f>
        <v>1292.15</v>
      </c>
      <c r="AR174" s="38" t="n">
        <f aca="false">+AQ174*100/AP174</f>
        <v>14.0961818181818</v>
      </c>
      <c r="AS174" s="38" t="n">
        <f aca="false">+AO174/12*3</f>
        <v>13750</v>
      </c>
      <c r="AT174" s="55" t="n">
        <f aca="false">+AT178</f>
        <v>7964.4</v>
      </c>
      <c r="AU174" s="55" t="n">
        <f aca="false">+AU175+AU178</f>
        <v>2867.29</v>
      </c>
      <c r="AV174" s="38" t="n">
        <f aca="false">+AU174*100/AS174</f>
        <v>20.8530181818182</v>
      </c>
      <c r="AW174" s="38" t="n">
        <f aca="false">+AU174*100/AT174</f>
        <v>36.0013309226056</v>
      </c>
      <c r="AX174" s="38" t="n">
        <f aca="false">AO174/12*4</f>
        <v>18333.3333333333</v>
      </c>
      <c r="AY174" s="55" t="n">
        <f aca="false">+AY178</f>
        <v>10136.73</v>
      </c>
      <c r="AZ174" s="55" t="n">
        <f aca="false">+AZ175+AZ178</f>
        <v>2585.05</v>
      </c>
      <c r="BA174" s="38" t="n">
        <f aca="false">+AO174/12*5</f>
        <v>22916.6666666667</v>
      </c>
      <c r="BB174" s="57" t="n">
        <f aca="false">+BB178</f>
        <v>18945.13</v>
      </c>
      <c r="BC174" s="55" t="n">
        <f aca="false">+BC175+BC178</f>
        <v>5034.61</v>
      </c>
      <c r="BD174" s="38" t="n">
        <f aca="false">+AO174/2</f>
        <v>27500</v>
      </c>
      <c r="BE174" s="55" t="n">
        <f aca="false">+BE178</f>
        <v>19277.53</v>
      </c>
      <c r="BF174" s="55" t="n">
        <f aca="false">+BF175+BF178</f>
        <v>8894.96</v>
      </c>
      <c r="BG174" s="38" t="n">
        <f aca="false">+AO174/12*7</f>
        <v>32083.3333333333</v>
      </c>
      <c r="BH174" s="55" t="n">
        <f aca="false">+BH178</f>
        <v>20150.09</v>
      </c>
      <c r="BI174" s="55" t="n">
        <f aca="false">+BI175+BI178</f>
        <v>10363.16</v>
      </c>
      <c r="BJ174" s="38" t="n">
        <f aca="false">+AO174/12*8</f>
        <v>36666.6666666667</v>
      </c>
      <c r="BK174" s="55" t="n">
        <f aca="false">+BK178</f>
        <v>24354.16</v>
      </c>
      <c r="BL174" s="55" t="n">
        <f aca="false">+BL175+BL178</f>
        <v>25065.11</v>
      </c>
      <c r="BM174" s="38" t="n">
        <f aca="false">+AO174/12*9</f>
        <v>41250</v>
      </c>
      <c r="BN174" s="55" t="n">
        <f aca="false">+BN178</f>
        <v>24354.16</v>
      </c>
      <c r="BO174" s="55" t="n">
        <f aca="false">+BO175+BO178</f>
        <v>27197.63</v>
      </c>
      <c r="BP174" s="55" t="n">
        <f aca="false">+BP175+BP178</f>
        <v>50000</v>
      </c>
      <c r="BQ174" s="55" t="n">
        <f aca="false">+BQ175+BQ178</f>
        <v>50000</v>
      </c>
      <c r="BR174" s="55" t="n">
        <f aca="false">+BR175+BR178</f>
        <v>50000</v>
      </c>
      <c r="BT174" s="55" t="n">
        <f aca="false">+BT175+BT178</f>
        <v>45000</v>
      </c>
      <c r="BU174" s="55"/>
      <c r="BV174" s="55" t="n">
        <f aca="false">+BV175+BV178</f>
        <v>66503.36</v>
      </c>
      <c r="BW174" s="55" t="n">
        <f aca="false">+BW175+BW178</f>
        <v>39000</v>
      </c>
      <c r="BX174" s="55" t="n">
        <f aca="false">+BX175+BX178</f>
        <v>39000</v>
      </c>
      <c r="BY174" s="55" t="n">
        <f aca="false">+BY175+BY178</f>
        <v>39000</v>
      </c>
      <c r="BZ174" s="55" t="n">
        <f aca="false">+BZ175+BZ178</f>
        <v>39000</v>
      </c>
      <c r="CA174" s="58" t="n">
        <f aca="false">BZ174*100/BX174</f>
        <v>100</v>
      </c>
      <c r="CB174" s="58" t="n">
        <f aca="false">BZ174-BX174</f>
        <v>0</v>
      </c>
      <c r="CC174" s="38" t="n">
        <f aca="false">+BX174/12</f>
        <v>3250</v>
      </c>
      <c r="CD174" s="55" t="n">
        <f aca="false">+CD175+CD178</f>
        <v>127.15</v>
      </c>
      <c r="CE174" s="38" t="n">
        <f aca="false">+BX174/12*2</f>
        <v>6500</v>
      </c>
      <c r="CF174" s="55" t="n">
        <f aca="false">+CF175+CF178</f>
        <v>2675.43</v>
      </c>
      <c r="CG174" s="38" t="n">
        <f aca="false">+CF174*100/CE174</f>
        <v>41.1604615384615</v>
      </c>
      <c r="CH174" s="38" t="n">
        <f aca="false">+BZ174/12*3</f>
        <v>9750</v>
      </c>
      <c r="CI174" s="55" t="n">
        <f aca="false">+CI175+CI178</f>
        <v>2867.29</v>
      </c>
      <c r="CJ174" s="55" t="n">
        <f aca="false">+CJ175+CJ178</f>
        <v>13620.33</v>
      </c>
      <c r="CK174" s="38" t="n">
        <f aca="false">+CJ174*100/CH174</f>
        <v>139.695692307692</v>
      </c>
      <c r="CL174" s="38" t="n">
        <f aca="false">+CJ174*100/CI174</f>
        <v>475.024500486522</v>
      </c>
      <c r="CM174" s="38" t="n">
        <f aca="false">+BZ174/12*4</f>
        <v>13000</v>
      </c>
      <c r="CN174" s="55" t="n">
        <f aca="false">+CN175+CN178</f>
        <v>2585.05</v>
      </c>
      <c r="CO174" s="55" t="n">
        <f aca="false">+CO175+CO178</f>
        <v>17129.23</v>
      </c>
      <c r="CP174" s="38" t="n">
        <f aca="false">+CO174*100/CM174</f>
        <v>131.763307692308</v>
      </c>
      <c r="CQ174" s="38" t="n">
        <f aca="false">+CO174*100/CN174</f>
        <v>662.626641651032</v>
      </c>
      <c r="CR174" s="38" t="n">
        <f aca="false">+BZ174/12*5</f>
        <v>16250</v>
      </c>
      <c r="CS174" s="55" t="n">
        <f aca="false">+CS175+CS178</f>
        <v>5034.61</v>
      </c>
      <c r="CT174" s="55" t="n">
        <f aca="false">+CT175+CT178</f>
        <v>25634.44</v>
      </c>
      <c r="CU174" s="38" t="n">
        <f aca="false">+CT174*100/CR174</f>
        <v>157.7504</v>
      </c>
      <c r="CV174" s="38" t="n">
        <f aca="false">+CT174*100/CS174</f>
        <v>509.164364270519</v>
      </c>
      <c r="CW174" s="55" t="n">
        <f aca="false">+BZ174/2</f>
        <v>19500</v>
      </c>
      <c r="CX174" s="55" t="n">
        <f aca="false">+CX175+CX178</f>
        <v>8894.96</v>
      </c>
      <c r="CY174" s="55" t="n">
        <f aca="false">+CY175+CY178</f>
        <v>37437.99</v>
      </c>
      <c r="CZ174" s="55" t="n">
        <f aca="false">+CZ175+CZ178</f>
        <v>59000</v>
      </c>
      <c r="DA174" s="55" t="n">
        <f aca="false">+DA175+DA178</f>
        <v>59000</v>
      </c>
      <c r="DB174" s="55" t="n">
        <f aca="false">+DB175+DB178</f>
        <v>52680.94</v>
      </c>
      <c r="DC174" s="55"/>
      <c r="DD174" s="55" t="n">
        <f aca="false">+DD175+DD178</f>
        <v>69000</v>
      </c>
      <c r="DE174" s="55" t="n">
        <f aca="false">+DD174*100/DA174</f>
        <v>116.949152542373</v>
      </c>
      <c r="DF174" s="55" t="n">
        <f aca="false">+DD174-DA174</f>
        <v>10000</v>
      </c>
      <c r="DG174" s="55" t="n">
        <f aca="false">+DG175+DG178</f>
        <v>69000</v>
      </c>
      <c r="DH174" s="55" t="n">
        <f aca="false">+DH175+DH178</f>
        <v>53230.5</v>
      </c>
      <c r="DI174" s="55" t="n">
        <f aca="false">+DI175+DI178</f>
        <v>53742</v>
      </c>
      <c r="DJ174" s="55" t="n">
        <f aca="false">+DJ175+DJ178</f>
        <v>72700</v>
      </c>
      <c r="DK174" s="55" t="n">
        <f aca="false">+DK175+DK178</f>
        <v>63841.89</v>
      </c>
      <c r="DL174" s="38" t="n">
        <v>0</v>
      </c>
    </row>
    <row r="175" customFormat="false" ht="17.25" hidden="false" customHeight="true" outlineLevel="0" collapsed="false">
      <c r="D175" s="83"/>
      <c r="E175" s="69" t="n">
        <v>511300</v>
      </c>
      <c r="F175" s="69"/>
      <c r="G175" s="61" t="s">
        <v>228</v>
      </c>
      <c r="H175" s="38"/>
      <c r="I175" s="38"/>
      <c r="J175" s="38"/>
      <c r="K175" s="38"/>
      <c r="L175" s="71"/>
      <c r="M175" s="38"/>
      <c r="N175" s="38" t="n">
        <v>0</v>
      </c>
      <c r="O175" s="38"/>
      <c r="P175" s="38"/>
      <c r="Q175" s="38" t="n">
        <f aca="false">+N175/12*3</f>
        <v>0</v>
      </c>
      <c r="R175" s="38"/>
      <c r="S175" s="38"/>
      <c r="T175" s="38"/>
      <c r="U175" s="38"/>
      <c r="V175" s="38"/>
      <c r="W175" s="38"/>
      <c r="X175" s="38"/>
      <c r="Y175" s="63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 t="n">
        <v>0</v>
      </c>
      <c r="AK175" s="38"/>
      <c r="AL175" s="38" t="n">
        <v>20000</v>
      </c>
      <c r="AM175" s="38" t="n">
        <v>0</v>
      </c>
      <c r="AN175" s="38" t="n">
        <v>0</v>
      </c>
      <c r="AO175" s="38" t="n">
        <v>20000</v>
      </c>
      <c r="AP175" s="38" t="n">
        <f aca="false">+AO175/12*2</f>
        <v>3333.33333333333</v>
      </c>
      <c r="AQ175" s="38" t="n">
        <v>686.95</v>
      </c>
      <c r="AR175" s="38" t="n">
        <f aca="false">+AQ175*100/AP175</f>
        <v>20.6085</v>
      </c>
      <c r="AS175" s="38" t="n">
        <f aca="false">+AO175/12*3</f>
        <v>5000</v>
      </c>
      <c r="AT175" s="38"/>
      <c r="AU175" s="38" t="n">
        <v>1083.19</v>
      </c>
      <c r="AV175" s="38" t="n">
        <f aca="false">+AU175*100/AS175</f>
        <v>21.6638</v>
      </c>
      <c r="AW175" s="38" t="e">
        <f aca="false">+AU175*100/AT175</f>
        <v>#DIV/0!</v>
      </c>
      <c r="AX175" s="38" t="n">
        <f aca="false">AO175/12*4</f>
        <v>6666.66666666667</v>
      </c>
      <c r="AY175" s="38"/>
      <c r="AZ175" s="38" t="n">
        <v>800.95</v>
      </c>
      <c r="BA175" s="38" t="n">
        <f aca="false">+AO175/12*5</f>
        <v>8333.33333333333</v>
      </c>
      <c r="BB175" s="63"/>
      <c r="BC175" s="38" t="n">
        <v>2963.86</v>
      </c>
      <c r="BD175" s="38" t="n">
        <f aca="false">+AO175/2</f>
        <v>10000</v>
      </c>
      <c r="BE175" s="38"/>
      <c r="BF175" s="38" t="n">
        <v>6334.31</v>
      </c>
      <c r="BG175" s="38" t="n">
        <f aca="false">+AO175/12*7</f>
        <v>11666.6666666667</v>
      </c>
      <c r="BH175" s="38"/>
      <c r="BI175" s="38" t="n">
        <v>6765.86</v>
      </c>
      <c r="BJ175" s="38" t="n">
        <f aca="false">+AO175/12*8</f>
        <v>13333.3333333333</v>
      </c>
      <c r="BK175" s="38"/>
      <c r="BL175" s="38" t="n">
        <v>6837.86</v>
      </c>
      <c r="BM175" s="38" t="n">
        <f aca="false">+AO175/12*9</f>
        <v>15000</v>
      </c>
      <c r="BN175" s="38"/>
      <c r="BO175" s="38" t="n">
        <v>6894.86</v>
      </c>
      <c r="BP175" s="38" t="n">
        <v>15000</v>
      </c>
      <c r="BQ175" s="38" t="n">
        <v>15000</v>
      </c>
      <c r="BR175" s="38" t="n">
        <v>15000</v>
      </c>
      <c r="BT175" s="38" t="n">
        <v>10000</v>
      </c>
      <c r="BU175" s="38"/>
      <c r="BV175" s="38" t="n">
        <v>28046.74</v>
      </c>
      <c r="BW175" s="38" t="n">
        <v>10000</v>
      </c>
      <c r="BX175" s="38" t="n">
        <v>10000</v>
      </c>
      <c r="BY175" s="38" t="n">
        <v>10000</v>
      </c>
      <c r="BZ175" s="38" t="n">
        <v>10000</v>
      </c>
      <c r="CA175" s="38" t="n">
        <f aca="false">BZ175*100/BX175</f>
        <v>100</v>
      </c>
      <c r="CB175" s="38" t="n">
        <f aca="false">BZ175-BX175</f>
        <v>0</v>
      </c>
      <c r="CC175" s="38" t="n">
        <f aca="false">+BX175/12</f>
        <v>833.333333333333</v>
      </c>
      <c r="CD175" s="38" t="n">
        <v>57</v>
      </c>
      <c r="CE175" s="38" t="n">
        <f aca="false">+BX175/12*2</f>
        <v>1666.66666666667</v>
      </c>
      <c r="CF175" s="38" t="n">
        <v>752</v>
      </c>
      <c r="CG175" s="38" t="n">
        <f aca="false">+CF175*100/CE175</f>
        <v>45.12</v>
      </c>
      <c r="CH175" s="38" t="n">
        <f aca="false">+BZ175/12*3</f>
        <v>2500</v>
      </c>
      <c r="CI175" s="38" t="n">
        <v>1083.19</v>
      </c>
      <c r="CJ175" s="38" t="n">
        <v>11558</v>
      </c>
      <c r="CK175" s="38" t="n">
        <f aca="false">+CJ175*100/CH175</f>
        <v>462.32</v>
      </c>
      <c r="CL175" s="38" t="n">
        <f aca="false">+CJ175*100/CI175</f>
        <v>1067.03348443025</v>
      </c>
      <c r="CM175" s="38" t="n">
        <f aca="false">+BZ175/12*4</f>
        <v>3333.33333333333</v>
      </c>
      <c r="CN175" s="38" t="n">
        <v>800.95</v>
      </c>
      <c r="CO175" s="38" t="n">
        <v>14506.4</v>
      </c>
      <c r="CP175" s="38" t="n">
        <f aca="false">+CO175*100/CM175</f>
        <v>435.192</v>
      </c>
      <c r="CQ175" s="38" t="n">
        <f aca="false">+CO175*100/CN175</f>
        <v>1811.14926025345</v>
      </c>
      <c r="CR175" s="38" t="n">
        <f aca="false">+BZ175/12*5</f>
        <v>4166.66666666667</v>
      </c>
      <c r="CS175" s="38" t="n">
        <v>2963.86</v>
      </c>
      <c r="CT175" s="38" t="n">
        <v>14707.4</v>
      </c>
      <c r="CU175" s="38" t="n">
        <f aca="false">+CT175*100/CR175</f>
        <v>352.9776</v>
      </c>
      <c r="CV175" s="38" t="n">
        <f aca="false">+CT175*100/CS175</f>
        <v>496.224518027167</v>
      </c>
      <c r="CW175" s="38" t="n">
        <f aca="false">+BZ175/2</f>
        <v>5000</v>
      </c>
      <c r="CX175" s="38" t="n">
        <v>6334.31</v>
      </c>
      <c r="CY175" s="38" t="n">
        <v>15945.9</v>
      </c>
      <c r="CZ175" s="38" t="n">
        <v>30000</v>
      </c>
      <c r="DA175" s="38" t="n">
        <v>30000</v>
      </c>
      <c r="DB175" s="38" t="n">
        <v>24352.73</v>
      </c>
      <c r="DC175" s="38"/>
      <c r="DD175" s="38" t="n">
        <v>34000</v>
      </c>
      <c r="DE175" s="38" t="n">
        <f aca="false">+DD175*100/DA175</f>
        <v>113.333333333333</v>
      </c>
      <c r="DF175" s="38" t="n">
        <f aca="false">+DD175-DA175</f>
        <v>4000</v>
      </c>
      <c r="DG175" s="38" t="n">
        <v>34000</v>
      </c>
      <c r="DH175" s="38" t="n">
        <v>24419.73</v>
      </c>
      <c r="DI175" s="38" t="n">
        <v>24620.73</v>
      </c>
      <c r="DJ175" s="38" t="n">
        <v>34000</v>
      </c>
      <c r="DK175" s="38" t="n">
        <v>25896.11</v>
      </c>
      <c r="DL175" s="38" t="n">
        <f aca="false">+DJ175-DG175</f>
        <v>0</v>
      </c>
    </row>
    <row r="176" customFormat="false" ht="16.5" hidden="true" customHeight="true" outlineLevel="0" collapsed="false">
      <c r="D176" s="83"/>
      <c r="E176" s="69" t="n">
        <v>511700</v>
      </c>
      <c r="F176" s="69"/>
      <c r="G176" s="61" t="s">
        <v>256</v>
      </c>
      <c r="H176" s="38"/>
      <c r="I176" s="38"/>
      <c r="J176" s="38"/>
      <c r="K176" s="38"/>
      <c r="L176" s="71"/>
      <c r="M176" s="38"/>
      <c r="N176" s="38"/>
      <c r="O176" s="38"/>
      <c r="P176" s="38"/>
      <c r="Q176" s="38" t="n">
        <f aca="false">+N176/12*3</f>
        <v>0</v>
      </c>
      <c r="R176" s="38"/>
      <c r="S176" s="38"/>
      <c r="T176" s="38"/>
      <c r="U176" s="38"/>
      <c r="V176" s="38"/>
      <c r="W176" s="38"/>
      <c r="X176" s="38"/>
      <c r="Y176" s="63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 t="e">
        <f aca="false">AL176*100/N176</f>
        <v>#DIV/0!</v>
      </c>
      <c r="AN176" s="38" t="e">
        <f aca="false">AL176*100/AJ176</f>
        <v>#DIV/0!</v>
      </c>
      <c r="AO176" s="38"/>
      <c r="AP176" s="38" t="n">
        <f aca="false">+AO176/12*2</f>
        <v>0</v>
      </c>
      <c r="AQ176" s="38"/>
      <c r="AR176" s="38" t="e">
        <f aca="false">+AQ176*100/AP176</f>
        <v>#DIV/0!</v>
      </c>
      <c r="AS176" s="38" t="n">
        <f aca="false">+AO176/12*3</f>
        <v>0</v>
      </c>
      <c r="AT176" s="38"/>
      <c r="AU176" s="38"/>
      <c r="AV176" s="38" t="e">
        <f aca="false">+AU176*100/AS176</f>
        <v>#DIV/0!</v>
      </c>
      <c r="AW176" s="38" t="e">
        <f aca="false">+AU176*100/AT176</f>
        <v>#DIV/0!</v>
      </c>
      <c r="AX176" s="38" t="n">
        <f aca="false">AO176/12*4</f>
        <v>0</v>
      </c>
      <c r="AY176" s="38"/>
      <c r="AZ176" s="38"/>
      <c r="BA176" s="38" t="n">
        <f aca="false">+AO176/12*5</f>
        <v>0</v>
      </c>
      <c r="BB176" s="63"/>
      <c r="BC176" s="38"/>
      <c r="BD176" s="38" t="n">
        <f aca="false">+AO176/2</f>
        <v>0</v>
      </c>
      <c r="BE176" s="38"/>
      <c r="BF176" s="38"/>
      <c r="BG176" s="38" t="n">
        <f aca="false">+AO176/12*7</f>
        <v>0</v>
      </c>
      <c r="BH176" s="38"/>
      <c r="BI176" s="38"/>
      <c r="BJ176" s="38" t="n">
        <f aca="false">+AO176/12*8</f>
        <v>0</v>
      </c>
      <c r="BK176" s="38"/>
      <c r="BL176" s="38"/>
      <c r="BM176" s="38" t="n">
        <f aca="false">+AO176/12*9</f>
        <v>0</v>
      </c>
      <c r="BN176" s="38"/>
      <c r="BO176" s="38"/>
      <c r="BP176" s="38"/>
      <c r="BQ176" s="38"/>
      <c r="BR176" s="38"/>
      <c r="BT176" s="38"/>
      <c r="BU176" s="38"/>
      <c r="BV176" s="38"/>
      <c r="BW176" s="38"/>
      <c r="BX176" s="38"/>
      <c r="BY176" s="38"/>
      <c r="BZ176" s="38"/>
      <c r="CA176" s="38" t="e">
        <f aca="false">BZ176*100/BX176</f>
        <v>#DIV/0!</v>
      </c>
      <c r="CB176" s="38" t="n">
        <f aca="false">BZ176-BX176</f>
        <v>0</v>
      </c>
      <c r="CC176" s="38" t="n">
        <f aca="false">+BX176/12</f>
        <v>0</v>
      </c>
      <c r="CD176" s="38"/>
      <c r="CE176" s="38" t="n">
        <f aca="false">+BX176/12*2</f>
        <v>0</v>
      </c>
      <c r="CF176" s="38"/>
      <c r="CG176" s="38" t="e">
        <f aca="false">+CF176*100/CE176</f>
        <v>#DIV/0!</v>
      </c>
      <c r="CH176" s="38" t="n">
        <f aca="false">+BZ176/12*3</f>
        <v>0</v>
      </c>
      <c r="CI176" s="38"/>
      <c r="CJ176" s="38"/>
      <c r="CK176" s="38" t="e">
        <f aca="false">+CJ176*100/CH176</f>
        <v>#DIV/0!</v>
      </c>
      <c r="CL176" s="38" t="e">
        <f aca="false">+CJ176*100/CI176</f>
        <v>#DIV/0!</v>
      </c>
      <c r="CM176" s="38" t="n">
        <f aca="false">+BZ176/12*4</f>
        <v>0</v>
      </c>
      <c r="CN176" s="38"/>
      <c r="CO176" s="38"/>
      <c r="CP176" s="38" t="e">
        <f aca="false">+CO176*100/CM176</f>
        <v>#DIV/0!</v>
      </c>
      <c r="CQ176" s="38" t="e">
        <f aca="false">+CO176*100/CN176</f>
        <v>#DIV/0!</v>
      </c>
      <c r="CR176" s="38" t="n">
        <f aca="false">+BZ176/12*5</f>
        <v>0</v>
      </c>
      <c r="CS176" s="38"/>
      <c r="CT176" s="38"/>
      <c r="CU176" s="38" t="e">
        <f aca="false">+CT176*100/CR176</f>
        <v>#DIV/0!</v>
      </c>
      <c r="CV176" s="38" t="e">
        <f aca="false">+CT176*100/CS176</f>
        <v>#DIV/0!</v>
      </c>
      <c r="CW176" s="38" t="n">
        <f aca="false">+BZ176/2</f>
        <v>0</v>
      </c>
      <c r="CX176" s="38"/>
      <c r="CY176" s="38"/>
      <c r="CZ176" s="38"/>
      <c r="DA176" s="38"/>
      <c r="DB176" s="38"/>
      <c r="DC176" s="38"/>
      <c r="DD176" s="38"/>
      <c r="DE176" s="38" t="e">
        <f aca="false">+DD176*100/DA176</f>
        <v>#DIV/0!</v>
      </c>
      <c r="DF176" s="38" t="n">
        <f aca="false">+DD176-DA176</f>
        <v>0</v>
      </c>
      <c r="DG176" s="38"/>
      <c r="DH176" s="38"/>
      <c r="DI176" s="38"/>
      <c r="DJ176" s="38"/>
      <c r="DK176" s="38"/>
      <c r="DL176" s="38" t="n">
        <f aca="false">+DJ176-DG176</f>
        <v>0</v>
      </c>
    </row>
    <row r="177" customFormat="false" ht="16.5" hidden="true" customHeight="true" outlineLevel="0" collapsed="false">
      <c r="D177" s="83"/>
      <c r="E177" s="69" t="n">
        <v>513700</v>
      </c>
      <c r="F177" s="69"/>
      <c r="G177" s="61" t="s">
        <v>229</v>
      </c>
      <c r="H177" s="38"/>
      <c r="I177" s="38"/>
      <c r="J177" s="38"/>
      <c r="K177" s="38"/>
      <c r="L177" s="71"/>
      <c r="M177" s="38"/>
      <c r="N177" s="38"/>
      <c r="O177" s="38"/>
      <c r="P177" s="38"/>
      <c r="Q177" s="38" t="n">
        <f aca="false">+N177/12*3</f>
        <v>0</v>
      </c>
      <c r="R177" s="38"/>
      <c r="S177" s="38"/>
      <c r="T177" s="38"/>
      <c r="U177" s="38"/>
      <c r="V177" s="38"/>
      <c r="W177" s="38"/>
      <c r="X177" s="38"/>
      <c r="Y177" s="63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 t="e">
        <f aca="false">AL177*100/N177</f>
        <v>#DIV/0!</v>
      </c>
      <c r="AN177" s="38" t="e">
        <f aca="false">AL177*100/AJ177</f>
        <v>#DIV/0!</v>
      </c>
      <c r="AO177" s="38"/>
      <c r="AP177" s="38" t="n">
        <f aca="false">+AO177/12*2</f>
        <v>0</v>
      </c>
      <c r="AQ177" s="38"/>
      <c r="AR177" s="38" t="e">
        <f aca="false">+AQ177*100/AP177</f>
        <v>#DIV/0!</v>
      </c>
      <c r="AS177" s="38" t="n">
        <f aca="false">+AO177/12*3</f>
        <v>0</v>
      </c>
      <c r="AT177" s="38"/>
      <c r="AU177" s="38"/>
      <c r="AV177" s="38" t="e">
        <f aca="false">+AU177*100/AS177</f>
        <v>#DIV/0!</v>
      </c>
      <c r="AW177" s="38" t="e">
        <f aca="false">+AU177*100/AT177</f>
        <v>#DIV/0!</v>
      </c>
      <c r="AX177" s="38" t="n">
        <f aca="false">AO177/12*4</f>
        <v>0</v>
      </c>
      <c r="AY177" s="38"/>
      <c r="AZ177" s="38"/>
      <c r="BA177" s="38" t="n">
        <f aca="false">+AO177/12*5</f>
        <v>0</v>
      </c>
      <c r="BB177" s="63"/>
      <c r="BC177" s="38"/>
      <c r="BD177" s="38" t="n">
        <f aca="false">+AO177/2</f>
        <v>0</v>
      </c>
      <c r="BE177" s="38"/>
      <c r="BF177" s="38"/>
      <c r="BG177" s="38" t="n">
        <f aca="false">+AO177/12*7</f>
        <v>0</v>
      </c>
      <c r="BH177" s="38"/>
      <c r="BI177" s="38"/>
      <c r="BJ177" s="38" t="n">
        <f aca="false">+AO177/12*8</f>
        <v>0</v>
      </c>
      <c r="BK177" s="38"/>
      <c r="BL177" s="38"/>
      <c r="BM177" s="38" t="n">
        <f aca="false">+AO177/12*9</f>
        <v>0</v>
      </c>
      <c r="BN177" s="38"/>
      <c r="BO177" s="38"/>
      <c r="BP177" s="38"/>
      <c r="BQ177" s="38"/>
      <c r="BR177" s="38"/>
      <c r="BT177" s="38"/>
      <c r="BU177" s="38"/>
      <c r="BV177" s="38"/>
      <c r="BW177" s="38"/>
      <c r="BX177" s="38"/>
      <c r="BY177" s="38"/>
      <c r="BZ177" s="38"/>
      <c r="CA177" s="38" t="e">
        <f aca="false">BZ177*100/BX177</f>
        <v>#DIV/0!</v>
      </c>
      <c r="CB177" s="38" t="n">
        <f aca="false">BZ177-BX177</f>
        <v>0</v>
      </c>
      <c r="CC177" s="38" t="n">
        <f aca="false">+BX177/12</f>
        <v>0</v>
      </c>
      <c r="CD177" s="38"/>
      <c r="CE177" s="38" t="n">
        <f aca="false">+BX177/12*2</f>
        <v>0</v>
      </c>
      <c r="CF177" s="38"/>
      <c r="CG177" s="38" t="e">
        <f aca="false">+CF177*100/CE177</f>
        <v>#DIV/0!</v>
      </c>
      <c r="CH177" s="38" t="n">
        <f aca="false">+BZ177/12*3</f>
        <v>0</v>
      </c>
      <c r="CI177" s="38"/>
      <c r="CJ177" s="38"/>
      <c r="CK177" s="38" t="e">
        <f aca="false">+CJ177*100/CH177</f>
        <v>#DIV/0!</v>
      </c>
      <c r="CL177" s="38" t="e">
        <f aca="false">+CJ177*100/CI177</f>
        <v>#DIV/0!</v>
      </c>
      <c r="CM177" s="38" t="n">
        <f aca="false">+BZ177/12*4</f>
        <v>0</v>
      </c>
      <c r="CN177" s="38"/>
      <c r="CO177" s="38"/>
      <c r="CP177" s="38" t="e">
        <f aca="false">+CO177*100/CM177</f>
        <v>#DIV/0!</v>
      </c>
      <c r="CQ177" s="38" t="e">
        <f aca="false">+CO177*100/CN177</f>
        <v>#DIV/0!</v>
      </c>
      <c r="CR177" s="38" t="n">
        <f aca="false">+BZ177/12*5</f>
        <v>0</v>
      </c>
      <c r="CS177" s="38"/>
      <c r="CT177" s="38"/>
      <c r="CU177" s="38" t="e">
        <f aca="false">+CT177*100/CR177</f>
        <v>#DIV/0!</v>
      </c>
      <c r="CV177" s="38" t="e">
        <f aca="false">+CT177*100/CS177</f>
        <v>#DIV/0!</v>
      </c>
      <c r="CW177" s="38" t="n">
        <f aca="false">+BZ177/2</f>
        <v>0</v>
      </c>
      <c r="CX177" s="38"/>
      <c r="CY177" s="38"/>
      <c r="CZ177" s="38"/>
      <c r="DA177" s="38"/>
      <c r="DB177" s="38"/>
      <c r="DC177" s="38"/>
      <c r="DD177" s="38"/>
      <c r="DE177" s="38" t="e">
        <f aca="false">+DD177*100/DA177</f>
        <v>#DIV/0!</v>
      </c>
      <c r="DF177" s="38" t="n">
        <f aca="false">+DD177-DA177</f>
        <v>0</v>
      </c>
      <c r="DG177" s="38"/>
      <c r="DH177" s="38"/>
      <c r="DI177" s="38"/>
      <c r="DJ177" s="38"/>
      <c r="DK177" s="38"/>
      <c r="DL177" s="38" t="n">
        <f aca="false">+DJ177-DG177</f>
        <v>0</v>
      </c>
    </row>
    <row r="178" customFormat="false" ht="16.5" hidden="false" customHeight="true" outlineLevel="0" collapsed="false">
      <c r="D178" s="83"/>
      <c r="E178" s="69" t="n">
        <v>516100</v>
      </c>
      <c r="F178" s="69"/>
      <c r="G178" s="86" t="s">
        <v>230</v>
      </c>
      <c r="H178" s="38"/>
      <c r="I178" s="38"/>
      <c r="J178" s="38"/>
      <c r="K178" s="38" t="n">
        <v>35000</v>
      </c>
      <c r="L178" s="71"/>
      <c r="M178" s="38"/>
      <c r="N178" s="38" t="n">
        <v>35000</v>
      </c>
      <c r="O178" s="38" t="n">
        <v>75</v>
      </c>
      <c r="P178" s="38" t="n">
        <v>443.55</v>
      </c>
      <c r="Q178" s="38" t="n">
        <f aca="false">+N178/12*3</f>
        <v>8750</v>
      </c>
      <c r="R178" s="38"/>
      <c r="S178" s="38"/>
      <c r="T178" s="38" t="n">
        <v>7964.4</v>
      </c>
      <c r="U178" s="38"/>
      <c r="V178" s="38"/>
      <c r="W178" s="38" t="n">
        <v>10136.73</v>
      </c>
      <c r="X178" s="38"/>
      <c r="Y178" s="63" t="n">
        <v>18945.13</v>
      </c>
      <c r="Z178" s="38"/>
      <c r="AA178" s="38" t="n">
        <v>19277.53</v>
      </c>
      <c r="AB178" s="38"/>
      <c r="AC178" s="38" t="n">
        <v>20150.09</v>
      </c>
      <c r="AD178" s="38"/>
      <c r="AE178" s="38" t="n">
        <v>24354.16</v>
      </c>
      <c r="AF178" s="38"/>
      <c r="AG178" s="38" t="n">
        <v>24354.16</v>
      </c>
      <c r="AH178" s="38" t="n">
        <v>29640.49</v>
      </c>
      <c r="AI178" s="38" t="n">
        <v>40000</v>
      </c>
      <c r="AJ178" s="38" t="n">
        <v>40000</v>
      </c>
      <c r="AK178" s="38" t="n">
        <v>35000</v>
      </c>
      <c r="AL178" s="38" t="n">
        <v>35000</v>
      </c>
      <c r="AM178" s="38" t="n">
        <f aca="false">AL178*100/N178</f>
        <v>100</v>
      </c>
      <c r="AN178" s="38" t="n">
        <f aca="false">AL178*100/AJ178</f>
        <v>87.5</v>
      </c>
      <c r="AO178" s="38" t="n">
        <v>35000</v>
      </c>
      <c r="AP178" s="38" t="n">
        <f aca="false">+AO178/12*2</f>
        <v>5833.33333333333</v>
      </c>
      <c r="AQ178" s="38" t="n">
        <v>605.2</v>
      </c>
      <c r="AR178" s="38" t="n">
        <f aca="false">+AQ178*100/AP178</f>
        <v>10.3748571428571</v>
      </c>
      <c r="AS178" s="38" t="n">
        <f aca="false">+AO178/12*3</f>
        <v>8750</v>
      </c>
      <c r="AT178" s="38" t="n">
        <v>7964.4</v>
      </c>
      <c r="AU178" s="38" t="n">
        <v>1784.1</v>
      </c>
      <c r="AV178" s="38" t="n">
        <f aca="false">+AU178*100/AS178</f>
        <v>20.3897142857143</v>
      </c>
      <c r="AW178" s="38" t="n">
        <f aca="false">+AU178*100/AT178</f>
        <v>22.4009341569986</v>
      </c>
      <c r="AX178" s="38" t="n">
        <f aca="false">AO178/12*4</f>
        <v>11666.6666666667</v>
      </c>
      <c r="AY178" s="38" t="n">
        <v>10136.73</v>
      </c>
      <c r="AZ178" s="38" t="n">
        <v>1784.1</v>
      </c>
      <c r="BA178" s="38" t="n">
        <f aca="false">+AO178/12*5</f>
        <v>14583.3333333333</v>
      </c>
      <c r="BB178" s="63" t="n">
        <v>18945.13</v>
      </c>
      <c r="BC178" s="38" t="n">
        <v>2070.75</v>
      </c>
      <c r="BD178" s="38" t="n">
        <f aca="false">+AO178/2</f>
        <v>17500</v>
      </c>
      <c r="BE178" s="38" t="n">
        <v>19277.53</v>
      </c>
      <c r="BF178" s="38" t="n">
        <v>2560.65</v>
      </c>
      <c r="BG178" s="38" t="n">
        <f aca="false">+AO178/12*7</f>
        <v>20416.6666666667</v>
      </c>
      <c r="BH178" s="38" t="n">
        <v>20150.09</v>
      </c>
      <c r="BI178" s="38" t="n">
        <v>3597.3</v>
      </c>
      <c r="BJ178" s="38" t="n">
        <f aca="false">+AO178/12*8</f>
        <v>23333.3333333333</v>
      </c>
      <c r="BK178" s="38" t="n">
        <v>24354.16</v>
      </c>
      <c r="BL178" s="38" t="n">
        <v>18227.25</v>
      </c>
      <c r="BM178" s="38" t="n">
        <f aca="false">+AO178/12*9</f>
        <v>26250</v>
      </c>
      <c r="BN178" s="38" t="n">
        <v>24354.16</v>
      </c>
      <c r="BO178" s="38" t="n">
        <v>20302.77</v>
      </c>
      <c r="BP178" s="38" t="n">
        <v>35000</v>
      </c>
      <c r="BQ178" s="38" t="n">
        <v>35000</v>
      </c>
      <c r="BR178" s="38" t="n">
        <v>35000</v>
      </c>
      <c r="BT178" s="38" t="n">
        <v>35000</v>
      </c>
      <c r="BU178" s="38"/>
      <c r="BV178" s="38" t="n">
        <v>38456.62</v>
      </c>
      <c r="BW178" s="38" t="n">
        <v>29000</v>
      </c>
      <c r="BX178" s="38" t="n">
        <v>29000</v>
      </c>
      <c r="BY178" s="38" t="n">
        <v>29000</v>
      </c>
      <c r="BZ178" s="38" t="n">
        <v>29000</v>
      </c>
      <c r="CA178" s="38" t="n">
        <f aca="false">BZ178*100/BX178</f>
        <v>100</v>
      </c>
      <c r="CB178" s="38" t="n">
        <f aca="false">BZ178-BX178</f>
        <v>0</v>
      </c>
      <c r="CC178" s="38" t="n">
        <f aca="false">+BX178/12</f>
        <v>2416.66666666667</v>
      </c>
      <c r="CD178" s="38" t="n">
        <v>70.15</v>
      </c>
      <c r="CE178" s="38" t="n">
        <f aca="false">+BX178/12*2</f>
        <v>4833.33333333333</v>
      </c>
      <c r="CF178" s="38" t="n">
        <v>1923.43</v>
      </c>
      <c r="CG178" s="38" t="n">
        <f aca="false">+CF178*100/CE178</f>
        <v>39.7951034482759</v>
      </c>
      <c r="CH178" s="38" t="n">
        <f aca="false">+BZ178/12*3</f>
        <v>7250</v>
      </c>
      <c r="CI178" s="38" t="n">
        <v>1784.1</v>
      </c>
      <c r="CJ178" s="38" t="n">
        <v>2062.33</v>
      </c>
      <c r="CK178" s="38" t="n">
        <f aca="false">+CJ178*100/CH178</f>
        <v>28.4459310344828</v>
      </c>
      <c r="CL178" s="38" t="n">
        <f aca="false">+CJ178*100/CI178</f>
        <v>115.594977859985</v>
      </c>
      <c r="CM178" s="38" t="n">
        <f aca="false">+BZ178/12*4</f>
        <v>9666.66666666667</v>
      </c>
      <c r="CN178" s="38" t="n">
        <v>1784.1</v>
      </c>
      <c r="CO178" s="38" t="n">
        <v>2622.83</v>
      </c>
      <c r="CP178" s="38" t="n">
        <f aca="false">+CO178*100/CM178</f>
        <v>27.132724137931</v>
      </c>
      <c r="CQ178" s="38" t="n">
        <f aca="false">+CO178*100/CN178</f>
        <v>147.011378285971</v>
      </c>
      <c r="CR178" s="38" t="n">
        <f aca="false">+BZ178/12*5</f>
        <v>12083.3333333333</v>
      </c>
      <c r="CS178" s="38" t="n">
        <v>2070.75</v>
      </c>
      <c r="CT178" s="38" t="n">
        <v>10927.04</v>
      </c>
      <c r="CU178" s="38" t="n">
        <f aca="false">+CT178*100/CR178</f>
        <v>90.430675862069</v>
      </c>
      <c r="CV178" s="38" t="n">
        <f aca="false">+CT178*100/CS178</f>
        <v>527.685138234939</v>
      </c>
      <c r="CW178" s="38" t="n">
        <f aca="false">+BZ178/2</f>
        <v>14500</v>
      </c>
      <c r="CX178" s="38" t="n">
        <v>2560.65</v>
      </c>
      <c r="CY178" s="38" t="n">
        <v>21492.09</v>
      </c>
      <c r="CZ178" s="38" t="n">
        <v>29000</v>
      </c>
      <c r="DA178" s="38" t="n">
        <v>29000</v>
      </c>
      <c r="DB178" s="38" t="n">
        <v>28328.21</v>
      </c>
      <c r="DC178" s="38"/>
      <c r="DD178" s="38" t="n">
        <v>35000</v>
      </c>
      <c r="DE178" s="38" t="n">
        <f aca="false">+DD178*100/DA178</f>
        <v>120.689655172414</v>
      </c>
      <c r="DF178" s="38" t="n">
        <f aca="false">+DD178-DA178</f>
        <v>6000</v>
      </c>
      <c r="DG178" s="38" t="n">
        <v>35000</v>
      </c>
      <c r="DH178" s="38" t="n">
        <v>28810.77</v>
      </c>
      <c r="DI178" s="38" t="n">
        <v>29121.27</v>
      </c>
      <c r="DJ178" s="38" t="n">
        <v>38700</v>
      </c>
      <c r="DK178" s="38" t="n">
        <f aca="false">37820.78+125</f>
        <v>37945.78</v>
      </c>
      <c r="DL178" s="38" t="n">
        <f aca="false">+DJ178-DG178</f>
        <v>3700</v>
      </c>
    </row>
    <row r="179" customFormat="false" ht="11.25" hidden="true" customHeight="true" outlineLevel="0" collapsed="false">
      <c r="D179" s="83"/>
      <c r="E179" s="69"/>
      <c r="F179" s="69"/>
      <c r="G179" s="86"/>
      <c r="H179" s="38"/>
      <c r="I179" s="38"/>
      <c r="J179" s="38"/>
      <c r="K179" s="38"/>
      <c r="L179" s="71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63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 t="n">
        <f aca="false">+AO179/12*9</f>
        <v>0</v>
      </c>
      <c r="BN179" s="38"/>
      <c r="BO179" s="38"/>
      <c r="BP179" s="38"/>
      <c r="BQ179" s="38"/>
      <c r="BR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</row>
    <row r="180" customFormat="false" ht="21.75" hidden="true" customHeight="true" outlineLevel="0" collapsed="false">
      <c r="D180" s="83"/>
      <c r="E180" s="69"/>
      <c r="F180" s="69"/>
      <c r="G180" s="86"/>
      <c r="H180" s="38"/>
      <c r="I180" s="38"/>
      <c r="J180" s="38"/>
      <c r="K180" s="38"/>
      <c r="L180" s="71"/>
      <c r="M180" s="38"/>
      <c r="N180" s="38"/>
      <c r="O180" s="38"/>
      <c r="P180" s="38"/>
      <c r="Q180" s="38" t="n">
        <f aca="false">+N180/12*3</f>
        <v>0</v>
      </c>
      <c r="R180" s="38"/>
      <c r="S180" s="38"/>
      <c r="T180" s="38"/>
      <c r="U180" s="38"/>
      <c r="V180" s="38"/>
      <c r="W180" s="38"/>
      <c r="X180" s="38"/>
      <c r="Y180" s="63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 t="e">
        <f aca="false">AL180*100/N180</f>
        <v>#DIV/0!</v>
      </c>
      <c r="AN180" s="38" t="e">
        <f aca="false">AL180*100/AJ180</f>
        <v>#DIV/0!</v>
      </c>
      <c r="AO180" s="38"/>
      <c r="AP180" s="38" t="n">
        <f aca="false">+AO180/12*2</f>
        <v>0</v>
      </c>
      <c r="AQ180" s="38"/>
      <c r="AR180" s="38" t="e">
        <f aca="false">+AQ180*100/AP180</f>
        <v>#DIV/0!</v>
      </c>
      <c r="AS180" s="38" t="n">
        <f aca="false">+AO180/12*3</f>
        <v>0</v>
      </c>
      <c r="AT180" s="38"/>
      <c r="AU180" s="38"/>
      <c r="AV180" s="38" t="e">
        <f aca="false">+AU180*100/AS180</f>
        <v>#DIV/0!</v>
      </c>
      <c r="AW180" s="38" t="e">
        <f aca="false">+AU180*100/AT180</f>
        <v>#DIV/0!</v>
      </c>
      <c r="AX180" s="38" t="n">
        <f aca="false">AO180/12*4</f>
        <v>0</v>
      </c>
      <c r="AY180" s="38"/>
      <c r="AZ180" s="38"/>
      <c r="BA180" s="38" t="n">
        <f aca="false">+AO180/12*5</f>
        <v>0</v>
      </c>
      <c r="BB180" s="63"/>
      <c r="BC180" s="38"/>
      <c r="BD180" s="38" t="n">
        <f aca="false">+AO180/2</f>
        <v>0</v>
      </c>
      <c r="BE180" s="38"/>
      <c r="BF180" s="38"/>
      <c r="BG180" s="38" t="n">
        <f aca="false">+AO180/12*7</f>
        <v>0</v>
      </c>
      <c r="BH180" s="38"/>
      <c r="BI180" s="38"/>
      <c r="BJ180" s="38" t="n">
        <f aca="false">+AO180/12*8</f>
        <v>0</v>
      </c>
      <c r="BK180" s="38"/>
      <c r="BL180" s="38"/>
      <c r="BM180" s="38" t="n">
        <f aca="false">+AO180/12*9</f>
        <v>0</v>
      </c>
      <c r="BN180" s="38"/>
      <c r="BO180" s="38"/>
      <c r="BP180" s="38"/>
      <c r="BQ180" s="38"/>
      <c r="BR180" s="38"/>
      <c r="BT180" s="38"/>
      <c r="BU180" s="38"/>
      <c r="BV180" s="38"/>
      <c r="BW180" s="38"/>
      <c r="BX180" s="38"/>
      <c r="BY180" s="38"/>
      <c r="BZ180" s="38"/>
      <c r="CA180" s="38" t="e">
        <f aca="false">BZ180*100/BX180</f>
        <v>#DIV/0!</v>
      </c>
      <c r="CB180" s="38" t="n">
        <f aca="false">BZ180-BX180</f>
        <v>0</v>
      </c>
      <c r="CC180" s="38" t="n">
        <f aca="false">+BX180/12</f>
        <v>0</v>
      </c>
      <c r="CD180" s="38"/>
      <c r="CE180" s="38" t="n">
        <f aca="false">+BX180/12*2</f>
        <v>0</v>
      </c>
      <c r="CF180" s="38"/>
      <c r="CG180" s="38" t="e">
        <f aca="false">+CF180*100/CE180</f>
        <v>#DIV/0!</v>
      </c>
      <c r="CH180" s="38" t="n">
        <f aca="false">+BZ180/12*3</f>
        <v>0</v>
      </c>
      <c r="CI180" s="38"/>
      <c r="CJ180" s="38"/>
      <c r="CK180" s="38" t="e">
        <f aca="false">+CJ180*100/CH180</f>
        <v>#DIV/0!</v>
      </c>
      <c r="CL180" s="38" t="e">
        <f aca="false">+CJ180*100/CI180</f>
        <v>#DIV/0!</v>
      </c>
      <c r="CM180" s="38" t="n">
        <f aca="false">+BZ180/12*4</f>
        <v>0</v>
      </c>
      <c r="CN180" s="38"/>
      <c r="CO180" s="38"/>
      <c r="CP180" s="38" t="e">
        <f aca="false">+CO180*100/CM180</f>
        <v>#DIV/0!</v>
      </c>
      <c r="CQ180" s="38" t="e">
        <f aca="false">+CO180*100/CN180</f>
        <v>#DIV/0!</v>
      </c>
      <c r="CR180" s="38" t="n">
        <f aca="false">+BZ180/12*5</f>
        <v>0</v>
      </c>
      <c r="CS180" s="38"/>
      <c r="CT180" s="38"/>
      <c r="CU180" s="38" t="e">
        <f aca="false">+CT180*100/CR180</f>
        <v>#DIV/0!</v>
      </c>
      <c r="CV180" s="38" t="e">
        <f aca="false">+CT180*100/CS180</f>
        <v>#DIV/0!</v>
      </c>
      <c r="CW180" s="38" t="n">
        <f aca="false">+BZ180/2</f>
        <v>0</v>
      </c>
      <c r="CX180" s="38"/>
      <c r="CY180" s="38"/>
      <c r="CZ180" s="38"/>
      <c r="DA180" s="38"/>
      <c r="DB180" s="38"/>
      <c r="DC180" s="38"/>
      <c r="DD180" s="38"/>
      <c r="DE180" s="38" t="e">
        <f aca="false">+DD180*100/DA180</f>
        <v>#DIV/0!</v>
      </c>
      <c r="DF180" s="38" t="n">
        <f aca="false">+DD180-DA180</f>
        <v>0</v>
      </c>
      <c r="DG180" s="38"/>
      <c r="DH180" s="38"/>
      <c r="DI180" s="38"/>
      <c r="DJ180" s="38"/>
      <c r="DK180" s="38"/>
      <c r="DL180" s="38"/>
    </row>
    <row r="181" customFormat="false" ht="6.75" hidden="false" customHeight="true" outlineLevel="0" collapsed="false">
      <c r="D181" s="83"/>
      <c r="E181" s="69"/>
      <c r="F181" s="69"/>
      <c r="G181" s="86"/>
      <c r="L181" s="71"/>
      <c r="Q181" s="38" t="n">
        <f aca="false">+N181/12*3</f>
        <v>0</v>
      </c>
      <c r="R181" s="38"/>
      <c r="U181" s="38"/>
      <c r="Y181" s="78"/>
      <c r="AB181" s="3"/>
      <c r="AD181" s="3"/>
      <c r="AF181" s="3"/>
      <c r="AM181" s="38" t="e">
        <f aca="false">AL181*100/N181</f>
        <v>#DIV/0!</v>
      </c>
      <c r="AN181" s="38" t="e">
        <f aca="false">AL181*100/AJ181</f>
        <v>#DIV/0!</v>
      </c>
      <c r="AP181" s="38" t="n">
        <f aca="false">+AO181/12*2</f>
        <v>0</v>
      </c>
      <c r="AR181" s="38" t="e">
        <f aca="false">+AQ181*100/AP181</f>
        <v>#DIV/0!</v>
      </c>
      <c r="AS181" s="38" t="n">
        <f aca="false">+AO181/12*3</f>
        <v>0</v>
      </c>
      <c r="AV181" s="38" t="e">
        <f aca="false">+AU181*100/AS181</f>
        <v>#DIV/0!</v>
      </c>
      <c r="AW181" s="38" t="e">
        <f aca="false">+AU181*100/AT181</f>
        <v>#DIV/0!</v>
      </c>
      <c r="AX181" s="38" t="n">
        <f aca="false">AO181/12*4</f>
        <v>0</v>
      </c>
      <c r="BA181" s="38" t="n">
        <f aca="false">+AO181/12*5</f>
        <v>0</v>
      </c>
      <c r="BB181" s="78"/>
      <c r="BD181" s="38" t="n">
        <f aca="false">+AO181/2</f>
        <v>0</v>
      </c>
      <c r="BG181" s="38" t="n">
        <f aca="false">+AO181/12*7</f>
        <v>0</v>
      </c>
      <c r="BJ181" s="38" t="n">
        <f aca="false">+AO181/12*8</f>
        <v>0</v>
      </c>
      <c r="BM181" s="38" t="n">
        <f aca="false">+AO181/12*9</f>
        <v>0</v>
      </c>
      <c r="CA181" s="38" t="e">
        <f aca="false">BZ181*100/BX181</f>
        <v>#DIV/0!</v>
      </c>
      <c r="CB181" s="38" t="n">
        <f aca="false">BZ181-BX181</f>
        <v>0</v>
      </c>
      <c r="CC181" s="38" t="n">
        <f aca="false">+BX181/12</f>
        <v>0</v>
      </c>
      <c r="CE181" s="38" t="n">
        <f aca="false">+BX181/12*2</f>
        <v>0</v>
      </c>
      <c r="CG181" s="38" t="e">
        <f aca="false">+CF181*100/CE181</f>
        <v>#DIV/0!</v>
      </c>
      <c r="CH181" s="38" t="n">
        <f aca="false">+BZ181/12*3</f>
        <v>0</v>
      </c>
      <c r="CK181" s="38" t="e">
        <f aca="false">+CJ181*100/CH181</f>
        <v>#DIV/0!</v>
      </c>
      <c r="CL181" s="38" t="e">
        <f aca="false">+CJ181*100/CI181</f>
        <v>#DIV/0!</v>
      </c>
      <c r="CM181" s="38" t="n">
        <f aca="false">+BZ181/12*4</f>
        <v>0</v>
      </c>
      <c r="CP181" s="38" t="e">
        <f aca="false">+CO181*100/CM181</f>
        <v>#DIV/0!</v>
      </c>
      <c r="CQ181" s="38" t="e">
        <f aca="false">+CO181*100/CN181</f>
        <v>#DIV/0!</v>
      </c>
      <c r="CR181" s="38" t="n">
        <f aca="false">+BZ181/12*5</f>
        <v>0</v>
      </c>
      <c r="CU181" s="38" t="e">
        <f aca="false">+CT181*100/CR181</f>
        <v>#DIV/0!</v>
      </c>
      <c r="CV181" s="38" t="e">
        <f aca="false">+CT181*100/CS181</f>
        <v>#DIV/0!</v>
      </c>
      <c r="CW181" s="38" t="n">
        <f aca="false">+BZ181/2</f>
        <v>0</v>
      </c>
      <c r="DE181" s="38" t="e">
        <f aca="false">+DD181*100/DA181</f>
        <v>#DIV/0!</v>
      </c>
      <c r="DF181" s="38" t="n">
        <f aca="false">+DD181-DA181</f>
        <v>0</v>
      </c>
      <c r="DL181" s="38"/>
    </row>
    <row r="182" s="43" customFormat="true" ht="27.75" hidden="false" customHeight="true" outlineLevel="0" collapsed="false">
      <c r="D182" s="138" t="s">
        <v>265</v>
      </c>
      <c r="E182" s="80"/>
      <c r="F182" s="80"/>
      <c r="G182" s="81" t="s">
        <v>266</v>
      </c>
      <c r="H182" s="36" t="n">
        <f aca="false">H183+H194+H195+H198</f>
        <v>6154300</v>
      </c>
      <c r="I182" s="36" t="n">
        <f aca="false">I183+I194+I195+I198</f>
        <v>6154300</v>
      </c>
      <c r="J182" s="36" t="n">
        <f aca="false">J183+J194+J195+J198</f>
        <v>0</v>
      </c>
      <c r="K182" s="36" t="n">
        <f aca="false">K183+K194+K195+K198</f>
        <v>6195800</v>
      </c>
      <c r="L182" s="36" t="n">
        <f aca="false">L183+L194+L195+L198</f>
        <v>5872065.18</v>
      </c>
      <c r="M182" s="36" t="n">
        <f aca="false">M183+M194+M195+M198</f>
        <v>6103549.74</v>
      </c>
      <c r="N182" s="36" t="n">
        <f aca="false">N183+N194+N195+N198</f>
        <v>6195800</v>
      </c>
      <c r="O182" s="36" t="n">
        <f aca="false">O183+O194+O195+O198</f>
        <v>546830.26</v>
      </c>
      <c r="P182" s="36" t="n">
        <f aca="false">P183+P194+P195+P198</f>
        <v>1052504.52</v>
      </c>
      <c r="Q182" s="36" t="n">
        <f aca="false">+N182/12*3</f>
        <v>1548950</v>
      </c>
      <c r="R182" s="36" t="n">
        <f aca="false">R183+R194+R195+R198</f>
        <v>1404577.63</v>
      </c>
      <c r="S182" s="36" t="n">
        <f aca="false">S183+S194+S195+S198</f>
        <v>1501632.88</v>
      </c>
      <c r="T182" s="36" t="n">
        <f aca="false">T183+T194+T195+T198</f>
        <v>1596294.29</v>
      </c>
      <c r="U182" s="36" t="n">
        <f aca="false">U183+U194+U195+U198</f>
        <v>1907415.05</v>
      </c>
      <c r="V182" s="36" t="n">
        <f aca="false">V183+V194+V195+V198</f>
        <v>2044636.02</v>
      </c>
      <c r="W182" s="36" t="n">
        <f aca="false">W183+W194+W195+W198</f>
        <v>2177840.42</v>
      </c>
      <c r="X182" s="36" t="n">
        <f aca="false">X183+X194+X195+X198</f>
        <v>2536752.89</v>
      </c>
      <c r="Y182" s="49" t="n">
        <f aca="false">Y183+Y194+Y195+Y198</f>
        <v>2688712.23</v>
      </c>
      <c r="Z182" s="36" t="n">
        <f aca="false">Z183+Z194+Z195+Z198</f>
        <v>3027700.17</v>
      </c>
      <c r="AA182" s="36" t="n">
        <f aca="false">AA183+AA194+AA195+AA198</f>
        <v>3207106.24</v>
      </c>
      <c r="AB182" s="36" t="n">
        <f aca="false">AB183+AB194+AB195+AB198</f>
        <v>3522001.89</v>
      </c>
      <c r="AC182" s="36" t="n">
        <f aca="false">AC183+AC194+AC195+AC198</f>
        <v>3786181.09</v>
      </c>
      <c r="AD182" s="36" t="n">
        <f aca="false">AD183+AD194+AD195+AD198</f>
        <v>4007921.9</v>
      </c>
      <c r="AE182" s="36" t="n">
        <f aca="false">AE183+AE194+AE195+AE198</f>
        <v>4397188.56</v>
      </c>
      <c r="AF182" s="36" t="n">
        <f aca="false">AF183+AF194+AF195+AF198</f>
        <v>4582059.33</v>
      </c>
      <c r="AG182" s="36" t="n">
        <f aca="false">AG183+AG194+AG195+AG198</f>
        <v>4986691.24</v>
      </c>
      <c r="AH182" s="36" t="n">
        <f aca="false">AH183+AH194+AH195+AH198</f>
        <v>6835195.79</v>
      </c>
      <c r="AI182" s="36" t="n">
        <f aca="false">AI183+AI194+AI195+AI198</f>
        <v>6924800</v>
      </c>
      <c r="AJ182" s="36" t="n">
        <f aca="false">AJ183+AJ194+AJ195+AJ198</f>
        <v>6903500</v>
      </c>
      <c r="AK182" s="36" t="n">
        <f aca="false">AK183+AK194+AK195+AK198</f>
        <v>7165800</v>
      </c>
      <c r="AL182" s="36" t="n">
        <f aca="false">AL183+AL194+AL195+AL198</f>
        <v>7165450</v>
      </c>
      <c r="AM182" s="36" t="n">
        <f aca="false">AL182*100/N182</f>
        <v>115.65011782175</v>
      </c>
      <c r="AN182" s="36" t="n">
        <f aca="false">AL182*100/AJ182</f>
        <v>103.79445208952</v>
      </c>
      <c r="AO182" s="36" t="n">
        <f aca="false">AO183+AO194+AO195+AO198</f>
        <v>7160450</v>
      </c>
      <c r="AP182" s="38" t="n">
        <f aca="false">+AO182/12*2</f>
        <v>1193408.33333333</v>
      </c>
      <c r="AQ182" s="36" t="n">
        <f aca="false">AQ183+AQ194+AQ195+AQ198</f>
        <v>1194811.17</v>
      </c>
      <c r="AR182" s="38" t="n">
        <f aca="false">+AQ182*100/AP182</f>
        <v>100.117548757411</v>
      </c>
      <c r="AS182" s="38" t="n">
        <f aca="false">+AO182/12*3</f>
        <v>1790112.5</v>
      </c>
      <c r="AT182" s="36" t="n">
        <f aca="false">AT183+AT194+AT195+AT198</f>
        <v>1596294.29</v>
      </c>
      <c r="AU182" s="36" t="n">
        <f aca="false">AU183+AU194+AU195+AU198</f>
        <v>1806464.88</v>
      </c>
      <c r="AV182" s="39" t="n">
        <f aca="false">+AU182*100/AS182</f>
        <v>100.913483370459</v>
      </c>
      <c r="AW182" s="39" t="n">
        <f aca="false">+AU182*100/AT182</f>
        <v>113.166155596535</v>
      </c>
      <c r="AX182" s="38" t="n">
        <f aca="false">AO182/12*4</f>
        <v>2386816.66666667</v>
      </c>
      <c r="AY182" s="36" t="n">
        <f aca="false">AY183+AY194+AY195+AY198</f>
        <v>2177840.42</v>
      </c>
      <c r="AZ182" s="36" t="n">
        <f aca="false">AZ183+AZ194+AZ195+AZ198</f>
        <v>2413965.87</v>
      </c>
      <c r="BA182" s="55" t="n">
        <f aca="false">+AO182/12*5</f>
        <v>2983520.83333333</v>
      </c>
      <c r="BB182" s="49" t="n">
        <f aca="false">BB183+BB194+BB195+BB198</f>
        <v>2688712.23</v>
      </c>
      <c r="BC182" s="36" t="n">
        <f aca="false">BC183+BC194+BC195+BC198</f>
        <v>3034310.42</v>
      </c>
      <c r="BD182" s="55" t="n">
        <f aca="false">+AO182/2</f>
        <v>3580225</v>
      </c>
      <c r="BE182" s="36" t="n">
        <f aca="false">BE183+BE194+BE195+BE198</f>
        <v>3207106.24</v>
      </c>
      <c r="BF182" s="36" t="n">
        <f aca="false">BF183+BF194+BF195+BF198</f>
        <v>3622851.98</v>
      </c>
      <c r="BG182" s="39" t="n">
        <f aca="false">+AO182/12*7</f>
        <v>4176929.16666667</v>
      </c>
      <c r="BH182" s="36" t="n">
        <f aca="false">BH183+BH194+BH195+BH198</f>
        <v>3786181.09</v>
      </c>
      <c r="BI182" s="36" t="n">
        <f aca="false">BI183+BI194+BI195+BI198</f>
        <v>4221446.15</v>
      </c>
      <c r="BJ182" s="39" t="n">
        <f aca="false">+AO182/12*8</f>
        <v>4773633.33333333</v>
      </c>
      <c r="BK182" s="36" t="n">
        <f aca="false">BK183+BK194+BK195+BK198</f>
        <v>4397188.56</v>
      </c>
      <c r="BL182" s="36" t="n">
        <f aca="false">BL183+BL194+BL195+BL198</f>
        <v>4799346.69</v>
      </c>
      <c r="BM182" s="38" t="n">
        <f aca="false">+AO182/12*9</f>
        <v>5370337.5</v>
      </c>
      <c r="BN182" s="36" t="n">
        <f aca="false">BN183+BN194+BN195+BN198</f>
        <v>4986691.24</v>
      </c>
      <c r="BO182" s="36" t="n">
        <f aca="false">BO183+BO194+BO195+BO198</f>
        <v>5494819.46</v>
      </c>
      <c r="BP182" s="36" t="n">
        <f aca="false">BP183+BP194+BP195+BP198</f>
        <v>7404640</v>
      </c>
      <c r="BQ182" s="36" t="n">
        <f aca="false">BQ183+BQ194+BQ195+BQ198</f>
        <v>7392500</v>
      </c>
      <c r="BR182" s="36" t="n">
        <f aca="false">BR183+BR194+BR195+BR198</f>
        <v>7387500</v>
      </c>
      <c r="BS182" s="146"/>
      <c r="BT182" s="36" t="n">
        <f aca="false">BT183+BT194+BT195+BT198</f>
        <v>0</v>
      </c>
      <c r="BU182" s="36"/>
      <c r="BV182" s="36" t="n">
        <f aca="false">BV183+BV194+BV195+BV198</f>
        <v>7315582.97</v>
      </c>
      <c r="BW182" s="36" t="n">
        <f aca="false">BW183+BW194+BW195+BW198</f>
        <v>7648000</v>
      </c>
      <c r="BX182" s="36" t="n">
        <f aca="false">BX183+BX194+BX195+BX198</f>
        <v>7644700</v>
      </c>
      <c r="BY182" s="36" t="n">
        <f aca="false">BY183+BY194+BY195+BY198</f>
        <v>9069060</v>
      </c>
      <c r="BZ182" s="36" t="n">
        <f aca="false">BZ183+BZ194+BZ195+BZ198</f>
        <v>9069060</v>
      </c>
      <c r="CA182" s="42" t="n">
        <f aca="false">BZ182*100/BX182</f>
        <v>118.631993407197</v>
      </c>
      <c r="CB182" s="42" t="n">
        <f aca="false">BZ182-BX182</f>
        <v>1424360</v>
      </c>
      <c r="CC182" s="36" t="n">
        <f aca="false">+BX182/12</f>
        <v>637058.333333333</v>
      </c>
      <c r="CD182" s="36" t="n">
        <f aca="false">CD183+CD194+CD195+CD198</f>
        <v>776721.85</v>
      </c>
      <c r="CE182" s="36" t="n">
        <f aca="false">+BX182/12*2</f>
        <v>1274116.66666667</v>
      </c>
      <c r="CF182" s="36" t="n">
        <f aca="false">CF183+CF194+CF195+CF198</f>
        <v>1513101.88</v>
      </c>
      <c r="CG182" s="36" t="n">
        <f aca="false">+CF182*100/CE182</f>
        <v>118.756933300195</v>
      </c>
      <c r="CH182" s="36" t="n">
        <f aca="false">+BZ182/12*3</f>
        <v>2267265</v>
      </c>
      <c r="CI182" s="36" t="n">
        <f aca="false">CI183+CI194+CI195+CI198</f>
        <v>1806464.88</v>
      </c>
      <c r="CJ182" s="36" t="n">
        <f aca="false">CJ183+CJ194+CJ195+CJ198</f>
        <v>2247357.69</v>
      </c>
      <c r="CK182" s="36" t="n">
        <f aca="false">+CJ182*100/CH182</f>
        <v>99.121968098127</v>
      </c>
      <c r="CL182" s="36" t="n">
        <f aca="false">+CJ182*100/CI182</f>
        <v>124.406387020378</v>
      </c>
      <c r="CM182" s="39" t="n">
        <f aca="false">+BZ182/12*4</f>
        <v>3023020</v>
      </c>
      <c r="CN182" s="36" t="n">
        <f aca="false">CN183+CN194+CN195+CN198</f>
        <v>2413965.87</v>
      </c>
      <c r="CO182" s="36" t="n">
        <f aca="false">CO183+CO194+CO195+CO198</f>
        <v>3054200.02</v>
      </c>
      <c r="CP182" s="36" t="n">
        <f aca="false">+CO182*100/CM182</f>
        <v>101.031419573804</v>
      </c>
      <c r="CQ182" s="36" t="n">
        <f aca="false">+CO182*100/CN182</f>
        <v>126.522087903422</v>
      </c>
      <c r="CR182" s="39" t="n">
        <f aca="false">+BZ182/12*5</f>
        <v>3778775</v>
      </c>
      <c r="CS182" s="36" t="n">
        <f aca="false">CS183+CS194+CS195+CS198</f>
        <v>3034310.42</v>
      </c>
      <c r="CT182" s="36" t="n">
        <f aca="false">CT183+CT194+CT195+CT198</f>
        <v>3768393.9</v>
      </c>
      <c r="CU182" s="36" t="n">
        <f aca="false">+CT182*100/CR182</f>
        <v>99.7252786948151</v>
      </c>
      <c r="CV182" s="36" t="n">
        <f aca="false">+CT182*100/CS182</f>
        <v>124.192761398486</v>
      </c>
      <c r="CW182" s="36" t="n">
        <f aca="false">+BZ182/2</f>
        <v>4534530</v>
      </c>
      <c r="CX182" s="36" t="n">
        <f aca="false">CX183+CX194+CX195+CX198</f>
        <v>3622851.98</v>
      </c>
      <c r="CY182" s="36" t="n">
        <f aca="false">CY183+CY194+CY195+CY198</f>
        <v>4482017.95</v>
      </c>
      <c r="CZ182" s="36" t="n">
        <f aca="false">CZ183+CZ194+CZ195+CZ198</f>
        <v>9069060</v>
      </c>
      <c r="DA182" s="36" t="n">
        <f aca="false">DA183+DA194+DA195+DA198</f>
        <v>9069060</v>
      </c>
      <c r="DB182" s="36" t="n">
        <f aca="false">DB183+DB194+DB195+DB198</f>
        <v>6781092.67</v>
      </c>
      <c r="DC182" s="36"/>
      <c r="DD182" s="36" t="n">
        <f aca="false">DD183+DD194+DD195+DD198</f>
        <v>9226200</v>
      </c>
      <c r="DE182" s="36" t="n">
        <f aca="false">+DD182*100/DA182</f>
        <v>101.732704381711</v>
      </c>
      <c r="DF182" s="36" t="n">
        <f aca="false">+DD182-DA182</f>
        <v>157140</v>
      </c>
      <c r="DG182" s="36" t="n">
        <f aca="false">DG183+DG194+DG195+DG198</f>
        <v>9248200</v>
      </c>
      <c r="DH182" s="36" t="n">
        <f aca="false">DH183+DH194+DH195+DH198</f>
        <v>7558173.4</v>
      </c>
      <c r="DI182" s="36" t="n">
        <f aca="false">DI183+DI194+DI195+DI198</f>
        <v>8293772.63</v>
      </c>
      <c r="DJ182" s="36" t="n">
        <f aca="false">DJ183+DJ194+DJ195+DJ198</f>
        <v>9276700</v>
      </c>
      <c r="DK182" s="36" t="n">
        <f aca="false">DK183+DK194+DK195+DK198</f>
        <v>9190594.6</v>
      </c>
      <c r="DL182" s="39" t="n">
        <f aca="false">+DJ182-DG182</f>
        <v>28500</v>
      </c>
    </row>
    <row r="183" s="43" customFormat="true" ht="16.5" hidden="false" customHeight="true" outlineLevel="0" collapsed="false">
      <c r="D183" s="83" t="s">
        <v>112</v>
      </c>
      <c r="E183" s="65" t="n">
        <v>410000</v>
      </c>
      <c r="F183" s="65"/>
      <c r="G183" s="54" t="s">
        <v>113</v>
      </c>
      <c r="H183" s="55" t="n">
        <f aca="false">H184+H190</f>
        <v>5973000</v>
      </c>
      <c r="I183" s="55" t="n">
        <f aca="false">I184+I190</f>
        <v>5983000</v>
      </c>
      <c r="J183" s="55" t="n">
        <f aca="false">J184+J190</f>
        <v>0</v>
      </c>
      <c r="K183" s="55" t="n">
        <f aca="false">K184+K190</f>
        <v>6023800</v>
      </c>
      <c r="L183" s="55" t="n">
        <f aca="false">L184+L190</f>
        <v>5756085.33</v>
      </c>
      <c r="M183" s="55" t="n">
        <f aca="false">M184+M190</f>
        <v>5976580.4</v>
      </c>
      <c r="N183" s="55" t="n">
        <f aca="false">N184+N190</f>
        <v>6023800</v>
      </c>
      <c r="O183" s="55" t="n">
        <f aca="false">O184+O190</f>
        <v>523703.91</v>
      </c>
      <c r="P183" s="55" t="n">
        <f aca="false">P184+P190</f>
        <v>997633.12</v>
      </c>
      <c r="Q183" s="55" t="n">
        <f aca="false">+N183/12*3</f>
        <v>1505950</v>
      </c>
      <c r="R183" s="55" t="n">
        <f aca="false">R184+R190</f>
        <v>1370301.27</v>
      </c>
      <c r="S183" s="55" t="n">
        <f aca="false">S184+S190</f>
        <v>1483803.72</v>
      </c>
      <c r="T183" s="55" t="n">
        <f aca="false">T184+T190</f>
        <v>1535749.71</v>
      </c>
      <c r="U183" s="55" t="n">
        <f aca="false">U184+U190</f>
        <v>1862831.75</v>
      </c>
      <c r="V183" s="55" t="n">
        <f aca="false">V184+V190</f>
        <v>2009053.35</v>
      </c>
      <c r="W183" s="55" t="n">
        <f aca="false">W184+W190</f>
        <v>2104056.86</v>
      </c>
      <c r="X183" s="55" t="n">
        <f aca="false">X184+X190</f>
        <v>2490709.25</v>
      </c>
      <c r="Y183" s="57" t="n">
        <f aca="false">Y184+Y190</f>
        <v>2585278.38</v>
      </c>
      <c r="Z183" s="55" t="n">
        <f aca="false">Z184+Z190</f>
        <v>2976143.13</v>
      </c>
      <c r="AA183" s="55" t="n">
        <f aca="false">AA184+AA190</f>
        <v>3090262.53</v>
      </c>
      <c r="AB183" s="55" t="n">
        <f aca="false">AB184+AB190</f>
        <v>3470198.48</v>
      </c>
      <c r="AC183" s="55" t="n">
        <f aca="false">AC184+AC190</f>
        <v>3651815.73</v>
      </c>
      <c r="AD183" s="55" t="n">
        <f aca="false">AD184+AD190</f>
        <v>3934383.89</v>
      </c>
      <c r="AE183" s="55" t="n">
        <f aca="false">AE184+AE190</f>
        <v>4244550.31</v>
      </c>
      <c r="AF183" s="55" t="n">
        <f aca="false">AF184+AF190</f>
        <v>4496525.64</v>
      </c>
      <c r="AG183" s="55" t="n">
        <f aca="false">AG184+AG190</f>
        <v>4816439.38</v>
      </c>
      <c r="AH183" s="55" t="n">
        <f aca="false">AH184+AH190</f>
        <v>6586895.99</v>
      </c>
      <c r="AI183" s="55" t="n">
        <f aca="false">AI184+AI190</f>
        <v>6703800</v>
      </c>
      <c r="AJ183" s="55" t="n">
        <f aca="false">AJ184+AJ190</f>
        <v>6677500</v>
      </c>
      <c r="AK183" s="55" t="n">
        <f aca="false">AK184+AK190</f>
        <v>6975800</v>
      </c>
      <c r="AL183" s="55" t="n">
        <f aca="false">AL184+AL190</f>
        <v>6975450</v>
      </c>
      <c r="AM183" s="55" t="n">
        <f aca="false">AL183*100/N183</f>
        <v>115.79816726983</v>
      </c>
      <c r="AN183" s="55" t="n">
        <f aca="false">AL183*100/AJ183</f>
        <v>104.461999251217</v>
      </c>
      <c r="AO183" s="55" t="n">
        <f aca="false">AO184+AO190</f>
        <v>6970450</v>
      </c>
      <c r="AP183" s="38" t="n">
        <f aca="false">+AO183/12*2</f>
        <v>1161741.66666667</v>
      </c>
      <c r="AQ183" s="55" t="n">
        <f aca="false">AQ184+AQ190</f>
        <v>1156584.45</v>
      </c>
      <c r="AR183" s="38" t="n">
        <f aca="false">+AQ183*100/AP183</f>
        <v>99.5560788758258</v>
      </c>
      <c r="AS183" s="38" t="n">
        <f aca="false">+AO183/12*3</f>
        <v>1742612.5</v>
      </c>
      <c r="AT183" s="55" t="n">
        <f aca="false">AT184+AT190</f>
        <v>1535749.71</v>
      </c>
      <c r="AU183" s="55" t="n">
        <f aca="false">AU184+AU190</f>
        <v>1743452</v>
      </c>
      <c r="AV183" s="38" t="n">
        <f aca="false">+AU183*100/AS183</f>
        <v>100.048174795028</v>
      </c>
      <c r="AW183" s="38" t="n">
        <f aca="false">+AU183*100/AT183</f>
        <v>113.524488310012</v>
      </c>
      <c r="AX183" s="38" t="n">
        <f aca="false">AO183/12*4</f>
        <v>2323483.33333333</v>
      </c>
      <c r="AY183" s="55" t="n">
        <f aca="false">AY184+AY190</f>
        <v>2104056.86</v>
      </c>
      <c r="AZ183" s="55" t="n">
        <f aca="false">AZ184+AZ190</f>
        <v>2342750.94</v>
      </c>
      <c r="BA183" s="55" t="n">
        <f aca="false">+AO183/12*5</f>
        <v>2904354.16666667</v>
      </c>
      <c r="BB183" s="57" t="n">
        <f aca="false">BB184+BB190</f>
        <v>2585278.38</v>
      </c>
      <c r="BC183" s="55" t="n">
        <f aca="false">BC184+BC190</f>
        <v>2913631.14</v>
      </c>
      <c r="BD183" s="55" t="n">
        <f aca="false">+AO183/2</f>
        <v>3485225</v>
      </c>
      <c r="BE183" s="55" t="n">
        <f aca="false">BE184+BE190</f>
        <v>3090262.53</v>
      </c>
      <c r="BF183" s="55" t="n">
        <f aca="false">BF184+BF190</f>
        <v>3483110.27</v>
      </c>
      <c r="BG183" s="38" t="n">
        <f aca="false">+AO183/12*7</f>
        <v>4066095.83333333</v>
      </c>
      <c r="BH183" s="55" t="n">
        <f aca="false">BH184+BH190</f>
        <v>3651815.73</v>
      </c>
      <c r="BI183" s="55" t="n">
        <f aca="false">BI184+BI190</f>
        <v>4064751.7</v>
      </c>
      <c r="BJ183" s="38" t="n">
        <f aca="false">+AO183/12*8</f>
        <v>4646966.66666667</v>
      </c>
      <c r="BK183" s="55" t="n">
        <f aca="false">BK184+BK190</f>
        <v>4244550.31</v>
      </c>
      <c r="BL183" s="55" t="n">
        <f aca="false">BL184+BL190</f>
        <v>4636126.62</v>
      </c>
      <c r="BM183" s="38" t="n">
        <f aca="false">+AO183/12*9</f>
        <v>5227837.5</v>
      </c>
      <c r="BN183" s="55" t="n">
        <f aca="false">BN184+BN190</f>
        <v>4816439.38</v>
      </c>
      <c r="BO183" s="55" t="n">
        <f aca="false">BO184+BO190</f>
        <v>5317978.53</v>
      </c>
      <c r="BP183" s="55" t="n">
        <f aca="false">BP184+BP190</f>
        <v>7142640</v>
      </c>
      <c r="BQ183" s="55" t="n">
        <f aca="false">BQ184+BQ190</f>
        <v>7141500</v>
      </c>
      <c r="BR183" s="55" t="n">
        <f aca="false">BR184+BR190</f>
        <v>7136500</v>
      </c>
      <c r="BT183" s="55" t="n">
        <f aca="false">BT184+BT190</f>
        <v>0</v>
      </c>
      <c r="BU183" s="55"/>
      <c r="BV183" s="55" t="n">
        <f aca="false">BV184+BV190</f>
        <v>7065030.89</v>
      </c>
      <c r="BW183" s="55" t="n">
        <f aca="false">BW184+BW190</f>
        <v>7368000</v>
      </c>
      <c r="BX183" s="55" t="n">
        <f aca="false">BX184+BX190</f>
        <v>7364700</v>
      </c>
      <c r="BY183" s="55" t="n">
        <f aca="false">BY184+BY190</f>
        <v>8783060</v>
      </c>
      <c r="BZ183" s="55" t="n">
        <f aca="false">BZ184+BZ190</f>
        <v>8783060</v>
      </c>
      <c r="CA183" s="58" t="n">
        <f aca="false">BZ183*100/BX183</f>
        <v>119.258897171643</v>
      </c>
      <c r="CB183" s="58" t="n">
        <f aca="false">BZ183-BX183</f>
        <v>1418360</v>
      </c>
      <c r="CC183" s="55" t="n">
        <f aca="false">+BX183/12</f>
        <v>613725</v>
      </c>
      <c r="CD183" s="55" t="n">
        <f aca="false">CD184+CD190</f>
        <v>764408.28</v>
      </c>
      <c r="CE183" s="55" t="n">
        <f aca="false">+BX183/12*2</f>
        <v>1227450</v>
      </c>
      <c r="CF183" s="55" t="n">
        <f aca="false">CF184+CF190</f>
        <v>1479526.02</v>
      </c>
      <c r="CG183" s="55" t="n">
        <f aca="false">+CF183*100/CE183</f>
        <v>120.536561163388</v>
      </c>
      <c r="CH183" s="55" t="n">
        <f aca="false">+BZ183/12*3</f>
        <v>2195765</v>
      </c>
      <c r="CI183" s="55" t="n">
        <f aca="false">CI184+CI190</f>
        <v>1743452</v>
      </c>
      <c r="CJ183" s="55" t="n">
        <f aca="false">CJ184+CJ190</f>
        <v>2202484.78</v>
      </c>
      <c r="CK183" s="55" t="n">
        <f aca="false">+CJ183*100/CH183</f>
        <v>100.306033660251</v>
      </c>
      <c r="CL183" s="55" t="n">
        <f aca="false">+CJ183*100/CI183</f>
        <v>126.328960017253</v>
      </c>
      <c r="CM183" s="38" t="n">
        <f aca="false">+BZ183/12*4</f>
        <v>2927686.66666667</v>
      </c>
      <c r="CN183" s="55" t="n">
        <f aca="false">CN184+CN190</f>
        <v>2342750.94</v>
      </c>
      <c r="CO183" s="55" t="n">
        <f aca="false">CO184+CO190</f>
        <v>2989172.56</v>
      </c>
      <c r="CP183" s="55" t="n">
        <f aca="false">+CO183*100/CM183</f>
        <v>102.100152794129</v>
      </c>
      <c r="CQ183" s="55" t="n">
        <f aca="false">+CO183*100/CN183</f>
        <v>127.592417485061</v>
      </c>
      <c r="CR183" s="38" t="n">
        <f aca="false">+BZ183/12*5</f>
        <v>3659608.33333333</v>
      </c>
      <c r="CS183" s="55" t="n">
        <f aca="false">CS184+CS190</f>
        <v>2913631.14</v>
      </c>
      <c r="CT183" s="55" t="n">
        <f aca="false">CT184+CT190</f>
        <v>3690028.77</v>
      </c>
      <c r="CU183" s="55" t="n">
        <f aca="false">+CT183*100/CR183</f>
        <v>100.831248425947</v>
      </c>
      <c r="CV183" s="55" t="n">
        <f aca="false">+CT183*100/CS183</f>
        <v>126.647080316419</v>
      </c>
      <c r="CW183" s="55" t="n">
        <f aca="false">+BZ183/2</f>
        <v>4391530</v>
      </c>
      <c r="CX183" s="55" t="n">
        <f aca="false">CX184+CX190</f>
        <v>3483110.27</v>
      </c>
      <c r="CY183" s="55" t="n">
        <f aca="false">CY184+CY190</f>
        <v>4389490.75</v>
      </c>
      <c r="CZ183" s="55" t="n">
        <f aca="false">CZ184+CZ190</f>
        <v>8783060</v>
      </c>
      <c r="DA183" s="55" t="n">
        <f aca="false">DA184+DA190</f>
        <v>8783060</v>
      </c>
      <c r="DB183" s="55" t="n">
        <f aca="false">DB184+DB190</f>
        <v>6607137.24</v>
      </c>
      <c r="DC183" s="55"/>
      <c r="DD183" s="55" t="n">
        <f aca="false">DD184+DD190</f>
        <v>8906200</v>
      </c>
      <c r="DE183" s="55" t="n">
        <f aca="false">+DD183*100/DA183</f>
        <v>101.402017064668</v>
      </c>
      <c r="DF183" s="55" t="n">
        <f aca="false">+DD183-DA183</f>
        <v>123140</v>
      </c>
      <c r="DG183" s="55" t="n">
        <f aca="false">DG184+DG190</f>
        <v>8911200</v>
      </c>
      <c r="DH183" s="55" t="n">
        <f aca="false">DH184+DH190</f>
        <v>7335031.16</v>
      </c>
      <c r="DI183" s="55" t="n">
        <f aca="false">DI184+DI190</f>
        <v>8047979.54</v>
      </c>
      <c r="DJ183" s="55" t="n">
        <f aca="false">DJ184+DJ190</f>
        <v>8972640</v>
      </c>
      <c r="DK183" s="55" t="n">
        <f aca="false">DK184+DK190</f>
        <v>8898747.93</v>
      </c>
      <c r="DL183" s="38" t="n">
        <v>0</v>
      </c>
    </row>
    <row r="184" s="43" customFormat="true" ht="17.25" hidden="false" customHeight="true" outlineLevel="0" collapsed="false">
      <c r="D184" s="83" t="s">
        <v>114</v>
      </c>
      <c r="E184" s="65" t="n">
        <v>411000</v>
      </c>
      <c r="F184" s="65"/>
      <c r="G184" s="54" t="s">
        <v>267</v>
      </c>
      <c r="H184" s="55" t="n">
        <f aca="false">H185+H186+H187+H188</f>
        <v>5825000</v>
      </c>
      <c r="I184" s="55" t="n">
        <f aca="false">I185+I186+I187+I188</f>
        <v>5835000</v>
      </c>
      <c r="J184" s="55" t="n">
        <f aca="false">J185+J186+J187+J188</f>
        <v>0</v>
      </c>
      <c r="K184" s="55" t="n">
        <f aca="false">K185+K186+K187+K188</f>
        <v>5875000</v>
      </c>
      <c r="L184" s="55" t="n">
        <f aca="false">L185+L186+L187+L188</f>
        <v>5606746.63</v>
      </c>
      <c r="M184" s="55" t="n">
        <f aca="false">M185+M186+M187+M188</f>
        <v>5831216.09</v>
      </c>
      <c r="N184" s="55" t="n">
        <f aca="false">N185+N186+N187+N188</f>
        <v>5875000</v>
      </c>
      <c r="O184" s="55" t="n">
        <f aca="false">O185+O186+O187+O188</f>
        <v>517671.22</v>
      </c>
      <c r="P184" s="55" t="n">
        <f aca="false">P185+P186+P187+P188</f>
        <v>981844.93</v>
      </c>
      <c r="Q184" s="55" t="n">
        <f aca="false">+N184/12*3</f>
        <v>1468750</v>
      </c>
      <c r="R184" s="55" t="n">
        <f aca="false">R185+R186+R187+R188</f>
        <v>1331175.6</v>
      </c>
      <c r="S184" s="55" t="n">
        <f aca="false">S185+S186+S187+S188</f>
        <v>1449127.92</v>
      </c>
      <c r="T184" s="55" t="n">
        <f aca="false">T185+T186+T187+T188</f>
        <v>1503787.14</v>
      </c>
      <c r="U184" s="55" t="n">
        <f aca="false">U185+U186+U187+U188</f>
        <v>1811671.56</v>
      </c>
      <c r="V184" s="55" t="n">
        <f aca="false">V185+V186+V187+V188</f>
        <v>1963720.89</v>
      </c>
      <c r="W184" s="55" t="n">
        <f aca="false">W185+W186+W187+W188</f>
        <v>2065780.53</v>
      </c>
      <c r="X184" s="55" t="n">
        <f aca="false">X185+X186+X187+X188</f>
        <v>2434364.18</v>
      </c>
      <c r="Y184" s="57" t="n">
        <f aca="false">Y185+Y186+Y187+Y188</f>
        <v>2533171.94</v>
      </c>
      <c r="Z184" s="55" t="n">
        <f aca="false">Z185+Z186+Z187+Z188</f>
        <v>2912945.55</v>
      </c>
      <c r="AA184" s="55" t="n">
        <f aca="false">AA185+AA186+AA187+AA188</f>
        <v>3026511.37</v>
      </c>
      <c r="AB184" s="55" t="n">
        <f aca="false">AB185+AB186+AB187+AB188</f>
        <v>3394960.43</v>
      </c>
      <c r="AC184" s="55" t="n">
        <f aca="false">AC185+AC186+AC187+AC188</f>
        <v>3576358.06</v>
      </c>
      <c r="AD184" s="55" t="n">
        <f aca="false">AD185+AD186+AD187+AD188</f>
        <v>3847735.84</v>
      </c>
      <c r="AE184" s="55" t="n">
        <f aca="false">AE185+AE186+AE187+AE188</f>
        <v>4158518.08</v>
      </c>
      <c r="AF184" s="55" t="n">
        <f aca="false">AF185+AF186+AF187+AF188</f>
        <v>4394654.55</v>
      </c>
      <c r="AG184" s="55" t="n">
        <f aca="false">AG185+AG186+AG187+AG188</f>
        <v>4713637.42</v>
      </c>
      <c r="AH184" s="55" t="n">
        <f aca="false">AH185+AH186+AH187+AH188</f>
        <v>6427398.78</v>
      </c>
      <c r="AI184" s="55" t="n">
        <f aca="false">AI185+AI186+AI187+AI188</f>
        <v>6552000</v>
      </c>
      <c r="AJ184" s="55" t="n">
        <f aca="false">AJ185+AJ186+AJ187+AJ188</f>
        <v>6525000</v>
      </c>
      <c r="AK184" s="55" t="n">
        <f aca="false">AK185+AK186+AK187+AK188</f>
        <v>6832000</v>
      </c>
      <c r="AL184" s="55" t="n">
        <f aca="false">AL185+AL186+AL187+AL188</f>
        <v>6832000</v>
      </c>
      <c r="AM184" s="55" t="n">
        <f aca="false">AL184*100/N184</f>
        <v>116.289361702128</v>
      </c>
      <c r="AN184" s="55" t="n">
        <f aca="false">AL184*100/AJ184</f>
        <v>104.704980842912</v>
      </c>
      <c r="AO184" s="55" t="n">
        <f aca="false">AO185+AO186+AO187+AO188</f>
        <v>6832000</v>
      </c>
      <c r="AP184" s="38" t="n">
        <f aca="false">+AO184/12*2</f>
        <v>1138666.66666667</v>
      </c>
      <c r="AQ184" s="55" t="n">
        <f aca="false">AQ185+AQ186+AQ187+AQ188</f>
        <v>1137064.91</v>
      </c>
      <c r="AR184" s="38" t="n">
        <f aca="false">+AQ184*100/AP184</f>
        <v>99.8593305035129</v>
      </c>
      <c r="AS184" s="38" t="n">
        <f aca="false">+AO184/12*3</f>
        <v>1708000</v>
      </c>
      <c r="AT184" s="55" t="n">
        <f aca="false">AT185+AT186+AT187+AT188</f>
        <v>1503787.14</v>
      </c>
      <c r="AU184" s="55" t="n">
        <f aca="false">AU185+AU186+AU187+AU188</f>
        <v>1707240.38</v>
      </c>
      <c r="AV184" s="38" t="n">
        <f aca="false">+AU184*100/AS184</f>
        <v>99.9555257611241</v>
      </c>
      <c r="AW184" s="38" t="n">
        <f aca="false">+AU184*100/AT184</f>
        <v>113.529390868444</v>
      </c>
      <c r="AX184" s="38" t="n">
        <f aca="false">AO184/12*4</f>
        <v>2277333.33333333</v>
      </c>
      <c r="AY184" s="55" t="n">
        <f aca="false">AY185+AY186+AY187+AY188</f>
        <v>2065780.53</v>
      </c>
      <c r="AZ184" s="55" t="n">
        <f aca="false">AZ185+AZ186+AZ187+AZ188</f>
        <v>2296964.66</v>
      </c>
      <c r="BA184" s="55" t="n">
        <f aca="false">+AO184/12*5</f>
        <v>2846666.66666667</v>
      </c>
      <c r="BB184" s="57" t="n">
        <f aca="false">BB185+BB186+BB187+BB188</f>
        <v>2533171.94</v>
      </c>
      <c r="BC184" s="55" t="n">
        <f aca="false">BC185+BC186+BC187+BC188</f>
        <v>2853575.07</v>
      </c>
      <c r="BD184" s="55" t="n">
        <f aca="false">+AO184/2</f>
        <v>3416000</v>
      </c>
      <c r="BE184" s="55" t="n">
        <f aca="false">BE185+BE186+BE187+BE188</f>
        <v>3026511.37</v>
      </c>
      <c r="BF184" s="55" t="n">
        <f aca="false">BF185+BF186+BF187+BF188</f>
        <v>3408257.37</v>
      </c>
      <c r="BG184" s="38" t="n">
        <f aca="false">+AO184/12*7</f>
        <v>3985333.33333333</v>
      </c>
      <c r="BH184" s="55" t="n">
        <f aca="false">BH185+BH186+BH187+BH188</f>
        <v>3576358.06</v>
      </c>
      <c r="BI184" s="55" t="n">
        <f aca="false">BI185+BI186+BI187+BI188</f>
        <v>3973627.6</v>
      </c>
      <c r="BJ184" s="38" t="n">
        <f aca="false">+AO184/12*8</f>
        <v>4554666.66666667</v>
      </c>
      <c r="BK184" s="55" t="n">
        <f aca="false">BK185+BK186+BK187+BK188</f>
        <v>4158518.08</v>
      </c>
      <c r="BL184" s="55" t="n">
        <f aca="false">BL185+BL186+BL187+BL188</f>
        <v>4533464.88</v>
      </c>
      <c r="BM184" s="38" t="n">
        <f aca="false">+AO184/12*9</f>
        <v>5124000</v>
      </c>
      <c r="BN184" s="55" t="n">
        <f aca="false">BN185+BN186+BN187+BN188</f>
        <v>4713637.42</v>
      </c>
      <c r="BO184" s="55" t="n">
        <f aca="false">BO185+BO186+BO187+BO188</f>
        <v>5197179.75</v>
      </c>
      <c r="BP184" s="55" t="n">
        <f aca="false">BP185+BP186+BP187+BP188</f>
        <v>6989640</v>
      </c>
      <c r="BQ184" s="55" t="n">
        <f aca="false">BQ185+BQ186+BQ187+BQ188</f>
        <v>6977500</v>
      </c>
      <c r="BR184" s="55" t="n">
        <f aca="false">BR185+BR186+BR187+BR188</f>
        <v>6977500</v>
      </c>
      <c r="BT184" s="55" t="n">
        <f aca="false">BT185+BT186+BT187+BT188</f>
        <v>0</v>
      </c>
      <c r="BU184" s="55"/>
      <c r="BV184" s="55" t="n">
        <f aca="false">BV185+BV186+BV187+BV188</f>
        <v>6898040.38</v>
      </c>
      <c r="BW184" s="55" t="n">
        <f aca="false">BW185+BW186+BW187+BW188</f>
        <v>7005000</v>
      </c>
      <c r="BX184" s="55" t="n">
        <f aca="false">BX185+BX186+BX187+BX188</f>
        <v>7005000</v>
      </c>
      <c r="BY184" s="55" t="n">
        <f aca="false">BY185+BY186+BY187+BY188</f>
        <v>8423360</v>
      </c>
      <c r="BZ184" s="55" t="n">
        <f aca="false">BZ185+BZ186+BZ187+BZ188</f>
        <v>8423360</v>
      </c>
      <c r="CA184" s="58" t="n">
        <f aca="false">BZ184*100/BX184</f>
        <v>120.247822983583</v>
      </c>
      <c r="CB184" s="58" t="n">
        <f aca="false">BZ184-BX184</f>
        <v>1418360</v>
      </c>
      <c r="CC184" s="55" t="n">
        <f aca="false">+BX184/12</f>
        <v>583750</v>
      </c>
      <c r="CD184" s="55" t="n">
        <f aca="false">CD185+CD186+CD187+CD188</f>
        <v>732187.18</v>
      </c>
      <c r="CE184" s="55" t="n">
        <f aca="false">+BX184/12*2</f>
        <v>1167500</v>
      </c>
      <c r="CF184" s="55" t="n">
        <f aca="false">CF185+CF186+CF187+CF188</f>
        <v>1410711.12</v>
      </c>
      <c r="CG184" s="55" t="n">
        <f aca="false">+CF184*100/CE184</f>
        <v>120.8317875803</v>
      </c>
      <c r="CH184" s="55" t="n">
        <f aca="false">+BZ184/12*3</f>
        <v>2105840</v>
      </c>
      <c r="CI184" s="55" t="n">
        <f aca="false">CI185+CI186+CI187+CI188</f>
        <v>1707240.38</v>
      </c>
      <c r="CJ184" s="55" t="n">
        <f aca="false">CJ185+CJ186+CJ187+CJ188</f>
        <v>2093210.3</v>
      </c>
      <c r="CK184" s="55" t="n">
        <f aca="false">+CJ184*100/CH184</f>
        <v>99.4002535805189</v>
      </c>
      <c r="CL184" s="55" t="n">
        <f aca="false">+CJ184*100/CI184</f>
        <v>122.607825149965</v>
      </c>
      <c r="CM184" s="38" t="n">
        <f aca="false">+BZ184/12*4</f>
        <v>2807786.66666667</v>
      </c>
      <c r="CN184" s="55" t="n">
        <f aca="false">CN185+CN186+CN187+CN188</f>
        <v>2296964.66</v>
      </c>
      <c r="CO184" s="55" t="n">
        <f aca="false">CO185+CO186+CO187+CO188</f>
        <v>2843472.76</v>
      </c>
      <c r="CP184" s="55" t="n">
        <f aca="false">+CO184*100/CM184</f>
        <v>101.270968829541</v>
      </c>
      <c r="CQ184" s="55" t="n">
        <f aca="false">+CO184*100/CN184</f>
        <v>123.792621171629</v>
      </c>
      <c r="CR184" s="38" t="n">
        <f aca="false">+BZ184/12*5</f>
        <v>3509733.33333333</v>
      </c>
      <c r="CS184" s="55" t="n">
        <f aca="false">CS185+CS186+CS187+CS188</f>
        <v>2853575.07</v>
      </c>
      <c r="CT184" s="55" t="n">
        <f aca="false">CT185+CT186+CT187+CT188</f>
        <v>3512186.74</v>
      </c>
      <c r="CU184" s="55" t="n">
        <f aca="false">+CT184*100/CR184</f>
        <v>100.069902936595</v>
      </c>
      <c r="CV184" s="55" t="n">
        <f aca="false">+CT184*100/CS184</f>
        <v>123.080229320899</v>
      </c>
      <c r="CW184" s="55" t="n">
        <f aca="false">+BZ184/2</f>
        <v>4211680</v>
      </c>
      <c r="CX184" s="55" t="n">
        <f aca="false">CX185+CX186+CX187+CX188</f>
        <v>3408257.37</v>
      </c>
      <c r="CY184" s="55" t="n">
        <f aca="false">CY185+CY186+CY187+CY188</f>
        <v>4178031.88</v>
      </c>
      <c r="CZ184" s="55" t="n">
        <f aca="false">CZ185+CZ186+CZ187+CZ188</f>
        <v>8423360</v>
      </c>
      <c r="DA184" s="55" t="n">
        <f aca="false">DA185+DA186+DA187+DA188</f>
        <v>8423360</v>
      </c>
      <c r="DB184" s="55" t="n">
        <f aca="false">DB185+DB186+DB187+DB188</f>
        <v>6300280.75</v>
      </c>
      <c r="DC184" s="55"/>
      <c r="DD184" s="55" t="n">
        <f aca="false">DD185+DD186+DD187+DD188</f>
        <v>8530000</v>
      </c>
      <c r="DE184" s="55" t="n">
        <f aca="false">+DD184*100/DA184</f>
        <v>101.266003115146</v>
      </c>
      <c r="DF184" s="55" t="n">
        <f aca="false">+DD184-DA184</f>
        <v>106640</v>
      </c>
      <c r="DG184" s="55" t="n">
        <f aca="false">DG185+DG186+DG187+DG188</f>
        <v>8510000</v>
      </c>
      <c r="DH184" s="55" t="n">
        <f aca="false">DH185+DH186+DH187+DH188</f>
        <v>6997644.98</v>
      </c>
      <c r="DI184" s="55" t="n">
        <f aca="false">DI185+DI186+DI187+DI188</f>
        <v>7671085.33</v>
      </c>
      <c r="DJ184" s="55" t="n">
        <f aca="false">DJ185+DJ186+DJ187+DJ188</f>
        <v>8552500</v>
      </c>
      <c r="DK184" s="55" t="n">
        <f aca="false">DK185+DK186+DK187+DK188</f>
        <v>8479083.23</v>
      </c>
      <c r="DL184" s="38" t="n">
        <v>0</v>
      </c>
    </row>
    <row r="185" customFormat="false" ht="16.15" hidden="false" customHeight="true" outlineLevel="0" collapsed="false">
      <c r="D185" s="84"/>
      <c r="E185" s="69" t="n">
        <v>411100</v>
      </c>
      <c r="F185" s="69"/>
      <c r="G185" s="61" t="s">
        <v>268</v>
      </c>
      <c r="H185" s="38" t="n">
        <f aca="false">398000*12+4000</f>
        <v>4780000</v>
      </c>
      <c r="I185" s="38" t="n">
        <f aca="false">398000*12+4000</f>
        <v>4780000</v>
      </c>
      <c r="J185" s="38"/>
      <c r="K185" s="38" t="n">
        <f aca="false">398000*12+4000</f>
        <v>4780000</v>
      </c>
      <c r="L185" s="38" t="n">
        <v>4599854</v>
      </c>
      <c r="M185" s="38" t="n">
        <v>4750109.43</v>
      </c>
      <c r="N185" s="38" t="n">
        <f aca="false">398000*12+4000</f>
        <v>4780000</v>
      </c>
      <c r="O185" s="38" t="n">
        <v>430881.44</v>
      </c>
      <c r="P185" s="38" t="n">
        <v>793498.82</v>
      </c>
      <c r="Q185" s="38" t="n">
        <f aca="false">+N185/12*3</f>
        <v>1195000</v>
      </c>
      <c r="R185" s="38" t="n">
        <v>1110529.69</v>
      </c>
      <c r="S185" s="38" t="n">
        <v>1211365.26</v>
      </c>
      <c r="T185" s="38" t="n">
        <v>1228814.3</v>
      </c>
      <c r="U185" s="38" t="n">
        <v>1520262.6</v>
      </c>
      <c r="V185" s="38" t="n">
        <v>1626968.96</v>
      </c>
      <c r="W185" s="38" t="n">
        <v>1665720.23</v>
      </c>
      <c r="X185" s="38" t="n">
        <v>1993949.57</v>
      </c>
      <c r="Y185" s="63" t="n">
        <v>2037635.15</v>
      </c>
      <c r="Z185" s="38" t="n">
        <v>2410585.31</v>
      </c>
      <c r="AA185" s="38" t="n">
        <v>2457240.58</v>
      </c>
      <c r="AB185" s="38" t="n">
        <v>2828093.39</v>
      </c>
      <c r="AC185" s="38" t="n">
        <f aca="false">2457240.58+473821.11</f>
        <v>2931061.69</v>
      </c>
      <c r="AD185" s="38" t="n">
        <v>3166570.71</v>
      </c>
      <c r="AE185" s="38" t="n">
        <f aca="false">2457240.58+473821.11+464103.94</f>
        <v>3395165.63</v>
      </c>
      <c r="AF185" s="38" t="n">
        <v>3562681.85</v>
      </c>
      <c r="AG185" s="38" t="n">
        <f aca="false">2457240.58+473821.11+464103.94+459581.43</f>
        <v>3854747.06</v>
      </c>
      <c r="AH185" s="38" t="n">
        <v>5257711.53</v>
      </c>
      <c r="AI185" s="38" t="n">
        <f aca="false">2457240.58+473821.11+464103.94+470000*4-165.63</f>
        <v>5275000</v>
      </c>
      <c r="AJ185" s="38" t="n">
        <f aca="false">2457240.58+473821.11+464103.94+470000*4-165.63</f>
        <v>5275000</v>
      </c>
      <c r="AK185" s="38" t="n">
        <f aca="false">460000*12</f>
        <v>5520000</v>
      </c>
      <c r="AL185" s="38" t="n">
        <f aca="false">460000*12</f>
        <v>5520000</v>
      </c>
      <c r="AM185" s="38" t="n">
        <f aca="false">AL185*100/N185</f>
        <v>115.481171548117</v>
      </c>
      <c r="AN185" s="38" t="n">
        <f aca="false">AL185*100/AJ185</f>
        <v>104.644549763033</v>
      </c>
      <c r="AO185" s="38" t="n">
        <f aca="false">460000*12</f>
        <v>5520000</v>
      </c>
      <c r="AP185" s="38" t="n">
        <f aca="false">+AO185/12*2</f>
        <v>920000</v>
      </c>
      <c r="AQ185" s="38" t="n">
        <v>929483.64</v>
      </c>
      <c r="AR185" s="38" t="n">
        <f aca="false">+AQ185*100/AP185</f>
        <v>101.030830434783</v>
      </c>
      <c r="AS185" s="38" t="n">
        <f aca="false">+AO185/12*3</f>
        <v>1380000</v>
      </c>
      <c r="AT185" s="38" t="n">
        <v>1228814.3</v>
      </c>
      <c r="AU185" s="38" t="n">
        <v>1417216.94</v>
      </c>
      <c r="AV185" s="38" t="n">
        <f aca="false">+AU185*100/AS185</f>
        <v>102.696879710145</v>
      </c>
      <c r="AW185" s="38" t="n">
        <f aca="false">+AU185*100/AT185</f>
        <v>115.332067668809</v>
      </c>
      <c r="AX185" s="38" t="n">
        <f aca="false">AO185/12*4</f>
        <v>1840000</v>
      </c>
      <c r="AY185" s="38" t="n">
        <v>1665720.23</v>
      </c>
      <c r="AZ185" s="38" t="n">
        <v>1860692.99</v>
      </c>
      <c r="BA185" s="38" t="n">
        <f aca="false">+AO185/12*5</f>
        <v>2300000</v>
      </c>
      <c r="BB185" s="63" t="n">
        <v>2037635.15</v>
      </c>
      <c r="BC185" s="38" t="n">
        <v>2333787.71</v>
      </c>
      <c r="BD185" s="38" t="n">
        <f aca="false">+AO185/2</f>
        <v>2760000</v>
      </c>
      <c r="BE185" s="38" t="n">
        <v>2457240.58</v>
      </c>
      <c r="BF185" s="38" t="n">
        <v>2802533.65</v>
      </c>
      <c r="BG185" s="38" t="n">
        <f aca="false">+AO185/12*7</f>
        <v>3220000</v>
      </c>
      <c r="BH185" s="38" t="n">
        <f aca="false">2457240.58+473821.11</f>
        <v>2931061.69</v>
      </c>
      <c r="BI185" s="38" t="n">
        <f aca="false">2802533.65+490287.02</f>
        <v>3292820.67</v>
      </c>
      <c r="BJ185" s="38" t="n">
        <f aca="false">+AO185/12*8</f>
        <v>3680000</v>
      </c>
      <c r="BK185" s="38" t="n">
        <f aca="false">2457240.58+473821.11+464103.94</f>
        <v>3395165.63</v>
      </c>
      <c r="BL185" s="38" t="n">
        <f aca="false">2802533.65+490287.02+472469.75</f>
        <v>3765290.42</v>
      </c>
      <c r="BM185" s="38" t="n">
        <f aca="false">+AO185/12*9</f>
        <v>4140000</v>
      </c>
      <c r="BN185" s="38" t="n">
        <f aca="false">2457240.58+473821.11+464103.94+459581.43</f>
        <v>3854747.06</v>
      </c>
      <c r="BO185" s="38" t="n">
        <v>4228695.51</v>
      </c>
      <c r="BP185" s="38" t="n">
        <f aca="false">470000*12</f>
        <v>5640000</v>
      </c>
      <c r="BQ185" s="38" t="n">
        <f aca="false">470000*12</f>
        <v>5640000</v>
      </c>
      <c r="BR185" s="38" t="n">
        <f aca="false">470000*12</f>
        <v>5640000</v>
      </c>
      <c r="BS185" s="64" t="s">
        <v>269</v>
      </c>
      <c r="BT185" s="38"/>
      <c r="BU185" s="38"/>
      <c r="BV185" s="38" t="n">
        <v>5564321.41</v>
      </c>
      <c r="BW185" s="38" t="n">
        <f aca="false">470000*12</f>
        <v>5640000</v>
      </c>
      <c r="BX185" s="38" t="n">
        <f aca="false">470000*12</f>
        <v>5640000</v>
      </c>
      <c r="BY185" s="38" t="n">
        <f aca="false">(599000*12)-212000-150000+5000</f>
        <v>6831000</v>
      </c>
      <c r="BZ185" s="38" t="n">
        <f aca="false">(599000*12)-212000-150000+5000</f>
        <v>6831000</v>
      </c>
      <c r="CA185" s="38" t="n">
        <f aca="false">BZ185*100/BX185</f>
        <v>121.117021276596</v>
      </c>
      <c r="CB185" s="38" t="n">
        <f aca="false">BZ185-BX185</f>
        <v>1191000</v>
      </c>
      <c r="CC185" s="38" t="n">
        <f aca="false">+BX185/12</f>
        <v>470000</v>
      </c>
      <c r="CD185" s="38" t="n">
        <v>575875.6</v>
      </c>
      <c r="CE185" s="38" t="n">
        <f aca="false">+BX185/12*2</f>
        <v>940000</v>
      </c>
      <c r="CF185" s="38" t="n">
        <v>1153145.81</v>
      </c>
      <c r="CG185" s="38" t="n">
        <f aca="false">+CF185*100/CE185</f>
        <v>122.675086170213</v>
      </c>
      <c r="CH185" s="38" t="n">
        <f aca="false">+BZ185/12*3</f>
        <v>1707750</v>
      </c>
      <c r="CI185" s="38" t="n">
        <v>1417216.94</v>
      </c>
      <c r="CJ185" s="38" t="n">
        <v>1741870.69</v>
      </c>
      <c r="CK185" s="38" t="n">
        <f aca="false">+CJ185*100/CH185</f>
        <v>101.99799092373</v>
      </c>
      <c r="CL185" s="38" t="n">
        <f aca="false">+CJ185*100/CI185</f>
        <v>122.907837243323</v>
      </c>
      <c r="CM185" s="38" t="n">
        <f aca="false">+BZ185/12*4</f>
        <v>2277000</v>
      </c>
      <c r="CN185" s="38" t="n">
        <v>1860692.99</v>
      </c>
      <c r="CO185" s="38" t="n">
        <v>2328221.44</v>
      </c>
      <c r="CP185" s="38" t="n">
        <f aca="false">+CO185*100/CM185</f>
        <v>102.249514273166</v>
      </c>
      <c r="CQ185" s="38" t="n">
        <f aca="false">+CO185*100/CN185</f>
        <v>125.126576631</v>
      </c>
      <c r="CR185" s="38" t="n">
        <f aca="false">+BZ185/12*5</f>
        <v>2846250</v>
      </c>
      <c r="CS185" s="38" t="n">
        <v>2333787.71</v>
      </c>
      <c r="CT185" s="38" t="n">
        <v>2921952.37</v>
      </c>
      <c r="CU185" s="38" t="n">
        <f aca="false">+CT185*100/CR185</f>
        <v>102.659723144488</v>
      </c>
      <c r="CV185" s="38" t="n">
        <f aca="false">+CT185*100/CS185</f>
        <v>125.202149170629</v>
      </c>
      <c r="CW185" s="38" t="n">
        <f aca="false">+BZ185/2</f>
        <v>3415500</v>
      </c>
      <c r="CX185" s="38" t="n">
        <v>2802533.65</v>
      </c>
      <c r="CY185" s="38" t="n">
        <v>3513133.34</v>
      </c>
      <c r="CZ185" s="38" t="n">
        <f aca="false">(599000*12)-212000-150000+5000</f>
        <v>6831000</v>
      </c>
      <c r="DA185" s="38" t="n">
        <f aca="false">(599000*12)-212000-150000+5000</f>
        <v>6831000</v>
      </c>
      <c r="DB185" s="38" t="n">
        <v>5256212.18</v>
      </c>
      <c r="DC185" s="38"/>
      <c r="DD185" s="38" t="n">
        <v>6940000</v>
      </c>
      <c r="DE185" s="38" t="n">
        <f aca="false">+DD185*100/DA185</f>
        <v>101.595666813058</v>
      </c>
      <c r="DF185" s="38" t="n">
        <f aca="false">+DD185-DA185</f>
        <v>109000</v>
      </c>
      <c r="DG185" s="38" t="n">
        <v>6940000</v>
      </c>
      <c r="DH185" s="38" t="n">
        <v>5865734.6</v>
      </c>
      <c r="DI185" s="38" t="n">
        <v>6407118.21</v>
      </c>
      <c r="DJ185" s="38" t="n">
        <v>7028600</v>
      </c>
      <c r="DK185" s="38" t="n">
        <v>6986880.81</v>
      </c>
      <c r="DL185" s="38" t="n">
        <f aca="false">+DJ185-DG185</f>
        <v>88600</v>
      </c>
    </row>
    <row r="186" customFormat="false" ht="24.75" hidden="false" customHeight="true" outlineLevel="0" collapsed="false">
      <c r="D186" s="84"/>
      <c r="E186" s="69" t="n">
        <v>411200</v>
      </c>
      <c r="F186" s="69"/>
      <c r="G186" s="61" t="s">
        <v>270</v>
      </c>
      <c r="H186" s="38" t="n">
        <v>800000</v>
      </c>
      <c r="I186" s="38" t="n">
        <v>800000</v>
      </c>
      <c r="J186" s="38"/>
      <c r="K186" s="38" t="n">
        <f aca="false">800000+50000</f>
        <v>850000</v>
      </c>
      <c r="L186" s="38" t="n">
        <v>772647.67</v>
      </c>
      <c r="M186" s="38" t="n">
        <v>824889.25</v>
      </c>
      <c r="N186" s="38" t="n">
        <f aca="false">800000+50000</f>
        <v>850000</v>
      </c>
      <c r="O186" s="38" t="n">
        <v>78508.16</v>
      </c>
      <c r="P186" s="38" t="n">
        <v>135405.37</v>
      </c>
      <c r="Q186" s="38" t="n">
        <f aca="false">+N186/12*3</f>
        <v>212500</v>
      </c>
      <c r="R186" s="38" t="n">
        <v>194445.15</v>
      </c>
      <c r="S186" s="38" t="n">
        <v>199493.24</v>
      </c>
      <c r="T186" s="38" t="n">
        <v>211149.03</v>
      </c>
      <c r="U186" s="38" t="n">
        <v>248725.83</v>
      </c>
      <c r="V186" s="38" t="n">
        <v>290348.37</v>
      </c>
      <c r="W186" s="38" t="n">
        <v>335025.31</v>
      </c>
      <c r="X186" s="38" t="n">
        <v>339888.64</v>
      </c>
      <c r="Y186" s="63" t="n">
        <v>388806.06</v>
      </c>
      <c r="Z186" s="38" t="n">
        <v>399510.23</v>
      </c>
      <c r="AA186" s="38" t="n">
        <v>447305.61</v>
      </c>
      <c r="AB186" s="38" t="n">
        <v>461692.99</v>
      </c>
      <c r="AC186" s="38" t="n">
        <f aca="false">447305.61+62622.66</f>
        <v>509928.27</v>
      </c>
      <c r="AD186" s="38" t="n">
        <v>512078.7</v>
      </c>
      <c r="AE186" s="38" t="n">
        <f aca="false">447305.61+62622.66+102641.54</f>
        <v>612569.81</v>
      </c>
      <c r="AF186" s="38" t="n">
        <v>643137.91</v>
      </c>
      <c r="AG186" s="38" t="n">
        <f aca="false">612569.81+70023.5</f>
        <v>682593.31</v>
      </c>
      <c r="AH186" s="38" t="n">
        <v>941675.39</v>
      </c>
      <c r="AI186" s="38" t="n">
        <f aca="false">615000+55000*4+13000*4+35000+55000+50000</f>
        <v>1027000</v>
      </c>
      <c r="AJ186" s="38" t="n">
        <v>1000000</v>
      </c>
      <c r="AK186" s="38" t="n">
        <f aca="false">53000*12+12000*12+215*650*1.66+20000-5985</f>
        <v>1026000</v>
      </c>
      <c r="AL186" s="38" t="n">
        <f aca="false">53000*12+12000*12+215*650*1.66+20000-5985</f>
        <v>1026000</v>
      </c>
      <c r="AM186" s="38" t="n">
        <f aca="false">AL186*100/N186</f>
        <v>120.705882352941</v>
      </c>
      <c r="AN186" s="38" t="n">
        <f aca="false">AL186*100/AJ186</f>
        <v>102.6</v>
      </c>
      <c r="AO186" s="38" t="n">
        <f aca="false">53000*12+12000*12+215*650*1.66+20000-5985</f>
        <v>1026000</v>
      </c>
      <c r="AP186" s="38" t="n">
        <f aca="false">+AO186/12*2</f>
        <v>171000</v>
      </c>
      <c r="AQ186" s="38" t="n">
        <v>173869.77</v>
      </c>
      <c r="AR186" s="38" t="n">
        <f aca="false">+AQ186*100/AP186</f>
        <v>101.678228070175</v>
      </c>
      <c r="AS186" s="38" t="n">
        <f aca="false">+AO186/12*3</f>
        <v>256500</v>
      </c>
      <c r="AT186" s="38" t="n">
        <v>211149.03</v>
      </c>
      <c r="AU186" s="38" t="n">
        <v>254989.97</v>
      </c>
      <c r="AV186" s="38" t="n">
        <f aca="false">+AU186*100/AS186</f>
        <v>99.4112943469786</v>
      </c>
      <c r="AW186" s="38" t="n">
        <f aca="false">+AU186*100/AT186</f>
        <v>120.763031684304</v>
      </c>
      <c r="AX186" s="38" t="n">
        <f aca="false">AO186/12*4</f>
        <v>342000</v>
      </c>
      <c r="AY186" s="38" t="n">
        <v>335025.31</v>
      </c>
      <c r="AZ186" s="38" t="n">
        <v>358907.88</v>
      </c>
      <c r="BA186" s="38" t="n">
        <f aca="false">+AO186/12*5</f>
        <v>427500</v>
      </c>
      <c r="BB186" s="63" t="n">
        <v>388806.06</v>
      </c>
      <c r="BC186" s="38" t="n">
        <v>425475.08</v>
      </c>
      <c r="BD186" s="38" t="n">
        <f aca="false">+AO186/2</f>
        <v>513000</v>
      </c>
      <c r="BE186" s="38" t="n">
        <v>447305.61</v>
      </c>
      <c r="BF186" s="38" t="n">
        <v>493920.88</v>
      </c>
      <c r="BG186" s="38" t="n">
        <f aca="false">+AO186/12*7</f>
        <v>598500</v>
      </c>
      <c r="BH186" s="38" t="n">
        <f aca="false">447305.61+62622.66</f>
        <v>509928.27</v>
      </c>
      <c r="BI186" s="38" t="n">
        <v>565038.18</v>
      </c>
      <c r="BJ186" s="38" t="n">
        <f aca="false">+AO186/12*8</f>
        <v>684000</v>
      </c>
      <c r="BK186" s="38" t="n">
        <f aca="false">447305.61+62622.66+102641.54</f>
        <v>612569.81</v>
      </c>
      <c r="BL186" s="38" t="n">
        <v>630999.81</v>
      </c>
      <c r="BM186" s="38" t="n">
        <f aca="false">+AO186/12*9</f>
        <v>769500</v>
      </c>
      <c r="BN186" s="38" t="n">
        <f aca="false">612569.81+70023.5</f>
        <v>682593.31</v>
      </c>
      <c r="BO186" s="38" t="n">
        <v>812630.31</v>
      </c>
      <c r="BP186" s="38" t="n">
        <f aca="false">54000*12+13000*12+220*700*1.66+20000</f>
        <v>1079640</v>
      </c>
      <c r="BQ186" s="38" t="n">
        <f aca="false">54000*12+13000*12+220*700*1.66+20060-200</f>
        <v>1079500</v>
      </c>
      <c r="BR186" s="38" t="n">
        <f aca="false">54000*12+13000*12+220*700*1.66+20060-200</f>
        <v>1079500</v>
      </c>
      <c r="BS186" s="64" t="s">
        <v>271</v>
      </c>
      <c r="BT186" s="38"/>
      <c r="BU186" s="38"/>
      <c r="BV186" s="38" t="n">
        <v>1101599.81</v>
      </c>
      <c r="BW186" s="38" t="n">
        <f aca="false">54000*12+13000*12+220*700*1.66+20060-200+1500</f>
        <v>1081000</v>
      </c>
      <c r="BX186" s="38" t="n">
        <f aca="false">54000*12+13000*12+220*700*1.66+20060-200+1500</f>
        <v>1081000</v>
      </c>
      <c r="BY186" s="38" t="n">
        <f aca="false">59000*12*1.13+13000*12+212*900*1.66+20000+8000-768</f>
        <v>1300000</v>
      </c>
      <c r="BZ186" s="38" t="n">
        <f aca="false">59000*12*1.13+13000*12+212*900*1.66+20000+8000-768</f>
        <v>1300000</v>
      </c>
      <c r="CA186" s="38" t="n">
        <f aca="false">BZ186*100/BX186</f>
        <v>120.259019426457</v>
      </c>
      <c r="CB186" s="38" t="n">
        <f aca="false">BZ186-BX186</f>
        <v>219000</v>
      </c>
      <c r="CC186" s="38" t="n">
        <f aca="false">+BX186/12</f>
        <v>90083.3333333333</v>
      </c>
      <c r="CD186" s="38" t="n">
        <v>141650.94</v>
      </c>
      <c r="CE186" s="38" t="n">
        <f aca="false">+BX186/12*2</f>
        <v>180166.666666667</v>
      </c>
      <c r="CF186" s="38" t="n">
        <v>222416.75</v>
      </c>
      <c r="CG186" s="38" t="n">
        <f aca="false">+CF186*100/CE186</f>
        <v>123.450555041628</v>
      </c>
      <c r="CH186" s="38" t="n">
        <f aca="false">+BZ186/12*3</f>
        <v>325000</v>
      </c>
      <c r="CI186" s="38" t="n">
        <v>254989.97</v>
      </c>
      <c r="CJ186" s="38" t="n">
        <v>300562.61</v>
      </c>
      <c r="CK186" s="38" t="n">
        <f aca="false">+CJ186*100/CH186</f>
        <v>92.4808030769231</v>
      </c>
      <c r="CL186" s="38" t="n">
        <f aca="false">+CJ186*100/CI186</f>
        <v>117.872326507588</v>
      </c>
      <c r="CM186" s="38" t="n">
        <f aca="false">+BZ186/12*4</f>
        <v>433333.333333333</v>
      </c>
      <c r="CN186" s="38" t="n">
        <v>358907.88</v>
      </c>
      <c r="CO186" s="38" t="n">
        <v>456209.06</v>
      </c>
      <c r="CP186" s="38" t="n">
        <f aca="false">+CO186*100/CM186</f>
        <v>105.279013846154</v>
      </c>
      <c r="CQ186" s="38" t="n">
        <f aca="false">+CO186*100/CN186</f>
        <v>127.110349318605</v>
      </c>
      <c r="CR186" s="38" t="n">
        <f aca="false">+BZ186/12*5</f>
        <v>541666.666666667</v>
      </c>
      <c r="CS186" s="38" t="n">
        <v>425475.08</v>
      </c>
      <c r="CT186" s="38" t="n">
        <v>520657.04</v>
      </c>
      <c r="CU186" s="38" t="n">
        <f aca="false">+CT186*100/CR186</f>
        <v>96.1212996923077</v>
      </c>
      <c r="CV186" s="38" t="n">
        <f aca="false">+CT186*100/CS186</f>
        <v>122.370748481909</v>
      </c>
      <c r="CW186" s="38" t="n">
        <f aca="false">+BZ186/2</f>
        <v>650000</v>
      </c>
      <c r="CX186" s="38" t="n">
        <v>493920.88</v>
      </c>
      <c r="CY186" s="38" t="n">
        <v>585700.89</v>
      </c>
      <c r="CZ186" s="38" t="n">
        <f aca="false">59000*12*1.13+13000*12+212*900*1.66+20000+8000-768</f>
        <v>1300000</v>
      </c>
      <c r="DA186" s="38" t="n">
        <f aca="false">59000*12*1.13+13000*12+212*900*1.66+20000+8000-768</f>
        <v>1300000</v>
      </c>
      <c r="DB186" s="38" t="n">
        <v>887166.16</v>
      </c>
      <c r="DC186" s="38"/>
      <c r="DD186" s="38" t="n">
        <v>1300000</v>
      </c>
      <c r="DE186" s="38" t="n">
        <f aca="false">+DD186*100/DA186</f>
        <v>100</v>
      </c>
      <c r="DF186" s="38" t="n">
        <f aca="false">+DD186-DA186</f>
        <v>0</v>
      </c>
      <c r="DG186" s="38" t="n">
        <v>1280000</v>
      </c>
      <c r="DH186" s="38" t="n">
        <v>975007.97</v>
      </c>
      <c r="DI186" s="38" t="n">
        <v>1048294.69</v>
      </c>
      <c r="DJ186" s="38" t="n">
        <v>1249800</v>
      </c>
      <c r="DK186" s="38" t="n">
        <v>1235893.39</v>
      </c>
      <c r="DL186" s="38" t="n">
        <f aca="false">+DJ186-DG186</f>
        <v>-30200</v>
      </c>
    </row>
    <row r="187" customFormat="false" ht="24" hidden="false" customHeight="true" outlineLevel="0" collapsed="false">
      <c r="D187" s="84"/>
      <c r="E187" s="69" t="n">
        <v>411300</v>
      </c>
      <c r="F187" s="69"/>
      <c r="G187" s="61" t="s">
        <v>272</v>
      </c>
      <c r="H187" s="38" t="n">
        <v>170000</v>
      </c>
      <c r="I187" s="38" t="n">
        <v>180000</v>
      </c>
      <c r="J187" s="38"/>
      <c r="K187" s="38" t="n">
        <v>170000</v>
      </c>
      <c r="L187" s="38" t="n">
        <v>165831.67</v>
      </c>
      <c r="M187" s="38" t="n">
        <v>203771.47</v>
      </c>
      <c r="N187" s="38" t="n">
        <v>170000</v>
      </c>
      <c r="O187" s="38"/>
      <c r="P187" s="38" t="n">
        <v>37414.92</v>
      </c>
      <c r="Q187" s="38" t="n">
        <f aca="false">+N187/12*3</f>
        <v>42500</v>
      </c>
      <c r="R187" s="38" t="n">
        <v>17565.42</v>
      </c>
      <c r="S187" s="38" t="n">
        <v>23053.54</v>
      </c>
      <c r="T187" s="38" t="n">
        <v>37414.92</v>
      </c>
      <c r="U187" s="38" t="n">
        <v>17565.42</v>
      </c>
      <c r="V187" s="38" t="n">
        <v>23053.54</v>
      </c>
      <c r="W187" s="38" t="n">
        <v>37414.92</v>
      </c>
      <c r="X187" s="38" t="n">
        <v>69003.2</v>
      </c>
      <c r="Y187" s="63" t="n">
        <v>73054.76</v>
      </c>
      <c r="Z187" s="38" t="n">
        <v>69003.2</v>
      </c>
      <c r="AA187" s="38" t="n">
        <v>82233.31</v>
      </c>
      <c r="AB187" s="38" t="n">
        <v>69003.2</v>
      </c>
      <c r="AC187" s="38" t="n">
        <f aca="false">82233.31+7347.02</f>
        <v>89580.33</v>
      </c>
      <c r="AD187" s="38" t="n">
        <v>129429.52</v>
      </c>
      <c r="AE187" s="38" t="n">
        <f aca="false">82233.31+7347.02+15414.54</f>
        <v>104994.87</v>
      </c>
      <c r="AF187" s="38" t="n">
        <v>145691.82</v>
      </c>
      <c r="AG187" s="38" t="n">
        <f aca="false">82233.31+7347.02+15414.54+20669.69</f>
        <v>125664.56</v>
      </c>
      <c r="AH187" s="38" t="n">
        <v>165267.57</v>
      </c>
      <c r="AI187" s="38" t="n">
        <f aca="false">105000+13000*4+13000</f>
        <v>170000</v>
      </c>
      <c r="AJ187" s="38" t="n">
        <f aca="false">105000+13000*4+13000</f>
        <v>170000</v>
      </c>
      <c r="AK187" s="38" t="n">
        <f aca="false">18000*12</f>
        <v>216000</v>
      </c>
      <c r="AL187" s="38" t="n">
        <f aca="false">18000*12</f>
        <v>216000</v>
      </c>
      <c r="AM187" s="38" t="n">
        <f aca="false">AL187*100/N187</f>
        <v>127.058823529412</v>
      </c>
      <c r="AN187" s="38" t="n">
        <f aca="false">AL187*100/AJ187</f>
        <v>127.058823529412</v>
      </c>
      <c r="AO187" s="38" t="n">
        <f aca="false">18000*12</f>
        <v>216000</v>
      </c>
      <c r="AP187" s="38" t="n">
        <f aca="false">+AO187/12*2</f>
        <v>36000</v>
      </c>
      <c r="AQ187" s="38" t="n">
        <v>21302.92</v>
      </c>
      <c r="AR187" s="38" t="n">
        <f aca="false">+AQ187*100/AP187</f>
        <v>59.1747777777778</v>
      </c>
      <c r="AS187" s="38" t="n">
        <f aca="false">+AO187/12*3</f>
        <v>54000</v>
      </c>
      <c r="AT187" s="38" t="n">
        <v>37414.92</v>
      </c>
      <c r="AU187" s="38" t="n">
        <v>21302.92</v>
      </c>
      <c r="AV187" s="38" t="n">
        <f aca="false">+AU187*100/AS187</f>
        <v>39.4498518518519</v>
      </c>
      <c r="AW187" s="38" t="n">
        <f aca="false">+AU187*100/AT187</f>
        <v>56.9369652534337</v>
      </c>
      <c r="AX187" s="38" t="n">
        <f aca="false">AO187/12*4</f>
        <v>72000</v>
      </c>
      <c r="AY187" s="38" t="n">
        <v>37414.92</v>
      </c>
      <c r="AZ187" s="38" t="n">
        <v>57023.39</v>
      </c>
      <c r="BA187" s="38" t="n">
        <f aca="false">+AO187/12*5</f>
        <v>90000</v>
      </c>
      <c r="BB187" s="63" t="n">
        <v>73054.76</v>
      </c>
      <c r="BC187" s="38" t="n">
        <v>67362.03</v>
      </c>
      <c r="BD187" s="38" t="n">
        <f aca="false">+AO187/2</f>
        <v>108000</v>
      </c>
      <c r="BE187" s="38" t="n">
        <v>82233.31</v>
      </c>
      <c r="BF187" s="38" t="n">
        <v>78189.13</v>
      </c>
      <c r="BG187" s="38" t="n">
        <f aca="false">+AO187/12*7</f>
        <v>126000</v>
      </c>
      <c r="BH187" s="38" t="n">
        <f aca="false">82233.31+7347.02</f>
        <v>89580.33</v>
      </c>
      <c r="BI187" s="38" t="n">
        <v>78189.13</v>
      </c>
      <c r="BJ187" s="38" t="n">
        <f aca="false">+AO187/12*8</f>
        <v>144000</v>
      </c>
      <c r="BK187" s="38" t="n">
        <f aca="false">82233.31+7347.02+15414.54</f>
        <v>104994.87</v>
      </c>
      <c r="BL187" s="38" t="n">
        <v>90478.45</v>
      </c>
      <c r="BM187" s="38" t="n">
        <f aca="false">+AO187/12*9</f>
        <v>162000</v>
      </c>
      <c r="BN187" s="38" t="n">
        <f aca="false">82233.31+7347.02+15414.54+20669.69</f>
        <v>125664.56</v>
      </c>
      <c r="BO187" s="38" t="n">
        <v>99870.39</v>
      </c>
      <c r="BP187" s="38" t="n">
        <v>200000</v>
      </c>
      <c r="BQ187" s="38" t="n">
        <v>178000</v>
      </c>
      <c r="BR187" s="38" t="n">
        <v>178000</v>
      </c>
      <c r="BS187" s="64"/>
      <c r="BT187" s="38"/>
      <c r="BU187" s="38"/>
      <c r="BV187" s="38" t="n">
        <v>157533.42</v>
      </c>
      <c r="BW187" s="38" t="n">
        <f aca="false">17000*12</f>
        <v>204000</v>
      </c>
      <c r="BX187" s="38" t="n">
        <f aca="false">17000*12</f>
        <v>204000</v>
      </c>
      <c r="BY187" s="38" t="n">
        <f aca="false">212000+360</f>
        <v>212360</v>
      </c>
      <c r="BZ187" s="38" t="n">
        <f aca="false">212000+360</f>
        <v>212360</v>
      </c>
      <c r="CA187" s="38" t="n">
        <f aca="false">BZ187*100/BX187</f>
        <v>104.098039215686</v>
      </c>
      <c r="CB187" s="38" t="n">
        <f aca="false">BZ187-BX187</f>
        <v>8360</v>
      </c>
      <c r="CC187" s="38" t="n">
        <f aca="false">+BX187/12</f>
        <v>17000</v>
      </c>
      <c r="CD187" s="38" t="n">
        <v>14660.64</v>
      </c>
      <c r="CE187" s="38" t="n">
        <f aca="false">+BX187/12*2</f>
        <v>34000</v>
      </c>
      <c r="CF187" s="38" t="n">
        <v>28665.73</v>
      </c>
      <c r="CG187" s="38" t="n">
        <f aca="false">+CF187*100/CE187</f>
        <v>84.3109705882353</v>
      </c>
      <c r="CH187" s="38" t="n">
        <f aca="false">+BZ187/12*3</f>
        <v>53090</v>
      </c>
      <c r="CI187" s="38" t="n">
        <v>21302.92</v>
      </c>
      <c r="CJ187" s="38" t="n">
        <v>35088.9</v>
      </c>
      <c r="CK187" s="38" t="n">
        <f aca="false">+CJ187*100/CH187</f>
        <v>66.0932378979092</v>
      </c>
      <c r="CL187" s="38" t="n">
        <f aca="false">+CJ187*100/CI187</f>
        <v>164.714039202138</v>
      </c>
      <c r="CM187" s="38" t="n">
        <f aca="false">+BZ187/12*4</f>
        <v>70786.6666666667</v>
      </c>
      <c r="CN187" s="38" t="n">
        <v>57023.39</v>
      </c>
      <c r="CO187" s="38" t="n">
        <v>43354.16</v>
      </c>
      <c r="CP187" s="38" t="n">
        <f aca="false">+CO187*100/CM187</f>
        <v>61.2462233942362</v>
      </c>
      <c r="CQ187" s="38" t="n">
        <f aca="false">+CO187*100/CN187</f>
        <v>76.0287313679527</v>
      </c>
      <c r="CR187" s="38" t="n">
        <f aca="false">+BZ187/12*5</f>
        <v>88483.3333333333</v>
      </c>
      <c r="CS187" s="38" t="n">
        <v>67362.03</v>
      </c>
      <c r="CT187" s="38" t="n">
        <v>49636.22</v>
      </c>
      <c r="CU187" s="38" t="n">
        <f aca="false">+CT187*100/CR187</f>
        <v>56.0966886419288</v>
      </c>
      <c r="CV187" s="38" t="n">
        <f aca="false">+CT187*100/CS187</f>
        <v>73.6857544227809</v>
      </c>
      <c r="CW187" s="38" t="n">
        <f aca="false">+BZ187/2</f>
        <v>106180</v>
      </c>
      <c r="CX187" s="38" t="n">
        <v>78189.13</v>
      </c>
      <c r="CY187" s="38" t="n">
        <v>56421.2</v>
      </c>
      <c r="CZ187" s="38" t="n">
        <f aca="false">212000+360</f>
        <v>212360</v>
      </c>
      <c r="DA187" s="38" t="n">
        <f aca="false">212000+360</f>
        <v>212360</v>
      </c>
      <c r="DB187" s="38" t="n">
        <v>105068.93</v>
      </c>
      <c r="DC187" s="38"/>
      <c r="DD187" s="38" t="n">
        <v>200000</v>
      </c>
      <c r="DE187" s="38" t="n">
        <f aca="false">+DD187*100/DA187</f>
        <v>94.1796948577887</v>
      </c>
      <c r="DF187" s="38" t="n">
        <f aca="false">+DD187-DA187</f>
        <v>-12360</v>
      </c>
      <c r="DG187" s="38" t="n">
        <v>200000</v>
      </c>
      <c r="DH187" s="38" t="n">
        <v>105068.93</v>
      </c>
      <c r="DI187" s="38" t="n">
        <v>152497.59</v>
      </c>
      <c r="DJ187" s="38" t="n">
        <v>184100</v>
      </c>
      <c r="DK187" s="38" t="n">
        <v>173640.58</v>
      </c>
      <c r="DL187" s="38" t="n">
        <f aca="false">+DJ187-DG187</f>
        <v>-15900</v>
      </c>
    </row>
    <row r="188" customFormat="false" ht="14.25" hidden="false" customHeight="true" outlineLevel="0" collapsed="false">
      <c r="D188" s="84"/>
      <c r="E188" s="69" t="n">
        <v>411400</v>
      </c>
      <c r="F188" s="69"/>
      <c r="G188" s="61" t="s">
        <v>273</v>
      </c>
      <c r="H188" s="38" t="n">
        <v>75000</v>
      </c>
      <c r="I188" s="38" t="n">
        <v>75000</v>
      </c>
      <c r="J188" s="38"/>
      <c r="K188" s="38" t="n">
        <v>75000</v>
      </c>
      <c r="L188" s="38" t="n">
        <v>68413.29</v>
      </c>
      <c r="M188" s="38" t="n">
        <v>52445.94</v>
      </c>
      <c r="N188" s="38" t="n">
        <v>75000</v>
      </c>
      <c r="O188" s="38" t="n">
        <v>8281.62</v>
      </c>
      <c r="P188" s="38" t="n">
        <v>15525.82</v>
      </c>
      <c r="Q188" s="38" t="n">
        <f aca="false">+N188/12*3</f>
        <v>18750</v>
      </c>
      <c r="R188" s="38" t="n">
        <v>8635.34</v>
      </c>
      <c r="S188" s="38" t="n">
        <v>15215.88</v>
      </c>
      <c r="T188" s="38" t="n">
        <v>26408.89</v>
      </c>
      <c r="U188" s="38" t="n">
        <v>25117.71</v>
      </c>
      <c r="V188" s="38" t="n">
        <v>23350.02</v>
      </c>
      <c r="W188" s="38" t="n">
        <v>27620.07</v>
      </c>
      <c r="X188" s="38" t="n">
        <v>31522.77</v>
      </c>
      <c r="Y188" s="63" t="n">
        <v>33675.97</v>
      </c>
      <c r="Z188" s="38" t="n">
        <v>33846.81</v>
      </c>
      <c r="AA188" s="38" t="n">
        <v>39731.87</v>
      </c>
      <c r="AB188" s="38" t="n">
        <v>36170.85</v>
      </c>
      <c r="AC188" s="38" t="n">
        <v>45787.77</v>
      </c>
      <c r="AD188" s="38" t="n">
        <v>39656.91</v>
      </c>
      <c r="AE188" s="38" t="n">
        <v>45787.77</v>
      </c>
      <c r="AF188" s="38" t="n">
        <v>43142.97</v>
      </c>
      <c r="AG188" s="38" t="n">
        <v>50632.49</v>
      </c>
      <c r="AH188" s="38" t="n">
        <v>62744.29</v>
      </c>
      <c r="AI188" s="38" t="n">
        <v>80000</v>
      </c>
      <c r="AJ188" s="38" t="n">
        <v>80000</v>
      </c>
      <c r="AK188" s="38" t="n">
        <v>70000</v>
      </c>
      <c r="AL188" s="38" t="n">
        <v>70000</v>
      </c>
      <c r="AM188" s="38" t="n">
        <f aca="false">AL188*100/N188</f>
        <v>93.3333333333333</v>
      </c>
      <c r="AN188" s="38" t="n">
        <f aca="false">AL188*100/AJ188</f>
        <v>87.5</v>
      </c>
      <c r="AO188" s="38" t="n">
        <v>70000</v>
      </c>
      <c r="AP188" s="38" t="n">
        <f aca="false">+AO188/12*2</f>
        <v>11666.6666666667</v>
      </c>
      <c r="AQ188" s="38" t="n">
        <v>12408.58</v>
      </c>
      <c r="AR188" s="38" t="n">
        <f aca="false">+AQ188*100/AP188</f>
        <v>106.359257142857</v>
      </c>
      <c r="AS188" s="38" t="n">
        <f aca="false">+AO188/12*3</f>
        <v>17500</v>
      </c>
      <c r="AT188" s="38" t="n">
        <v>26408.89</v>
      </c>
      <c r="AU188" s="38" t="n">
        <v>13730.55</v>
      </c>
      <c r="AV188" s="38" t="n">
        <f aca="false">+AU188*100/AS188</f>
        <v>78.4602857142857</v>
      </c>
      <c r="AW188" s="38" t="n">
        <f aca="false">+AU188*100/AT188</f>
        <v>51.9921511278967</v>
      </c>
      <c r="AX188" s="38" t="n">
        <f aca="false">AO188/12*4</f>
        <v>23333.3333333333</v>
      </c>
      <c r="AY188" s="38" t="n">
        <v>27620.07</v>
      </c>
      <c r="AZ188" s="38" t="n">
        <v>20340.4</v>
      </c>
      <c r="BA188" s="38" t="n">
        <f aca="false">+AO188/12*5</f>
        <v>29166.6666666667</v>
      </c>
      <c r="BB188" s="63" t="n">
        <v>33675.97</v>
      </c>
      <c r="BC188" s="38" t="n">
        <v>26950.25</v>
      </c>
      <c r="BD188" s="38" t="n">
        <f aca="false">+AO188/2</f>
        <v>35000</v>
      </c>
      <c r="BE188" s="38" t="n">
        <v>39731.87</v>
      </c>
      <c r="BF188" s="38" t="n">
        <v>33613.71</v>
      </c>
      <c r="BG188" s="38" t="n">
        <f aca="false">+AO188/12*7</f>
        <v>40833.3333333333</v>
      </c>
      <c r="BH188" s="38" t="n">
        <v>45787.77</v>
      </c>
      <c r="BI188" s="38" t="n">
        <v>37579.62</v>
      </c>
      <c r="BJ188" s="38" t="n">
        <f aca="false">+AO188/12*8</f>
        <v>46666.6666666667</v>
      </c>
      <c r="BK188" s="38" t="n">
        <v>45787.77</v>
      </c>
      <c r="BL188" s="38" t="n">
        <v>46696.2</v>
      </c>
      <c r="BM188" s="38" t="n">
        <f aca="false">+AO188/12*9</f>
        <v>52500</v>
      </c>
      <c r="BN188" s="38" t="n">
        <v>50632.49</v>
      </c>
      <c r="BO188" s="38" t="n">
        <v>55983.54</v>
      </c>
      <c r="BP188" s="38" t="n">
        <v>70000</v>
      </c>
      <c r="BQ188" s="38" t="n">
        <v>80000</v>
      </c>
      <c r="BR188" s="38" t="n">
        <v>80000</v>
      </c>
      <c r="BS188" s="64"/>
      <c r="BT188" s="38"/>
      <c r="BU188" s="38"/>
      <c r="BV188" s="38" t="n">
        <v>74585.74</v>
      </c>
      <c r="BW188" s="38" t="n">
        <v>80000</v>
      </c>
      <c r="BX188" s="38" t="n">
        <v>80000</v>
      </c>
      <c r="BY188" s="38" t="n">
        <v>80000</v>
      </c>
      <c r="BZ188" s="38" t="n">
        <v>80000</v>
      </c>
      <c r="CA188" s="38" t="n">
        <f aca="false">BZ188*100/BX188</f>
        <v>100</v>
      </c>
      <c r="CB188" s="38" t="n">
        <f aca="false">BZ188-BX188</f>
        <v>0</v>
      </c>
      <c r="CC188" s="38" t="n">
        <f aca="false">+BX188/12</f>
        <v>6666.66666666667</v>
      </c>
      <c r="CD188" s="38" t="n">
        <v>0</v>
      </c>
      <c r="CE188" s="38" t="n">
        <f aca="false">+BX188/12*2</f>
        <v>13333.3333333333</v>
      </c>
      <c r="CF188" s="38" t="n">
        <v>6482.83</v>
      </c>
      <c r="CG188" s="38" t="n">
        <f aca="false">+CF188*100/CE188</f>
        <v>48.621225</v>
      </c>
      <c r="CH188" s="38" t="n">
        <f aca="false">+BZ188/12*3</f>
        <v>20000</v>
      </c>
      <c r="CI188" s="38" t="n">
        <v>13730.55</v>
      </c>
      <c r="CJ188" s="38" t="n">
        <v>15688.1</v>
      </c>
      <c r="CK188" s="38" t="n">
        <f aca="false">+CJ188*100/CH188</f>
        <v>78.4405</v>
      </c>
      <c r="CL188" s="38" t="n">
        <f aca="false">+CJ188*100/CI188</f>
        <v>114.256894297752</v>
      </c>
      <c r="CM188" s="38" t="n">
        <f aca="false">+BZ188/12*4</f>
        <v>26666.6666666667</v>
      </c>
      <c r="CN188" s="38" t="n">
        <v>20340.4</v>
      </c>
      <c r="CO188" s="38" t="n">
        <v>15688.1</v>
      </c>
      <c r="CP188" s="38" t="n">
        <f aca="false">+CO188*100/CM188</f>
        <v>58.830375</v>
      </c>
      <c r="CQ188" s="38" t="n">
        <f aca="false">+CO188*100/CN188</f>
        <v>77.1277850976382</v>
      </c>
      <c r="CR188" s="38" t="n">
        <f aca="false">+BZ188/12*5</f>
        <v>33333.3333333333</v>
      </c>
      <c r="CS188" s="38" t="n">
        <v>26950.25</v>
      </c>
      <c r="CT188" s="38" t="n">
        <v>19941.11</v>
      </c>
      <c r="CU188" s="38" t="n">
        <f aca="false">+CT188*100/CR188</f>
        <v>59.82333</v>
      </c>
      <c r="CV188" s="38" t="n">
        <f aca="false">+CT188*100/CS188</f>
        <v>73.992300628009</v>
      </c>
      <c r="CW188" s="38" t="n">
        <f aca="false">+BZ188/2</f>
        <v>40000</v>
      </c>
      <c r="CX188" s="38" t="n">
        <v>33613.71</v>
      </c>
      <c r="CY188" s="38" t="n">
        <v>22776.45</v>
      </c>
      <c r="CZ188" s="38" t="n">
        <v>80000</v>
      </c>
      <c r="DA188" s="38" t="n">
        <v>80000</v>
      </c>
      <c r="DB188" s="38" t="n">
        <v>51833.48</v>
      </c>
      <c r="DC188" s="38"/>
      <c r="DD188" s="38" t="n">
        <v>90000</v>
      </c>
      <c r="DE188" s="38" t="n">
        <f aca="false">+DD188*100/DA188</f>
        <v>112.5</v>
      </c>
      <c r="DF188" s="38" t="n">
        <f aca="false">+DD188-DA188</f>
        <v>10000</v>
      </c>
      <c r="DG188" s="38" t="n">
        <v>90000</v>
      </c>
      <c r="DH188" s="38" t="n">
        <v>51833.48</v>
      </c>
      <c r="DI188" s="38" t="n">
        <v>63174.84</v>
      </c>
      <c r="DJ188" s="38" t="n">
        <v>90000</v>
      </c>
      <c r="DK188" s="38" t="n">
        <v>82668.45</v>
      </c>
      <c r="DL188" s="38" t="n">
        <f aca="false">+DJ188-DG188</f>
        <v>0</v>
      </c>
    </row>
    <row r="189" customFormat="false" ht="13.5" hidden="true" customHeight="true" outlineLevel="0" collapsed="false">
      <c r="D189" s="84"/>
      <c r="E189" s="69"/>
      <c r="F189" s="69"/>
      <c r="G189" s="61"/>
      <c r="H189" s="38"/>
      <c r="I189" s="38"/>
      <c r="J189" s="38"/>
      <c r="K189" s="38"/>
      <c r="L189" s="38"/>
      <c r="M189" s="38"/>
      <c r="N189" s="38"/>
      <c r="O189" s="38"/>
      <c r="P189" s="38"/>
      <c r="Q189" s="38" t="n">
        <f aca="false">+N189/12*3</f>
        <v>0</v>
      </c>
      <c r="R189" s="38"/>
      <c r="S189" s="38"/>
      <c r="T189" s="38"/>
      <c r="U189" s="38"/>
      <c r="V189" s="38"/>
      <c r="W189" s="38"/>
      <c r="X189" s="38"/>
      <c r="Y189" s="63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 t="e">
        <f aca="false">AL189*100/N189</f>
        <v>#DIV/0!</v>
      </c>
      <c r="AN189" s="38" t="e">
        <f aca="false">AL189*100/AJ189</f>
        <v>#DIV/0!</v>
      </c>
      <c r="AO189" s="38"/>
      <c r="AP189" s="38" t="n">
        <f aca="false">+AO189/12*2</f>
        <v>0</v>
      </c>
      <c r="AQ189" s="38"/>
      <c r="AR189" s="38" t="e">
        <f aca="false">+AQ189*100/AP189</f>
        <v>#DIV/0!</v>
      </c>
      <c r="AS189" s="38" t="n">
        <f aca="false">+AO189/12*3</f>
        <v>0</v>
      </c>
      <c r="AT189" s="38"/>
      <c r="AU189" s="38"/>
      <c r="AV189" s="38" t="e">
        <f aca="false">+AU189*100/AS189</f>
        <v>#DIV/0!</v>
      </c>
      <c r="AW189" s="38" t="e">
        <f aca="false">+AU189*100/AT189</f>
        <v>#DIV/0!</v>
      </c>
      <c r="AX189" s="38" t="n">
        <f aca="false">AO189/12*4</f>
        <v>0</v>
      </c>
      <c r="AY189" s="38"/>
      <c r="AZ189" s="38"/>
      <c r="BA189" s="38" t="n">
        <f aca="false">+AO189/12*5</f>
        <v>0</v>
      </c>
      <c r="BB189" s="63"/>
      <c r="BC189" s="38"/>
      <c r="BD189" s="38" t="n">
        <f aca="false">+AO189/2</f>
        <v>0</v>
      </c>
      <c r="BE189" s="38"/>
      <c r="BF189" s="38"/>
      <c r="BG189" s="38" t="n">
        <f aca="false">+AO189/12*7</f>
        <v>0</v>
      </c>
      <c r="BH189" s="38"/>
      <c r="BI189" s="38"/>
      <c r="BJ189" s="38" t="n">
        <f aca="false">+AO189/12*8</f>
        <v>0</v>
      </c>
      <c r="BK189" s="38"/>
      <c r="BL189" s="38"/>
      <c r="BM189" s="38" t="n">
        <f aca="false">+AO189/12*9</f>
        <v>0</v>
      </c>
      <c r="BN189" s="38"/>
      <c r="BO189" s="38"/>
      <c r="BP189" s="38"/>
      <c r="BQ189" s="38"/>
      <c r="BR189" s="38"/>
      <c r="BS189" s="64"/>
      <c r="BT189" s="38"/>
      <c r="BU189" s="38"/>
      <c r="BV189" s="38"/>
      <c r="BW189" s="38"/>
      <c r="BX189" s="38"/>
      <c r="BY189" s="38"/>
      <c r="BZ189" s="38"/>
      <c r="CA189" s="38" t="e">
        <f aca="false">BZ189*100/BX189</f>
        <v>#DIV/0!</v>
      </c>
      <c r="CB189" s="38" t="n">
        <f aca="false">BZ189-BX189</f>
        <v>0</v>
      </c>
      <c r="CC189" s="38" t="n">
        <f aca="false">+BX189/12</f>
        <v>0</v>
      </c>
      <c r="CD189" s="38"/>
      <c r="CE189" s="38" t="n">
        <f aca="false">+BX189/12*2</f>
        <v>0</v>
      </c>
      <c r="CF189" s="38"/>
      <c r="CG189" s="38" t="e">
        <f aca="false">+CF189*100/CE189</f>
        <v>#DIV/0!</v>
      </c>
      <c r="CH189" s="38" t="n">
        <f aca="false">+BZ189/12*3</f>
        <v>0</v>
      </c>
      <c r="CI189" s="38"/>
      <c r="CJ189" s="38"/>
      <c r="CK189" s="38" t="e">
        <f aca="false">+CJ189*100/CH189</f>
        <v>#DIV/0!</v>
      </c>
      <c r="CL189" s="38" t="e">
        <f aca="false">+CJ189*100/CI189</f>
        <v>#DIV/0!</v>
      </c>
      <c r="CM189" s="38" t="n">
        <f aca="false">+BZ189/12*4</f>
        <v>0</v>
      </c>
      <c r="CN189" s="38"/>
      <c r="CO189" s="38"/>
      <c r="CP189" s="38" t="e">
        <f aca="false">+CO189*100/CM189</f>
        <v>#DIV/0!</v>
      </c>
      <c r="CQ189" s="38" t="e">
        <f aca="false">+CO189*100/CN189</f>
        <v>#DIV/0!</v>
      </c>
      <c r="CR189" s="38" t="n">
        <f aca="false">+BZ189/12*5</f>
        <v>0</v>
      </c>
      <c r="CS189" s="38"/>
      <c r="CT189" s="38"/>
      <c r="CU189" s="38" t="e">
        <f aca="false">+CT189*100/CR189</f>
        <v>#DIV/0!</v>
      </c>
      <c r="CV189" s="38" t="e">
        <f aca="false">+CT189*100/CS189</f>
        <v>#DIV/0!</v>
      </c>
      <c r="CW189" s="38" t="n">
        <f aca="false">+BZ189/2</f>
        <v>0</v>
      </c>
      <c r="CX189" s="38"/>
      <c r="CY189" s="38"/>
      <c r="CZ189" s="38"/>
      <c r="DA189" s="38"/>
      <c r="DB189" s="38"/>
      <c r="DC189" s="38"/>
      <c r="DD189" s="38"/>
      <c r="DE189" s="38" t="e">
        <f aca="false">+DD189*100/DA189</f>
        <v>#DIV/0!</v>
      </c>
      <c r="DF189" s="38" t="n">
        <f aca="false">+DD189-DA189</f>
        <v>0</v>
      </c>
      <c r="DG189" s="38"/>
      <c r="DH189" s="38"/>
      <c r="DI189" s="38"/>
      <c r="DJ189" s="38"/>
      <c r="DK189" s="38"/>
      <c r="DL189" s="38" t="n">
        <f aca="false">+DJ189-DG189</f>
        <v>0</v>
      </c>
    </row>
    <row r="190" s="43" customFormat="true" ht="16.5" hidden="false" customHeight="true" outlineLevel="0" collapsed="false">
      <c r="D190" s="83" t="s">
        <v>116</v>
      </c>
      <c r="E190" s="65" t="n">
        <v>412000</v>
      </c>
      <c r="F190" s="65"/>
      <c r="G190" s="54" t="s">
        <v>117</v>
      </c>
      <c r="H190" s="55" t="n">
        <f aca="false">SUM(H191:H193)</f>
        <v>148000</v>
      </c>
      <c r="I190" s="55" t="n">
        <f aca="false">SUM(I191:I193)</f>
        <v>148000</v>
      </c>
      <c r="J190" s="55" t="n">
        <f aca="false">SUM(J191:J193)</f>
        <v>0</v>
      </c>
      <c r="K190" s="55" t="n">
        <f aca="false">SUM(K191:K193)</f>
        <v>148800</v>
      </c>
      <c r="L190" s="55" t="n">
        <f aca="false">SUM(L191:L193)</f>
        <v>149338.7</v>
      </c>
      <c r="M190" s="55" t="n">
        <f aca="false">SUM(M191:M193)</f>
        <v>145364.31</v>
      </c>
      <c r="N190" s="55" t="n">
        <f aca="false">SUM(N191:N193)</f>
        <v>148800</v>
      </c>
      <c r="O190" s="55" t="n">
        <f aca="false">SUM(O191:O193)</f>
        <v>6032.69</v>
      </c>
      <c r="P190" s="55" t="n">
        <f aca="false">SUM(P191:P193)</f>
        <v>15788.19</v>
      </c>
      <c r="Q190" s="55" t="n">
        <f aca="false">+N190/12*3</f>
        <v>37200</v>
      </c>
      <c r="R190" s="55" t="n">
        <f aca="false">SUM(R191:R193)</f>
        <v>39125.67</v>
      </c>
      <c r="S190" s="55" t="n">
        <f aca="false">SUM(S191:S193)</f>
        <v>34675.8</v>
      </c>
      <c r="T190" s="55" t="n">
        <f aca="false">SUM(T191:T193)</f>
        <v>31962.57</v>
      </c>
      <c r="U190" s="55" t="n">
        <f aca="false">SUM(U191:U193)</f>
        <v>51160.19</v>
      </c>
      <c r="V190" s="55" t="n">
        <f aca="false">SUM(V191:V193)</f>
        <v>45332.46</v>
      </c>
      <c r="W190" s="55" t="n">
        <f aca="false">SUM(W191:W193)</f>
        <v>38276.33</v>
      </c>
      <c r="X190" s="55" t="n">
        <f aca="false">SUM(X191:X193)</f>
        <v>56345.07</v>
      </c>
      <c r="Y190" s="57" t="n">
        <f aca="false">SUM(Y191:Y193)</f>
        <v>52106.44</v>
      </c>
      <c r="Z190" s="55" t="n">
        <f aca="false">SUM(Z191:Z193)</f>
        <v>63197.58</v>
      </c>
      <c r="AA190" s="55" t="n">
        <f aca="false">SUM(AA191:AA193)</f>
        <v>63751.16</v>
      </c>
      <c r="AB190" s="55" t="n">
        <f aca="false">SUM(AB191:AB193)</f>
        <v>75238.05</v>
      </c>
      <c r="AC190" s="55" t="n">
        <f aca="false">SUM(AC191:AC193)</f>
        <v>75457.67</v>
      </c>
      <c r="AD190" s="55" t="n">
        <f aca="false">SUM(AD191:AD193)</f>
        <v>86648.05</v>
      </c>
      <c r="AE190" s="55" t="n">
        <f aca="false">SUM(AE191:AE193)</f>
        <v>86032.23</v>
      </c>
      <c r="AF190" s="55" t="n">
        <f aca="false">SUM(AF191:AF193)</f>
        <v>101871.09</v>
      </c>
      <c r="AG190" s="55" t="n">
        <f aca="false">SUM(AG191:AG193)</f>
        <v>102801.96</v>
      </c>
      <c r="AH190" s="55" t="n">
        <f aca="false">SUM(AH191:AH193)</f>
        <v>159497.21</v>
      </c>
      <c r="AI190" s="55" t="n">
        <f aca="false">SUM(AI191:AI193)</f>
        <v>151800</v>
      </c>
      <c r="AJ190" s="55" t="n">
        <f aca="false">SUM(AJ191:AJ193)</f>
        <v>152500</v>
      </c>
      <c r="AK190" s="55" t="n">
        <f aca="false">SUM(AK191:AK193)</f>
        <v>143800</v>
      </c>
      <c r="AL190" s="55" t="n">
        <f aca="false">SUM(AL191:AL193)</f>
        <v>143450</v>
      </c>
      <c r="AM190" s="55" t="n">
        <f aca="false">AL190*100/N190</f>
        <v>96.4045698924731</v>
      </c>
      <c r="AN190" s="55" t="n">
        <f aca="false">AL190*100/AJ190</f>
        <v>94.0655737704918</v>
      </c>
      <c r="AO190" s="55" t="n">
        <f aca="false">SUM(AO191:AO193)</f>
        <v>138450</v>
      </c>
      <c r="AP190" s="38" t="n">
        <f aca="false">+AO190/12*2</f>
        <v>23075</v>
      </c>
      <c r="AQ190" s="55" t="n">
        <f aca="false">SUM(AQ191:AQ193)</f>
        <v>19519.54</v>
      </c>
      <c r="AR190" s="38" t="n">
        <f aca="false">+AQ190*100/AP190</f>
        <v>84.5917226435536</v>
      </c>
      <c r="AS190" s="38" t="n">
        <f aca="false">+AO190/12*3</f>
        <v>34612.5</v>
      </c>
      <c r="AT190" s="55" t="n">
        <f aca="false">SUM(AT191:AT193)</f>
        <v>31962.57</v>
      </c>
      <c r="AU190" s="55" t="n">
        <f aca="false">SUM(AU191:AU193)</f>
        <v>36211.62</v>
      </c>
      <c r="AV190" s="38" t="n">
        <f aca="false">+AU190*100/AS190</f>
        <v>104.620065005417</v>
      </c>
      <c r="AW190" s="38" t="n">
        <f aca="false">+AU190*100/AT190</f>
        <v>113.293830877805</v>
      </c>
      <c r="AX190" s="38" t="n">
        <f aca="false">AO190/12*4</f>
        <v>46150</v>
      </c>
      <c r="AY190" s="55" t="n">
        <f aca="false">SUM(AY191:AY193)</f>
        <v>38276.33</v>
      </c>
      <c r="AZ190" s="55" t="n">
        <f aca="false">SUM(AZ191:AZ193)</f>
        <v>45786.28</v>
      </c>
      <c r="BA190" s="38" t="n">
        <f aca="false">+AO190/12*5</f>
        <v>57687.5</v>
      </c>
      <c r="BB190" s="57" t="n">
        <f aca="false">SUM(BB191:BB193)</f>
        <v>52106.44</v>
      </c>
      <c r="BC190" s="55" t="n">
        <f aca="false">SUM(BC191:BC193)</f>
        <v>60056.07</v>
      </c>
      <c r="BD190" s="38" t="n">
        <f aca="false">+AO190/2</f>
        <v>69225</v>
      </c>
      <c r="BE190" s="55" t="n">
        <f aca="false">SUM(BE191:BE193)</f>
        <v>63751.16</v>
      </c>
      <c r="BF190" s="55" t="n">
        <f aca="false">SUM(BF191:BF193)</f>
        <v>74852.9</v>
      </c>
      <c r="BG190" s="38" t="n">
        <f aca="false">+AO190/12*7</f>
        <v>80762.5</v>
      </c>
      <c r="BH190" s="55" t="n">
        <f aca="false">SUM(BH191:BH193)</f>
        <v>75457.67</v>
      </c>
      <c r="BI190" s="55" t="n">
        <f aca="false">SUM(BI191:BI193)</f>
        <v>91124.1</v>
      </c>
      <c r="BJ190" s="38" t="n">
        <f aca="false">+AO190/12*8</f>
        <v>92300</v>
      </c>
      <c r="BK190" s="55" t="n">
        <f aca="false">SUM(BK191:BK193)</f>
        <v>86032.23</v>
      </c>
      <c r="BL190" s="55" t="n">
        <f aca="false">SUM(BL191:BL193)</f>
        <v>102661.74</v>
      </c>
      <c r="BM190" s="38" t="n">
        <f aca="false">+AO190/12*9</f>
        <v>103837.5</v>
      </c>
      <c r="BN190" s="55" t="n">
        <f aca="false">SUM(BN191:BN193)</f>
        <v>102801.96</v>
      </c>
      <c r="BO190" s="55" t="n">
        <f aca="false">SUM(BO191:BO193)</f>
        <v>120798.78</v>
      </c>
      <c r="BP190" s="55" t="n">
        <f aca="false">SUM(BP191:BP193)</f>
        <v>153000</v>
      </c>
      <c r="BQ190" s="55" t="n">
        <f aca="false">SUM(BQ191:BQ193)</f>
        <v>164000</v>
      </c>
      <c r="BR190" s="55" t="n">
        <f aca="false">SUM(BR191:BR193)</f>
        <v>159000</v>
      </c>
      <c r="BS190" s="50"/>
      <c r="BT190" s="55" t="n">
        <f aca="false">SUM(BT191:BT193)</f>
        <v>0</v>
      </c>
      <c r="BU190" s="55"/>
      <c r="BV190" s="55" t="n">
        <f aca="false">SUM(BV191:BV193)</f>
        <v>166990.51</v>
      </c>
      <c r="BW190" s="55" t="n">
        <f aca="false">SUM(BW191:BW193)</f>
        <v>363000</v>
      </c>
      <c r="BX190" s="55" t="n">
        <f aca="false">SUM(BX191:BX193)</f>
        <v>359700</v>
      </c>
      <c r="BY190" s="55" t="n">
        <f aca="false">SUM(BY191:BY193)</f>
        <v>359700</v>
      </c>
      <c r="BZ190" s="55" t="n">
        <f aca="false">SUM(BZ191:BZ193)</f>
        <v>359700</v>
      </c>
      <c r="CA190" s="58" t="n">
        <f aca="false">BZ190*100/BX190</f>
        <v>100</v>
      </c>
      <c r="CB190" s="58" t="n">
        <f aca="false">BZ190-BX190</f>
        <v>0</v>
      </c>
      <c r="CC190" s="38" t="n">
        <f aca="false">+BX190/12</f>
        <v>29975</v>
      </c>
      <c r="CD190" s="55" t="n">
        <f aca="false">SUM(CD191:CD193)</f>
        <v>32221.1</v>
      </c>
      <c r="CE190" s="55" t="n">
        <f aca="false">+BX190/12*2</f>
        <v>59950</v>
      </c>
      <c r="CF190" s="55" t="n">
        <f aca="false">SUM(CF191:CF193)</f>
        <v>68814.9</v>
      </c>
      <c r="CG190" s="55" t="n">
        <f aca="false">+CF190*100/CE190</f>
        <v>114.787155963303</v>
      </c>
      <c r="CH190" s="38" t="n">
        <f aca="false">+BZ190/12*3</f>
        <v>89925</v>
      </c>
      <c r="CI190" s="55" t="n">
        <f aca="false">SUM(CI191:CI193)</f>
        <v>36211.62</v>
      </c>
      <c r="CJ190" s="55" t="n">
        <f aca="false">SUM(CJ191:CJ193)</f>
        <v>109274.48</v>
      </c>
      <c r="CK190" s="38" t="n">
        <f aca="false">+CJ190*100/CH190</f>
        <v>121.517353350014</v>
      </c>
      <c r="CL190" s="38" t="n">
        <f aca="false">+CJ190*100/CI190</f>
        <v>301.766339092258</v>
      </c>
      <c r="CM190" s="38" t="n">
        <f aca="false">+BZ190/12*4</f>
        <v>119900</v>
      </c>
      <c r="CN190" s="55" t="n">
        <f aca="false">SUM(CN191:CN193)</f>
        <v>45786.28</v>
      </c>
      <c r="CO190" s="55" t="n">
        <f aca="false">SUM(CO191:CO193)</f>
        <v>145699.8</v>
      </c>
      <c r="CP190" s="38" t="n">
        <f aca="false">+CO190*100/CM190</f>
        <v>121.517764804003</v>
      </c>
      <c r="CQ190" s="38" t="n">
        <f aca="false">+CO190*100/CN190</f>
        <v>318.217160249752</v>
      </c>
      <c r="CR190" s="38" t="n">
        <f aca="false">+BZ190/12*5</f>
        <v>149875</v>
      </c>
      <c r="CS190" s="55" t="n">
        <f aca="false">SUM(CS191:CS193)</f>
        <v>60056.07</v>
      </c>
      <c r="CT190" s="55" t="n">
        <f aca="false">SUM(CT191:CT193)</f>
        <v>177842.03</v>
      </c>
      <c r="CU190" s="38" t="n">
        <f aca="false">+CT190*100/CR190</f>
        <v>118.660236864053</v>
      </c>
      <c r="CV190" s="38" t="n">
        <f aca="false">+CT190*100/CS190</f>
        <v>296.126652976127</v>
      </c>
      <c r="CW190" s="55" t="n">
        <f aca="false">+BZ190/2</f>
        <v>179850</v>
      </c>
      <c r="CX190" s="55" t="n">
        <f aca="false">SUM(CX191:CX193)</f>
        <v>74852.9</v>
      </c>
      <c r="CY190" s="55" t="n">
        <f aca="false">SUM(CY191:CY193)</f>
        <v>211458.87</v>
      </c>
      <c r="CZ190" s="55" t="n">
        <f aca="false">SUM(CZ191:CZ193)</f>
        <v>359700</v>
      </c>
      <c r="DA190" s="55" t="n">
        <f aca="false">SUM(DA191:DA193)</f>
        <v>359700</v>
      </c>
      <c r="DB190" s="55" t="n">
        <f aca="false">SUM(DB191:DB193)</f>
        <v>306856.49</v>
      </c>
      <c r="DC190" s="55"/>
      <c r="DD190" s="55" t="n">
        <f aca="false">SUM(DD191:DD193)</f>
        <v>376200</v>
      </c>
      <c r="DE190" s="55" t="n">
        <f aca="false">+DD190*100/DA190</f>
        <v>104.587155963303</v>
      </c>
      <c r="DF190" s="55" t="n">
        <f aca="false">+DD190-DA190</f>
        <v>16500</v>
      </c>
      <c r="DG190" s="55" t="n">
        <f aca="false">SUM(DG191:DG193)</f>
        <v>401200</v>
      </c>
      <c r="DH190" s="55" t="n">
        <f aca="false">SUM(DH191:DH193)</f>
        <v>337386.18</v>
      </c>
      <c r="DI190" s="55" t="n">
        <f aca="false">SUM(DI191:DI193)</f>
        <v>376894.21</v>
      </c>
      <c r="DJ190" s="55" t="n">
        <f aca="false">SUM(DJ191:DJ193)</f>
        <v>420140</v>
      </c>
      <c r="DK190" s="55" t="n">
        <f aca="false">SUM(DK191:DK193)</f>
        <v>419664.7</v>
      </c>
      <c r="DL190" s="38" t="n">
        <v>0</v>
      </c>
    </row>
    <row r="191" customFormat="false" ht="9.75" hidden="false" customHeight="true" outlineLevel="0" collapsed="false">
      <c r="D191" s="83"/>
      <c r="E191" s="69" t="n">
        <v>412600</v>
      </c>
      <c r="F191" s="69"/>
      <c r="G191" s="61" t="s">
        <v>274</v>
      </c>
      <c r="H191" s="38" t="n">
        <v>8000</v>
      </c>
      <c r="I191" s="38" t="n">
        <v>8000</v>
      </c>
      <c r="J191" s="38"/>
      <c r="K191" s="38" t="n">
        <v>8000</v>
      </c>
      <c r="L191" s="38" t="n">
        <v>1206.5</v>
      </c>
      <c r="M191" s="38" t="n">
        <v>2705.9</v>
      </c>
      <c r="N191" s="38" t="n">
        <v>8000</v>
      </c>
      <c r="O191" s="38" t="n">
        <v>54.1</v>
      </c>
      <c r="P191" s="38" t="n">
        <v>54.1</v>
      </c>
      <c r="Q191" s="38" t="n">
        <f aca="false">+N191/12*3</f>
        <v>2000</v>
      </c>
      <c r="R191" s="38" t="n">
        <v>332.5</v>
      </c>
      <c r="S191" s="38" t="n">
        <v>37.5</v>
      </c>
      <c r="T191" s="38" t="n">
        <v>667.6</v>
      </c>
      <c r="U191" s="38" t="n">
        <v>384</v>
      </c>
      <c r="V191" s="38" t="n">
        <v>258.2</v>
      </c>
      <c r="W191" s="38" t="n">
        <v>898.9</v>
      </c>
      <c r="X191" s="38" t="n">
        <v>472.1</v>
      </c>
      <c r="Y191" s="63" t="n">
        <v>1107.1</v>
      </c>
      <c r="Z191" s="38" t="n">
        <v>498.7</v>
      </c>
      <c r="AA191" s="38" t="n">
        <v>1983</v>
      </c>
      <c r="AB191" s="38" t="n">
        <v>540.7</v>
      </c>
      <c r="AC191" s="38" t="n">
        <v>2264.7</v>
      </c>
      <c r="AD191" s="38" t="n">
        <v>567.7</v>
      </c>
      <c r="AE191" s="38" t="n">
        <v>2284.7</v>
      </c>
      <c r="AF191" s="38" t="n">
        <v>1107.9</v>
      </c>
      <c r="AG191" s="38" t="n">
        <v>2827.9</v>
      </c>
      <c r="AH191" s="38" t="n">
        <v>6369.5</v>
      </c>
      <c r="AI191" s="38" t="n">
        <v>6000</v>
      </c>
      <c r="AJ191" s="38" t="n">
        <v>6000</v>
      </c>
      <c r="AK191" s="38" t="n">
        <v>8000</v>
      </c>
      <c r="AL191" s="38" t="n">
        <v>8000</v>
      </c>
      <c r="AM191" s="38" t="n">
        <f aca="false">AL191*100/N191</f>
        <v>100</v>
      </c>
      <c r="AN191" s="38" t="n">
        <f aca="false">AL191*100/AJ191</f>
        <v>133.333333333333</v>
      </c>
      <c r="AO191" s="38" t="n">
        <v>8000</v>
      </c>
      <c r="AP191" s="38" t="n">
        <f aca="false">+AO191/12*2</f>
        <v>1333.33333333333</v>
      </c>
      <c r="AQ191" s="38" t="n">
        <v>908.2</v>
      </c>
      <c r="AR191" s="38" t="n">
        <f aca="false">+AQ191*100/AP191</f>
        <v>68.115</v>
      </c>
      <c r="AS191" s="38" t="n">
        <f aca="false">+AO191/12*3</f>
        <v>2000</v>
      </c>
      <c r="AT191" s="38" t="n">
        <v>667.6</v>
      </c>
      <c r="AU191" s="38" t="n">
        <v>1307.9</v>
      </c>
      <c r="AV191" s="38" t="n">
        <f aca="false">+AU191*100/AS191</f>
        <v>65.395</v>
      </c>
      <c r="AW191" s="38" t="n">
        <f aca="false">+AU191*100/AT191</f>
        <v>195.910724985021</v>
      </c>
      <c r="AX191" s="38" t="n">
        <f aca="false">AO191/12*4</f>
        <v>2666.66666666667</v>
      </c>
      <c r="AY191" s="38" t="n">
        <v>898.9</v>
      </c>
      <c r="AZ191" s="38" t="n">
        <v>1837.3</v>
      </c>
      <c r="BA191" s="38" t="n">
        <f aca="false">+AO191/12*5</f>
        <v>3333.33333333333</v>
      </c>
      <c r="BB191" s="63" t="n">
        <v>1107.1</v>
      </c>
      <c r="BC191" s="38" t="n">
        <v>3307.1</v>
      </c>
      <c r="BD191" s="38" t="n">
        <f aca="false">+AO191/2</f>
        <v>4000</v>
      </c>
      <c r="BE191" s="38" t="n">
        <v>1983</v>
      </c>
      <c r="BF191" s="38" t="n">
        <v>4486.2</v>
      </c>
      <c r="BG191" s="38" t="n">
        <f aca="false">+AO191/12*7</f>
        <v>4666.66666666667</v>
      </c>
      <c r="BH191" s="38" t="n">
        <v>2264.7</v>
      </c>
      <c r="BI191" s="38" t="n">
        <v>4711.4</v>
      </c>
      <c r="BJ191" s="38" t="n">
        <f aca="false">+AO191/12*8</f>
        <v>5333.33333333333</v>
      </c>
      <c r="BK191" s="38" t="n">
        <v>2284.7</v>
      </c>
      <c r="BL191" s="38" t="n">
        <v>4798.4</v>
      </c>
      <c r="BM191" s="38" t="n">
        <f aca="false">+AO191/12*9</f>
        <v>6000</v>
      </c>
      <c r="BN191" s="38" t="n">
        <v>2827.9</v>
      </c>
      <c r="BO191" s="38" t="n">
        <v>5358.63</v>
      </c>
      <c r="BP191" s="38" t="n">
        <v>8000</v>
      </c>
      <c r="BQ191" s="38" t="n">
        <v>8000</v>
      </c>
      <c r="BR191" s="38" t="n">
        <v>8000</v>
      </c>
      <c r="BS191" s="64"/>
      <c r="BT191" s="38"/>
      <c r="BU191" s="38"/>
      <c r="BV191" s="38" t="n">
        <v>6983.13</v>
      </c>
      <c r="BW191" s="38" t="n">
        <v>8000</v>
      </c>
      <c r="BX191" s="38" t="n">
        <v>8000</v>
      </c>
      <c r="BY191" s="38" t="n">
        <v>8000</v>
      </c>
      <c r="BZ191" s="38" t="n">
        <v>8000</v>
      </c>
      <c r="CA191" s="38" t="n">
        <f aca="false">BZ191*100/BX191</f>
        <v>100</v>
      </c>
      <c r="CB191" s="38" t="n">
        <f aca="false">BZ191-BX191</f>
        <v>0</v>
      </c>
      <c r="CC191" s="38" t="n">
        <f aca="false">+BX191/12</f>
        <v>666.666666666667</v>
      </c>
      <c r="CD191" s="38" t="n">
        <v>59.3</v>
      </c>
      <c r="CE191" s="38" t="n">
        <f aca="false">+BX191/12*2</f>
        <v>1333.33333333333</v>
      </c>
      <c r="CF191" s="38" t="n">
        <v>78.3</v>
      </c>
      <c r="CG191" s="38" t="n">
        <f aca="false">+CF191*100/CE191</f>
        <v>5.8725</v>
      </c>
      <c r="CH191" s="38" t="n">
        <f aca="false">+BZ191/12*3</f>
        <v>2000</v>
      </c>
      <c r="CI191" s="38" t="n">
        <v>1307.9</v>
      </c>
      <c r="CJ191" s="38" t="n">
        <v>347.45</v>
      </c>
      <c r="CK191" s="38" t="n">
        <f aca="false">+CJ191*100/CH191</f>
        <v>17.3725</v>
      </c>
      <c r="CL191" s="38" t="n">
        <f aca="false">+CJ191*100/CI191</f>
        <v>26.5654866580014</v>
      </c>
      <c r="CM191" s="38" t="n">
        <f aca="false">+BZ191/12*4</f>
        <v>2666.66666666667</v>
      </c>
      <c r="CN191" s="38" t="n">
        <v>1837.3</v>
      </c>
      <c r="CO191" s="38" t="n">
        <v>500.85</v>
      </c>
      <c r="CP191" s="38" t="n">
        <f aca="false">+CO191*100/CM191</f>
        <v>18.781875</v>
      </c>
      <c r="CQ191" s="38" t="n">
        <f aca="false">+CO191*100/CN191</f>
        <v>27.2601099439395</v>
      </c>
      <c r="CR191" s="38" t="n">
        <f aca="false">+BZ191/12*5</f>
        <v>3333.33333333333</v>
      </c>
      <c r="CS191" s="38" t="n">
        <v>3307.1</v>
      </c>
      <c r="CT191" s="38" t="n">
        <v>1770.35</v>
      </c>
      <c r="CU191" s="38" t="n">
        <f aca="false">+CT191*100/CR191</f>
        <v>53.1105</v>
      </c>
      <c r="CV191" s="38" t="n">
        <f aca="false">+CT191*100/CS191</f>
        <v>53.5317952284479</v>
      </c>
      <c r="CW191" s="38" t="n">
        <f aca="false">+BZ191/2</f>
        <v>4000</v>
      </c>
      <c r="CX191" s="38" t="n">
        <v>4486.2</v>
      </c>
      <c r="CY191" s="38" t="n">
        <v>2247.55</v>
      </c>
      <c r="CZ191" s="38" t="n">
        <v>8000</v>
      </c>
      <c r="DA191" s="38" t="n">
        <v>8000</v>
      </c>
      <c r="DB191" s="38" t="n">
        <v>3640.53</v>
      </c>
      <c r="DC191" s="38"/>
      <c r="DD191" s="38" t="n">
        <f aca="false">8000-1800</f>
        <v>6200</v>
      </c>
      <c r="DE191" s="38" t="n">
        <f aca="false">+DD191*100/DA191</f>
        <v>77.5</v>
      </c>
      <c r="DF191" s="38" t="n">
        <f aca="false">+DD191-DA191</f>
        <v>-1800</v>
      </c>
      <c r="DG191" s="38" t="n">
        <f aca="false">8000-1800</f>
        <v>6200</v>
      </c>
      <c r="DH191" s="38" t="n">
        <v>3850.73</v>
      </c>
      <c r="DI191" s="38" t="n">
        <v>4810.73</v>
      </c>
      <c r="DJ191" s="38" t="n">
        <v>7310</v>
      </c>
      <c r="DK191" s="38" t="n">
        <v>7302.87</v>
      </c>
      <c r="DL191" s="38" t="n">
        <f aca="false">+DJ191-DG191</f>
        <v>1110</v>
      </c>
    </row>
    <row r="192" customFormat="false" ht="26.25" hidden="false" customHeight="true" outlineLevel="0" collapsed="false">
      <c r="D192" s="83"/>
      <c r="E192" s="69" t="n">
        <v>412700</v>
      </c>
      <c r="F192" s="69"/>
      <c r="G192" s="86" t="s">
        <v>275</v>
      </c>
      <c r="H192" s="38" t="n">
        <v>75000</v>
      </c>
      <c r="I192" s="38" t="n">
        <v>80000</v>
      </c>
      <c r="J192" s="38"/>
      <c r="K192" s="38" t="n">
        <v>75800</v>
      </c>
      <c r="L192" s="38" t="n">
        <v>81845.36</v>
      </c>
      <c r="M192" s="38" t="n">
        <v>90327.19</v>
      </c>
      <c r="N192" s="38" t="n">
        <v>75800</v>
      </c>
      <c r="O192" s="38" t="n">
        <v>67.98</v>
      </c>
      <c r="P192" s="38" t="n">
        <v>5916.05</v>
      </c>
      <c r="Q192" s="38" t="n">
        <f aca="false">+N192/12*3</f>
        <v>18950</v>
      </c>
      <c r="R192" s="38" t="n">
        <v>19785.68</v>
      </c>
      <c r="S192" s="38" t="n">
        <v>20459.95</v>
      </c>
      <c r="T192" s="38" t="n">
        <v>17018.01</v>
      </c>
      <c r="U192" s="38" t="n">
        <v>26713.31</v>
      </c>
      <c r="V192" s="38" t="n">
        <v>27071.47</v>
      </c>
      <c r="W192" s="38" t="n">
        <v>18915.89</v>
      </c>
      <c r="X192" s="38" t="n">
        <f aca="false">29754.87+3837.53</f>
        <v>33592.4</v>
      </c>
      <c r="Y192" s="63" t="n">
        <v>27136.33</v>
      </c>
      <c r="Z192" s="38" t="n">
        <v>36424.37</v>
      </c>
      <c r="AA192" s="38" t="n">
        <v>33105.34</v>
      </c>
      <c r="AB192" s="38" t="n">
        <v>44394.87</v>
      </c>
      <c r="AC192" s="38" t="n">
        <v>39956.76</v>
      </c>
      <c r="AD192" s="38" t="n">
        <v>51536.27</v>
      </c>
      <c r="AE192" s="38" t="n">
        <v>45949.82</v>
      </c>
      <c r="AF192" s="38" t="n">
        <v>62453.05</v>
      </c>
      <c r="AG192" s="38" t="n">
        <v>52365.16</v>
      </c>
      <c r="AH192" s="38" t="n">
        <v>83510.55</v>
      </c>
      <c r="AI192" s="38" t="n">
        <v>75800</v>
      </c>
      <c r="AJ192" s="38" t="n">
        <v>80800</v>
      </c>
      <c r="AK192" s="38" t="n">
        <v>75800</v>
      </c>
      <c r="AL192" s="38" t="n">
        <f aca="false">75800-350</f>
        <v>75450</v>
      </c>
      <c r="AM192" s="38" t="n">
        <f aca="false">AL192*100/N192</f>
        <v>99.5382585751979</v>
      </c>
      <c r="AN192" s="38" t="n">
        <f aca="false">AL192*100/AJ192</f>
        <v>93.3787128712871</v>
      </c>
      <c r="AO192" s="38" t="n">
        <f aca="false">75800-350</f>
        <v>75450</v>
      </c>
      <c r="AP192" s="38" t="n">
        <f aca="false">+AO192/12*2</f>
        <v>12575</v>
      </c>
      <c r="AQ192" s="38" t="n">
        <v>5714.15</v>
      </c>
      <c r="AR192" s="38" t="n">
        <f aca="false">+AQ192*100/AP192</f>
        <v>45.4405566600398</v>
      </c>
      <c r="AS192" s="38" t="n">
        <f aca="false">+AO192/12*3</f>
        <v>18862.5</v>
      </c>
      <c r="AT192" s="38" t="n">
        <v>17018.01</v>
      </c>
      <c r="AU192" s="38" t="n">
        <v>14911.66</v>
      </c>
      <c r="AV192" s="38" t="n">
        <f aca="false">+AU192*100/AS192</f>
        <v>79.0545261762757</v>
      </c>
      <c r="AW192" s="38" t="n">
        <f aca="false">+AU192*100/AT192</f>
        <v>87.6228184141389</v>
      </c>
      <c r="AX192" s="38" t="n">
        <f aca="false">AO192/12*4</f>
        <v>25150</v>
      </c>
      <c r="AY192" s="38" t="n">
        <v>18915.89</v>
      </c>
      <c r="AZ192" s="38" t="n">
        <v>18853.55</v>
      </c>
      <c r="BA192" s="38" t="n">
        <f aca="false">+AO192/12*5</f>
        <v>31437.5</v>
      </c>
      <c r="BB192" s="63" t="n">
        <v>27136.33</v>
      </c>
      <c r="BC192" s="38" t="n">
        <v>26186.81</v>
      </c>
      <c r="BD192" s="38" t="n">
        <f aca="false">+AO192/2</f>
        <v>37725</v>
      </c>
      <c r="BE192" s="38" t="n">
        <v>33105.34</v>
      </c>
      <c r="BF192" s="38" t="n">
        <v>34027.3</v>
      </c>
      <c r="BG192" s="38" t="n">
        <f aca="false">+AO192/12*7</f>
        <v>44012.5</v>
      </c>
      <c r="BH192" s="38" t="n">
        <v>39956.76</v>
      </c>
      <c r="BI192" s="38" t="n">
        <v>44247.94</v>
      </c>
      <c r="BJ192" s="38" t="n">
        <f aca="false">+AO192/12*8</f>
        <v>50300</v>
      </c>
      <c r="BK192" s="38" t="n">
        <v>45949.82</v>
      </c>
      <c r="BL192" s="38" t="n">
        <v>49277.82</v>
      </c>
      <c r="BM192" s="38" t="n">
        <f aca="false">+AO192/12*9</f>
        <v>56587.5</v>
      </c>
      <c r="BN192" s="38" t="n">
        <v>52365.16</v>
      </c>
      <c r="BO192" s="38" t="n">
        <v>60300.22</v>
      </c>
      <c r="BP192" s="38" t="n">
        <v>75000</v>
      </c>
      <c r="BQ192" s="38" t="n">
        <v>76000</v>
      </c>
      <c r="BR192" s="38" t="n">
        <v>76000</v>
      </c>
      <c r="BS192" s="64"/>
      <c r="BT192" s="38"/>
      <c r="BU192" s="38"/>
      <c r="BV192" s="38" t="n">
        <v>83617.16</v>
      </c>
      <c r="BW192" s="38" t="n">
        <f aca="false">80000+200000</f>
        <v>280000</v>
      </c>
      <c r="BX192" s="38" t="n">
        <f aca="false">80000+200000</f>
        <v>280000</v>
      </c>
      <c r="BY192" s="38" t="n">
        <f aca="false">80000+200000</f>
        <v>280000</v>
      </c>
      <c r="BZ192" s="38" t="n">
        <f aca="false">80000+200000</f>
        <v>280000</v>
      </c>
      <c r="CA192" s="38" t="n">
        <f aca="false">BZ192*100/BX192</f>
        <v>100</v>
      </c>
      <c r="CB192" s="38" t="n">
        <f aca="false">BZ192-BX192</f>
        <v>0</v>
      </c>
      <c r="CC192" s="38" t="n">
        <f aca="false">+BX192/12</f>
        <v>23333.3333333333</v>
      </c>
      <c r="CD192" s="38" t="n">
        <v>23971.22</v>
      </c>
      <c r="CE192" s="38" t="n">
        <f aca="false">+BX192/12*2</f>
        <v>46666.6666666667</v>
      </c>
      <c r="CF192" s="38" t="n">
        <v>52685.38</v>
      </c>
      <c r="CG192" s="38" t="n">
        <f aca="false">+CF192*100/CE192</f>
        <v>112.897242857143</v>
      </c>
      <c r="CH192" s="38" t="n">
        <f aca="false">+BZ192/12*3</f>
        <v>70000</v>
      </c>
      <c r="CI192" s="38" t="n">
        <v>14911.66</v>
      </c>
      <c r="CJ192" s="38" t="n">
        <v>75961.86</v>
      </c>
      <c r="CK192" s="38" t="n">
        <f aca="false">+CJ192*100/CH192</f>
        <v>108.516942857143</v>
      </c>
      <c r="CL192" s="38" t="n">
        <f aca="false">+CJ192*100/CI192</f>
        <v>509.412500016765</v>
      </c>
      <c r="CM192" s="38" t="n">
        <f aca="false">+BZ192/12*4</f>
        <v>93333.3333333333</v>
      </c>
      <c r="CN192" s="38" t="n">
        <v>18853.55</v>
      </c>
      <c r="CO192" s="38" t="n">
        <v>105326.52</v>
      </c>
      <c r="CP192" s="38" t="n">
        <f aca="false">+CO192*100/CM192</f>
        <v>112.849842857143</v>
      </c>
      <c r="CQ192" s="38" t="n">
        <f aca="false">+CO192*100/CN192</f>
        <v>558.656168201745</v>
      </c>
      <c r="CR192" s="38" t="n">
        <f aca="false">+BZ192/12*5</f>
        <v>116666.666666667</v>
      </c>
      <c r="CS192" s="38" t="n">
        <v>26186.81</v>
      </c>
      <c r="CT192" s="38" t="n">
        <v>128539.08</v>
      </c>
      <c r="CU192" s="38" t="n">
        <f aca="false">+CT192*100/CR192</f>
        <v>110.176354285714</v>
      </c>
      <c r="CV192" s="38" t="n">
        <f aca="false">+CT192*100/CS192</f>
        <v>490.854288857635</v>
      </c>
      <c r="CW192" s="38" t="n">
        <f aca="false">+BZ192/2</f>
        <v>140000</v>
      </c>
      <c r="CX192" s="38" t="n">
        <v>34027.3</v>
      </c>
      <c r="CY192" s="38" t="n">
        <v>154593.05</v>
      </c>
      <c r="CZ192" s="38" t="n">
        <f aca="false">80000+200000</f>
        <v>280000</v>
      </c>
      <c r="DA192" s="38" t="n">
        <f aca="false">80000+200000</f>
        <v>280000</v>
      </c>
      <c r="DB192" s="38" t="n">
        <v>228964.73</v>
      </c>
      <c r="DC192" s="38"/>
      <c r="DD192" s="38" t="n">
        <f aca="false">80000+200000</f>
        <v>280000</v>
      </c>
      <c r="DE192" s="38" t="n">
        <f aca="false">+DD192*100/DA192</f>
        <v>100</v>
      </c>
      <c r="DF192" s="38" t="n">
        <f aca="false">+DD192-DA192</f>
        <v>0</v>
      </c>
      <c r="DG192" s="38" t="n">
        <v>305000</v>
      </c>
      <c r="DH192" s="38" t="n">
        <v>252938.51</v>
      </c>
      <c r="DI192" s="38" t="n">
        <v>284134.36</v>
      </c>
      <c r="DJ192" s="38" t="n">
        <v>318130</v>
      </c>
      <c r="DK192" s="38" t="n">
        <v>317954.4</v>
      </c>
      <c r="DL192" s="38" t="n">
        <f aca="false">+DJ192-DG192</f>
        <v>13130</v>
      </c>
    </row>
    <row r="193" customFormat="false" ht="30" hidden="false" customHeight="true" outlineLevel="0" collapsed="false">
      <c r="D193" s="83"/>
      <c r="E193" s="69" t="n">
        <v>412900</v>
      </c>
      <c r="F193" s="69"/>
      <c r="G193" s="86" t="s">
        <v>276</v>
      </c>
      <c r="H193" s="38" t="n">
        <v>65000</v>
      </c>
      <c r="I193" s="38" t="n">
        <v>60000</v>
      </c>
      <c r="J193" s="38"/>
      <c r="K193" s="38" t="n">
        <v>65000</v>
      </c>
      <c r="L193" s="38" t="n">
        <v>66286.84</v>
      </c>
      <c r="M193" s="38" t="n">
        <v>52331.22</v>
      </c>
      <c r="N193" s="38" t="n">
        <v>65000</v>
      </c>
      <c r="O193" s="38" t="n">
        <v>5910.61</v>
      </c>
      <c r="P193" s="38" t="n">
        <v>9818.04</v>
      </c>
      <c r="Q193" s="38" t="n">
        <f aca="false">+N193/12*3</f>
        <v>16250</v>
      </c>
      <c r="R193" s="38" t="n">
        <v>19007.49</v>
      </c>
      <c r="S193" s="38" t="n">
        <v>14178.35</v>
      </c>
      <c r="T193" s="38" t="n">
        <v>14276.96</v>
      </c>
      <c r="U193" s="38" t="n">
        <v>24062.88</v>
      </c>
      <c r="V193" s="38" t="n">
        <v>18002.79</v>
      </c>
      <c r="W193" s="38" t="n">
        <v>18461.54</v>
      </c>
      <c r="X193" s="38" t="n">
        <v>22280.57</v>
      </c>
      <c r="Y193" s="63" t="n">
        <v>23863.01</v>
      </c>
      <c r="Z193" s="38" t="n">
        <v>26274.51</v>
      </c>
      <c r="AA193" s="38" t="n">
        <v>28662.82</v>
      </c>
      <c r="AB193" s="38" t="n">
        <v>30302.48</v>
      </c>
      <c r="AC193" s="38" t="n">
        <v>33236.21</v>
      </c>
      <c r="AD193" s="38" t="n">
        <v>34544.08</v>
      </c>
      <c r="AE193" s="38" t="n">
        <v>37797.71</v>
      </c>
      <c r="AF193" s="38" t="n">
        <v>38310.14</v>
      </c>
      <c r="AG193" s="38" t="n">
        <v>47608.9</v>
      </c>
      <c r="AH193" s="38" t="n">
        <v>69617.16</v>
      </c>
      <c r="AI193" s="38" t="n">
        <v>70000</v>
      </c>
      <c r="AJ193" s="38" t="n">
        <v>65700</v>
      </c>
      <c r="AK193" s="38" t="n">
        <v>60000</v>
      </c>
      <c r="AL193" s="38" t="n">
        <v>60000</v>
      </c>
      <c r="AM193" s="38" t="n">
        <f aca="false">AL193*100/N193</f>
        <v>92.3076923076923</v>
      </c>
      <c r="AN193" s="38" t="n">
        <f aca="false">AL193*100/AJ193</f>
        <v>91.324200913242</v>
      </c>
      <c r="AO193" s="38" t="n">
        <v>55000</v>
      </c>
      <c r="AP193" s="38" t="n">
        <f aca="false">+AO193/12*2</f>
        <v>9166.66666666667</v>
      </c>
      <c r="AQ193" s="38" t="n">
        <v>12897.19</v>
      </c>
      <c r="AR193" s="38" t="n">
        <f aca="false">+AQ193*100/AP193</f>
        <v>140.696618181818</v>
      </c>
      <c r="AS193" s="38" t="n">
        <f aca="false">+AO193/12*3</f>
        <v>13750</v>
      </c>
      <c r="AT193" s="38" t="n">
        <v>14276.96</v>
      </c>
      <c r="AU193" s="38" t="n">
        <v>19992.06</v>
      </c>
      <c r="AV193" s="38" t="n">
        <f aca="false">+AU193*100/AS193</f>
        <v>145.3968</v>
      </c>
      <c r="AW193" s="38" t="n">
        <f aca="false">+AU193*100/AT193</f>
        <v>140.030230525266</v>
      </c>
      <c r="AX193" s="38" t="n">
        <f aca="false">AO193/12*4</f>
        <v>18333.3333333333</v>
      </c>
      <c r="AY193" s="38" t="n">
        <v>18461.54</v>
      </c>
      <c r="AZ193" s="38" t="n">
        <v>25095.43</v>
      </c>
      <c r="BA193" s="38" t="n">
        <f aca="false">+AO193/12*5</f>
        <v>22916.6666666667</v>
      </c>
      <c r="BB193" s="63" t="n">
        <v>23863.01</v>
      </c>
      <c r="BC193" s="38" t="n">
        <v>30562.16</v>
      </c>
      <c r="BD193" s="38" t="n">
        <f aca="false">+AO193/2</f>
        <v>27500</v>
      </c>
      <c r="BE193" s="38" t="n">
        <v>28662.82</v>
      </c>
      <c r="BF193" s="38" t="n">
        <v>36339.4</v>
      </c>
      <c r="BG193" s="38" t="n">
        <f aca="false">+AO193/12*7</f>
        <v>32083.3333333333</v>
      </c>
      <c r="BH193" s="38" t="n">
        <v>33236.21</v>
      </c>
      <c r="BI193" s="38" t="n">
        <v>42164.76</v>
      </c>
      <c r="BJ193" s="38" t="n">
        <f aca="false">+AO193/12*8</f>
        <v>36666.6666666667</v>
      </c>
      <c r="BK193" s="38" t="n">
        <v>37797.71</v>
      </c>
      <c r="BL193" s="38" t="n">
        <v>48585.52</v>
      </c>
      <c r="BM193" s="38" t="n">
        <f aca="false">+AO193/12*9</f>
        <v>41250</v>
      </c>
      <c r="BN193" s="38" t="n">
        <v>47608.9</v>
      </c>
      <c r="BO193" s="38" t="n">
        <v>55139.93</v>
      </c>
      <c r="BP193" s="38" t="n">
        <v>70000</v>
      </c>
      <c r="BQ193" s="38" t="n">
        <v>80000</v>
      </c>
      <c r="BR193" s="38" t="n">
        <v>75000</v>
      </c>
      <c r="BS193" s="64"/>
      <c r="BT193" s="38"/>
      <c r="BU193" s="38"/>
      <c r="BV193" s="38" t="n">
        <v>76390.22</v>
      </c>
      <c r="BW193" s="38" t="n">
        <v>75000</v>
      </c>
      <c r="BX193" s="38" t="n">
        <v>71700</v>
      </c>
      <c r="BY193" s="38" t="n">
        <v>71700</v>
      </c>
      <c r="BZ193" s="38" t="n">
        <v>71700</v>
      </c>
      <c r="CA193" s="38" t="n">
        <f aca="false">BZ193*100/BX193</f>
        <v>100</v>
      </c>
      <c r="CB193" s="38" t="n">
        <f aca="false">BZ193-BX193</f>
        <v>0</v>
      </c>
      <c r="CC193" s="38" t="n">
        <f aca="false">+BX193/12</f>
        <v>5975</v>
      </c>
      <c r="CD193" s="38" t="n">
        <v>8190.58</v>
      </c>
      <c r="CE193" s="38" t="n">
        <f aca="false">+BX193/12*2</f>
        <v>11950</v>
      </c>
      <c r="CF193" s="38" t="n">
        <v>16051.22</v>
      </c>
      <c r="CG193" s="38" t="n">
        <f aca="false">+CF193*100/CE193</f>
        <v>134.319832635983</v>
      </c>
      <c r="CH193" s="38" t="n">
        <f aca="false">+BZ193/12*3</f>
        <v>17925</v>
      </c>
      <c r="CI193" s="38" t="n">
        <v>19992.06</v>
      </c>
      <c r="CJ193" s="38" t="n">
        <v>32965.17</v>
      </c>
      <c r="CK193" s="38" t="n">
        <f aca="false">+CJ193*100/CH193</f>
        <v>183.906108786611</v>
      </c>
      <c r="CL193" s="38" t="n">
        <f aca="false">+CJ193*100/CI193</f>
        <v>164.891311850805</v>
      </c>
      <c r="CM193" s="38" t="n">
        <f aca="false">+BZ193/12*4</f>
        <v>23900</v>
      </c>
      <c r="CN193" s="38" t="n">
        <v>25095.43</v>
      </c>
      <c r="CO193" s="38" t="n">
        <v>39872.43</v>
      </c>
      <c r="CP193" s="38" t="n">
        <f aca="false">+CO193*100/CM193</f>
        <v>166.830251046025</v>
      </c>
      <c r="CQ193" s="38" t="n">
        <f aca="false">+CO193*100/CN193</f>
        <v>158.883230930891</v>
      </c>
      <c r="CR193" s="38" t="n">
        <f aca="false">+BZ193/12*5</f>
        <v>29875</v>
      </c>
      <c r="CS193" s="38" t="n">
        <v>30562.16</v>
      </c>
      <c r="CT193" s="38" t="n">
        <v>47532.6</v>
      </c>
      <c r="CU193" s="38" t="n">
        <f aca="false">+CT193*100/CR193</f>
        <v>159.104937238494</v>
      </c>
      <c r="CV193" s="38" t="n">
        <f aca="false">+CT193*100/CS193</f>
        <v>155.527619775566</v>
      </c>
      <c r="CW193" s="38" t="n">
        <f aca="false">+BZ193/2</f>
        <v>35850</v>
      </c>
      <c r="CX193" s="38" t="n">
        <v>36339.4</v>
      </c>
      <c r="CY193" s="38" t="n">
        <v>54618.27</v>
      </c>
      <c r="CZ193" s="38" t="n">
        <v>71700</v>
      </c>
      <c r="DA193" s="38" t="n">
        <v>71700</v>
      </c>
      <c r="DB193" s="38" t="n">
        <v>74251.23</v>
      </c>
      <c r="DC193" s="38"/>
      <c r="DD193" s="38" t="n">
        <v>90000</v>
      </c>
      <c r="DE193" s="38" t="n">
        <f aca="false">+DD193*100/DA193</f>
        <v>125.523012552301</v>
      </c>
      <c r="DF193" s="38" t="n">
        <f aca="false">+DD193-DA193</f>
        <v>18300</v>
      </c>
      <c r="DG193" s="38" t="n">
        <v>90000</v>
      </c>
      <c r="DH193" s="38" t="n">
        <v>80596.94</v>
      </c>
      <c r="DI193" s="38" t="n">
        <v>87949.12</v>
      </c>
      <c r="DJ193" s="38" t="n">
        <v>94700</v>
      </c>
      <c r="DK193" s="38" t="n">
        <v>94407.43</v>
      </c>
      <c r="DL193" s="38" t="n">
        <f aca="false">+DJ193-DG193</f>
        <v>4700</v>
      </c>
    </row>
    <row r="194" customFormat="false" ht="15.75" hidden="false" customHeight="true" outlineLevel="0" collapsed="false">
      <c r="D194" s="83" t="s">
        <v>162</v>
      </c>
      <c r="E194" s="65" t="n">
        <v>487200</v>
      </c>
      <c r="F194" s="65"/>
      <c r="G194" s="147" t="s">
        <v>277</v>
      </c>
      <c r="H194" s="55" t="n">
        <f aca="false">25522400*0.025%+246.37*12+2000-37.04</f>
        <v>11300</v>
      </c>
      <c r="I194" s="55" t="n">
        <f aca="false">25522400*0.025%+246.37*12+2000-37.04</f>
        <v>11300</v>
      </c>
      <c r="J194" s="55"/>
      <c r="K194" s="55" t="n">
        <f aca="false">28000000*0.025%+246.37*12-56.44+100+2000</f>
        <v>12000</v>
      </c>
      <c r="L194" s="55" t="n">
        <v>9618</v>
      </c>
      <c r="M194" s="55" t="n">
        <v>10318.48</v>
      </c>
      <c r="N194" s="55" t="n">
        <f aca="false">28000000*0.025%+246.37*12-56.44+100+2000</f>
        <v>12000</v>
      </c>
      <c r="O194" s="55" t="n">
        <v>246.37</v>
      </c>
      <c r="P194" s="55" t="n">
        <v>491.14</v>
      </c>
      <c r="Q194" s="38" t="n">
        <f aca="false">+N194/12*3</f>
        <v>3000</v>
      </c>
      <c r="R194" s="55" t="n">
        <v>739.11</v>
      </c>
      <c r="S194" s="55" t="n">
        <v>739.11</v>
      </c>
      <c r="T194" s="55" t="n">
        <v>736.71</v>
      </c>
      <c r="U194" s="55" t="n">
        <v>2650.99</v>
      </c>
      <c r="V194" s="55" t="n">
        <f aca="false">246.37*4+489*4</f>
        <v>2941.48</v>
      </c>
      <c r="W194" s="55" t="n">
        <v>3343.52</v>
      </c>
      <c r="X194" s="55" t="n">
        <f aca="false">246.37*5+489*5</f>
        <v>3676.85</v>
      </c>
      <c r="Y194" s="57" t="n">
        <v>4179.4</v>
      </c>
      <c r="Z194" s="55" t="n">
        <v>4412.22</v>
      </c>
      <c r="AA194" s="55" t="n">
        <v>5015.28</v>
      </c>
      <c r="AB194" s="55" t="n">
        <v>4658.59</v>
      </c>
      <c r="AC194" s="55" t="n">
        <v>7068.87</v>
      </c>
      <c r="AD194" s="55" t="n">
        <v>4904.96</v>
      </c>
      <c r="AE194" s="55" t="n">
        <v>8011.71</v>
      </c>
      <c r="AF194" s="55" t="n">
        <v>6618.33</v>
      </c>
      <c r="AG194" s="55" t="n">
        <v>8954.55</v>
      </c>
      <c r="AH194" s="55" t="n">
        <v>11802.24</v>
      </c>
      <c r="AI194" s="55" t="n">
        <f aca="false">28000000*0.025%+246.37*12-56.44+100+2000+106*6+64+300</f>
        <v>13000</v>
      </c>
      <c r="AJ194" s="55" t="n">
        <f aca="false">28000000*0.025%+246.37*12-56.44+100+2000+106*6+64+300</f>
        <v>13000</v>
      </c>
      <c r="AK194" s="55" t="n">
        <f aca="false">30700000*0.025%+250*12+110*12+5</f>
        <v>12000</v>
      </c>
      <c r="AL194" s="55" t="n">
        <f aca="false">30700000*0.025%+250*12+110*12+5</f>
        <v>12000</v>
      </c>
      <c r="AM194" s="55" t="n">
        <f aca="false">AL194*100/N194</f>
        <v>100</v>
      </c>
      <c r="AN194" s="55" t="n">
        <f aca="false">AL194*100/AJ194</f>
        <v>92.3076923076923</v>
      </c>
      <c r="AO194" s="55" t="n">
        <f aca="false">30700000*0.025%+250*12+110*12+5</f>
        <v>12000</v>
      </c>
      <c r="AP194" s="38" t="n">
        <f aca="false">+AO194/12*2</f>
        <v>2000</v>
      </c>
      <c r="AQ194" s="55" t="n">
        <v>721.97</v>
      </c>
      <c r="AR194" s="38" t="n">
        <f aca="false">+AQ194*100/AP194</f>
        <v>36.0985</v>
      </c>
      <c r="AS194" s="38" t="n">
        <f aca="false">+AO194/12*3</f>
        <v>3000</v>
      </c>
      <c r="AT194" s="55" t="n">
        <v>736.71</v>
      </c>
      <c r="AU194" s="55" t="n">
        <v>3011.02</v>
      </c>
      <c r="AV194" s="38" t="n">
        <f aca="false">+AU194*100/AS194</f>
        <v>100.367333333333</v>
      </c>
      <c r="AW194" s="38" t="n">
        <f aca="false">+AU194*100/AT194</f>
        <v>408.71170474135</v>
      </c>
      <c r="AX194" s="38" t="n">
        <f aca="false">AO194/12*4</f>
        <v>4000</v>
      </c>
      <c r="AY194" s="55" t="n">
        <v>3343.52</v>
      </c>
      <c r="AZ194" s="55" t="n">
        <v>3374.07</v>
      </c>
      <c r="BA194" s="55" t="n">
        <f aca="false">+AO194/12*5</f>
        <v>5000</v>
      </c>
      <c r="BB194" s="57" t="n">
        <v>4179.4</v>
      </c>
      <c r="BC194" s="55" t="n">
        <v>5021.12</v>
      </c>
      <c r="BD194" s="55" t="n">
        <f aca="false">+AO194/2</f>
        <v>6000</v>
      </c>
      <c r="BE194" s="55" t="n">
        <v>5015.28</v>
      </c>
      <c r="BF194" s="55" t="n">
        <v>6026.17</v>
      </c>
      <c r="BG194" s="38" t="n">
        <f aca="false">+AO194/12*7</f>
        <v>7000</v>
      </c>
      <c r="BH194" s="55" t="n">
        <v>7068.87</v>
      </c>
      <c r="BI194" s="55" t="n">
        <v>6389.22</v>
      </c>
      <c r="BJ194" s="38" t="n">
        <f aca="false">+AO194/12*8</f>
        <v>8000</v>
      </c>
      <c r="BK194" s="55" t="n">
        <v>8011.71</v>
      </c>
      <c r="BL194" s="55" t="n">
        <v>6752.27</v>
      </c>
      <c r="BM194" s="38" t="n">
        <f aca="false">+AO194/12*9</f>
        <v>9000</v>
      </c>
      <c r="BN194" s="55" t="n">
        <v>8954.55</v>
      </c>
      <c r="BO194" s="55" t="n">
        <v>7120.76</v>
      </c>
      <c r="BP194" s="55" t="n">
        <f aca="false">30700000*0.025%+250*12+110*12+5</f>
        <v>12000</v>
      </c>
      <c r="BQ194" s="55" t="n">
        <f aca="false">30700000*0.025%+250*12+110*12+5+1000</f>
        <v>13000</v>
      </c>
      <c r="BR194" s="55" t="n">
        <f aca="false">30700000*0.025%+250*12+110*12+5+1000</f>
        <v>13000</v>
      </c>
      <c r="BS194" s="50"/>
      <c r="BT194" s="55"/>
      <c r="BU194" s="55"/>
      <c r="BV194" s="55" t="n">
        <v>12081.68</v>
      </c>
      <c r="BW194" s="55" t="n">
        <f aca="false">30700000*0.025%+250*12+110*12+5+1000</f>
        <v>13000</v>
      </c>
      <c r="BX194" s="55" t="n">
        <f aca="false">30700000*0.025%+250*12+110*12+5+1000</f>
        <v>13000</v>
      </c>
      <c r="BY194" s="55" t="n">
        <f aca="false">30700000*0.025%+250*12+110*12+5+1000</f>
        <v>13000</v>
      </c>
      <c r="BZ194" s="55" t="n">
        <f aca="false">30700000*0.025%+250*12+110*12+5+1000</f>
        <v>13000</v>
      </c>
      <c r="CA194" s="58" t="n">
        <f aca="false">BZ194*100/BX194</f>
        <v>100</v>
      </c>
      <c r="CB194" s="58" t="n">
        <f aca="false">BZ194-BX194</f>
        <v>0</v>
      </c>
      <c r="CC194" s="38" t="n">
        <f aca="false">+BX194/12</f>
        <v>1083.33333333333</v>
      </c>
      <c r="CD194" s="55" t="n">
        <v>369.64</v>
      </c>
      <c r="CE194" s="55" t="n">
        <f aca="false">+BX194/12*2</f>
        <v>2166.66666666667</v>
      </c>
      <c r="CF194" s="55" t="n">
        <v>739.28</v>
      </c>
      <c r="CG194" s="55" t="n">
        <f aca="false">+CF194*100/CE194</f>
        <v>34.1206153846154</v>
      </c>
      <c r="CH194" s="38" t="n">
        <f aca="false">+BZ194/12*3</f>
        <v>3250</v>
      </c>
      <c r="CI194" s="55" t="n">
        <v>3011.02</v>
      </c>
      <c r="CJ194" s="55" t="n">
        <v>1070.65</v>
      </c>
      <c r="CK194" s="38" t="n">
        <f aca="false">+CJ194*100/CH194</f>
        <v>32.9430769230769</v>
      </c>
      <c r="CL194" s="38" t="n">
        <f aca="false">+CJ194*100/CI194</f>
        <v>35.5577179826106</v>
      </c>
      <c r="CM194" s="38" t="n">
        <f aca="false">+BZ194/12*4</f>
        <v>4333.33333333333</v>
      </c>
      <c r="CN194" s="55" t="n">
        <v>3374.07</v>
      </c>
      <c r="CO194" s="55" t="n">
        <v>4169.43</v>
      </c>
      <c r="CP194" s="38" t="n">
        <f aca="false">+CO194*100/CM194</f>
        <v>96.2176153846154</v>
      </c>
      <c r="CQ194" s="38" t="n">
        <f aca="false">+CO194*100/CN194</f>
        <v>123.572717815576</v>
      </c>
      <c r="CR194" s="38" t="n">
        <f aca="false">+BZ194/12*5</f>
        <v>5416.66666666667</v>
      </c>
      <c r="CS194" s="55" t="n">
        <v>5021.12</v>
      </c>
      <c r="CT194" s="55" t="n">
        <v>4505.61</v>
      </c>
      <c r="CU194" s="38" t="n">
        <f aca="false">+CT194*100/CR194</f>
        <v>83.1804923076923</v>
      </c>
      <c r="CV194" s="38" t="n">
        <f aca="false">+CT194*100/CS194</f>
        <v>89.7331671021605</v>
      </c>
      <c r="CW194" s="55" t="n">
        <f aca="false">+BZ194/2</f>
        <v>6500</v>
      </c>
      <c r="CX194" s="55" t="n">
        <v>6026.17</v>
      </c>
      <c r="CY194" s="55" t="n">
        <v>4643.93</v>
      </c>
      <c r="CZ194" s="55" t="n">
        <f aca="false">30700000*0.025%+250*12+110*12+5+1000</f>
        <v>13000</v>
      </c>
      <c r="DA194" s="55" t="n">
        <f aca="false">30700000*0.025%+250*12+110*12+5+1000</f>
        <v>13000</v>
      </c>
      <c r="DB194" s="55" t="n">
        <v>8396.19</v>
      </c>
      <c r="DC194" s="55"/>
      <c r="DD194" s="55" t="n">
        <f aca="false">30700000*0.025%+250*12+110*12+5+1000</f>
        <v>13000</v>
      </c>
      <c r="DE194" s="55" t="n">
        <f aca="false">+DD194*100/DA194</f>
        <v>100</v>
      </c>
      <c r="DF194" s="55" t="n">
        <f aca="false">+DD194-DA194</f>
        <v>0</v>
      </c>
      <c r="DG194" s="55" t="n">
        <f aca="false">30700000*0.025%+250*12+110*12+5+1000</f>
        <v>13000</v>
      </c>
      <c r="DH194" s="55" t="n">
        <v>8484.46</v>
      </c>
      <c r="DI194" s="55" t="n">
        <v>9956.77</v>
      </c>
      <c r="DJ194" s="55" t="n">
        <f aca="false">30700000*0.025%+250*12+110*12+5+1000</f>
        <v>13000</v>
      </c>
      <c r="DK194" s="55" t="n">
        <v>10738.46</v>
      </c>
      <c r="DL194" s="38" t="n">
        <f aca="false">+DJ194-DG194</f>
        <v>0</v>
      </c>
    </row>
    <row r="195" s="43" customFormat="true" ht="18.75" hidden="true" customHeight="true" outlineLevel="0" collapsed="false">
      <c r="D195" s="83" t="s">
        <v>162</v>
      </c>
      <c r="E195" s="65" t="n">
        <v>510000</v>
      </c>
      <c r="F195" s="65"/>
      <c r="G195" s="54" t="s">
        <v>163</v>
      </c>
      <c r="H195" s="55" t="n">
        <f aca="false">H196</f>
        <v>0</v>
      </c>
      <c r="I195" s="55" t="n">
        <f aca="false">I196</f>
        <v>0</v>
      </c>
      <c r="J195" s="55" t="n">
        <f aca="false">J196</f>
        <v>0</v>
      </c>
      <c r="K195" s="55" t="n">
        <f aca="false">K196</f>
        <v>0</v>
      </c>
      <c r="L195" s="55" t="n">
        <f aca="false">L196</f>
        <v>0</v>
      </c>
      <c r="M195" s="55" t="n">
        <f aca="false">+M197</f>
        <v>2223</v>
      </c>
      <c r="N195" s="55" t="n">
        <f aca="false">N196</f>
        <v>0</v>
      </c>
      <c r="O195" s="55" t="n">
        <f aca="false">O196</f>
        <v>0</v>
      </c>
      <c r="P195" s="55" t="n">
        <f aca="false">P196</f>
        <v>0</v>
      </c>
      <c r="Q195" s="38" t="n">
        <f aca="false">+N195/12*3</f>
        <v>0</v>
      </c>
      <c r="R195" s="55" t="n">
        <f aca="false">R196</f>
        <v>0</v>
      </c>
      <c r="S195" s="55" t="n">
        <f aca="false">S196</f>
        <v>0</v>
      </c>
      <c r="T195" s="55" t="n">
        <f aca="false">T196</f>
        <v>0</v>
      </c>
      <c r="U195" s="55" t="n">
        <f aca="false">U196</f>
        <v>0</v>
      </c>
      <c r="V195" s="55" t="n">
        <f aca="false">V196</f>
        <v>0</v>
      </c>
      <c r="W195" s="55" t="n">
        <f aca="false">W196</f>
        <v>0</v>
      </c>
      <c r="X195" s="55" t="n">
        <f aca="false">X196</f>
        <v>0</v>
      </c>
      <c r="Y195" s="57" t="n">
        <f aca="false">Y196</f>
        <v>0</v>
      </c>
      <c r="Z195" s="55" t="n">
        <f aca="false">Z196</f>
        <v>0</v>
      </c>
      <c r="AA195" s="55" t="n">
        <f aca="false">AA196</f>
        <v>0</v>
      </c>
      <c r="AB195" s="55" t="n">
        <f aca="false">AB196</f>
        <v>0</v>
      </c>
      <c r="AC195" s="55" t="n">
        <f aca="false">AC196</f>
        <v>0</v>
      </c>
      <c r="AD195" s="55" t="n">
        <f aca="false">AD196</f>
        <v>0</v>
      </c>
      <c r="AE195" s="55" t="n">
        <f aca="false">AE196</f>
        <v>0</v>
      </c>
      <c r="AF195" s="55" t="n">
        <f aca="false">AF196</f>
        <v>0</v>
      </c>
      <c r="AG195" s="55" t="n">
        <f aca="false">AG196</f>
        <v>0</v>
      </c>
      <c r="AH195" s="55" t="n">
        <f aca="false">AH196</f>
        <v>0</v>
      </c>
      <c r="AI195" s="55" t="n">
        <f aca="false">AI196</f>
        <v>0</v>
      </c>
      <c r="AJ195" s="55" t="n">
        <f aca="false">AJ196</f>
        <v>0</v>
      </c>
      <c r="AK195" s="55" t="n">
        <f aca="false">AK196</f>
        <v>0</v>
      </c>
      <c r="AL195" s="55" t="n">
        <f aca="false">AL196</f>
        <v>0</v>
      </c>
      <c r="AM195" s="38" t="n">
        <v>0</v>
      </c>
      <c r="AN195" s="38" t="n">
        <v>0</v>
      </c>
      <c r="AO195" s="55" t="n">
        <f aca="false">AO196</f>
        <v>0</v>
      </c>
      <c r="AP195" s="38" t="n">
        <f aca="false">+AO195/12*2</f>
        <v>0</v>
      </c>
      <c r="AQ195" s="55" t="n">
        <f aca="false">AQ196</f>
        <v>0</v>
      </c>
      <c r="AR195" s="38" t="e">
        <f aca="false">+AQ195*100/AP195</f>
        <v>#DIV/0!</v>
      </c>
      <c r="AS195" s="38" t="n">
        <f aca="false">+AO195/12*3</f>
        <v>0</v>
      </c>
      <c r="AT195" s="55" t="n">
        <f aca="false">AT196</f>
        <v>0</v>
      </c>
      <c r="AU195" s="55" t="n">
        <f aca="false">AU196</f>
        <v>0</v>
      </c>
      <c r="AV195" s="38" t="e">
        <f aca="false">+AU195*100/AS195</f>
        <v>#DIV/0!</v>
      </c>
      <c r="AW195" s="38" t="e">
        <f aca="false">+AU195*100/AT195</f>
        <v>#DIV/0!</v>
      </c>
      <c r="AX195" s="38" t="n">
        <f aca="false">AO195/12*4</f>
        <v>0</v>
      </c>
      <c r="AY195" s="55" t="n">
        <f aca="false">AY196</f>
        <v>0</v>
      </c>
      <c r="AZ195" s="55" t="n">
        <f aca="false">AZ196</f>
        <v>0</v>
      </c>
      <c r="BA195" s="55" t="n">
        <f aca="false">+AO195/12*5</f>
        <v>0</v>
      </c>
      <c r="BB195" s="57" t="n">
        <f aca="false">BB196</f>
        <v>0</v>
      </c>
      <c r="BC195" s="55" t="n">
        <f aca="false">BC196</f>
        <v>0</v>
      </c>
      <c r="BD195" s="55" t="n">
        <f aca="false">+AO195/2</f>
        <v>0</v>
      </c>
      <c r="BE195" s="55" t="n">
        <f aca="false">BE196</f>
        <v>0</v>
      </c>
      <c r="BF195" s="55" t="n">
        <f aca="false">BF196</f>
        <v>0</v>
      </c>
      <c r="BG195" s="38" t="n">
        <f aca="false">+AO195/12*7</f>
        <v>0</v>
      </c>
      <c r="BH195" s="55" t="n">
        <f aca="false">BH196</f>
        <v>0</v>
      </c>
      <c r="BI195" s="55" t="n">
        <f aca="false">BI196</f>
        <v>0</v>
      </c>
      <c r="BJ195" s="38" t="n">
        <f aca="false">+AO195/12*8</f>
        <v>0</v>
      </c>
      <c r="BK195" s="55" t="n">
        <f aca="false">BK196</f>
        <v>0</v>
      </c>
      <c r="BL195" s="55" t="n">
        <f aca="false">BL196</f>
        <v>0</v>
      </c>
      <c r="BM195" s="38" t="n">
        <f aca="false">+AO195/12*9</f>
        <v>0</v>
      </c>
      <c r="BN195" s="55" t="n">
        <f aca="false">BN196</f>
        <v>0</v>
      </c>
      <c r="BO195" s="55" t="n">
        <f aca="false">BO196</f>
        <v>0</v>
      </c>
      <c r="BP195" s="55" t="n">
        <f aca="false">BP196</f>
        <v>0</v>
      </c>
      <c r="BQ195" s="55" t="n">
        <f aca="false">BQ196</f>
        <v>0</v>
      </c>
      <c r="BR195" s="55" t="n">
        <f aca="false">BR196</f>
        <v>0</v>
      </c>
      <c r="BS195" s="50"/>
      <c r="BT195" s="55" t="n">
        <f aca="false">BT196</f>
        <v>0</v>
      </c>
      <c r="BU195" s="55"/>
      <c r="BV195" s="55" t="n">
        <f aca="false">BV196</f>
        <v>0</v>
      </c>
      <c r="BW195" s="55" t="n">
        <f aca="false">BW196</f>
        <v>0</v>
      </c>
      <c r="BX195" s="55" t="n">
        <f aca="false">BX196</f>
        <v>0</v>
      </c>
      <c r="BY195" s="55" t="n">
        <f aca="false">BY196</f>
        <v>0</v>
      </c>
      <c r="BZ195" s="55" t="n">
        <f aca="false">BZ196</f>
        <v>0</v>
      </c>
      <c r="CA195" s="58" t="e">
        <f aca="false">BZ195*100/BX195</f>
        <v>#DIV/0!</v>
      </c>
      <c r="CB195" s="58" t="n">
        <f aca="false">BZ195-BX195</f>
        <v>0</v>
      </c>
      <c r="CC195" s="38" t="n">
        <f aca="false">+BX195/12</f>
        <v>0</v>
      </c>
      <c r="CD195" s="55" t="n">
        <f aca="false">CD196</f>
        <v>0</v>
      </c>
      <c r="CE195" s="55" t="n">
        <f aca="false">+BX195/12*2</f>
        <v>0</v>
      </c>
      <c r="CF195" s="55" t="n">
        <f aca="false">CF196</f>
        <v>0</v>
      </c>
      <c r="CG195" s="55" t="e">
        <f aca="false">+CF195*100/CE195</f>
        <v>#DIV/0!</v>
      </c>
      <c r="CH195" s="38" t="n">
        <f aca="false">+BZ195/12*3</f>
        <v>0</v>
      </c>
      <c r="CI195" s="55" t="n">
        <f aca="false">CI196</f>
        <v>0</v>
      </c>
      <c r="CJ195" s="55" t="n">
        <f aca="false">CJ196</f>
        <v>0</v>
      </c>
      <c r="CK195" s="38" t="e">
        <f aca="false">+CJ195*100/CH195</f>
        <v>#DIV/0!</v>
      </c>
      <c r="CL195" s="38" t="e">
        <f aca="false">+CJ195*100/CI195</f>
        <v>#DIV/0!</v>
      </c>
      <c r="CM195" s="38" t="n">
        <f aca="false">+BZ195/12*4</f>
        <v>0</v>
      </c>
      <c r="CN195" s="55" t="n">
        <f aca="false">CN196</f>
        <v>0</v>
      </c>
      <c r="CO195" s="55" t="n">
        <f aca="false">CO196</f>
        <v>0</v>
      </c>
      <c r="CP195" s="38" t="e">
        <f aca="false">+CO195*100/CM195</f>
        <v>#DIV/0!</v>
      </c>
      <c r="CQ195" s="38" t="e">
        <f aca="false">+CO195*100/CN195</f>
        <v>#DIV/0!</v>
      </c>
      <c r="CR195" s="38" t="n">
        <f aca="false">+BZ195/12*5</f>
        <v>0</v>
      </c>
      <c r="CS195" s="55" t="n">
        <f aca="false">CS196</f>
        <v>0</v>
      </c>
      <c r="CT195" s="55" t="n">
        <f aca="false">CT196</f>
        <v>0</v>
      </c>
      <c r="CU195" s="38" t="e">
        <f aca="false">+CT195*100/CR195</f>
        <v>#DIV/0!</v>
      </c>
      <c r="CV195" s="38" t="e">
        <f aca="false">+CT195*100/CS195</f>
        <v>#DIV/0!</v>
      </c>
      <c r="CW195" s="55" t="n">
        <f aca="false">+BZ195/2</f>
        <v>0</v>
      </c>
      <c r="CX195" s="55" t="n">
        <f aca="false">CX196</f>
        <v>0</v>
      </c>
      <c r="CY195" s="55" t="n">
        <f aca="false">CY196</f>
        <v>0</v>
      </c>
      <c r="CZ195" s="55" t="n">
        <f aca="false">CZ196</f>
        <v>0</v>
      </c>
      <c r="DA195" s="55" t="n">
        <f aca="false">DA196</f>
        <v>0</v>
      </c>
      <c r="DB195" s="55" t="n">
        <f aca="false">DB196</f>
        <v>0</v>
      </c>
      <c r="DC195" s="55"/>
      <c r="DD195" s="55" t="n">
        <f aca="false">DD196</f>
        <v>0</v>
      </c>
      <c r="DE195" s="55" t="e">
        <f aca="false">+DD195*100/DA195</f>
        <v>#DIV/0!</v>
      </c>
      <c r="DF195" s="55" t="n">
        <f aca="false">+DD195-DA195</f>
        <v>0</v>
      </c>
      <c r="DG195" s="55" t="n">
        <f aca="false">DG196</f>
        <v>0</v>
      </c>
      <c r="DH195" s="55" t="n">
        <f aca="false">DH196</f>
        <v>0</v>
      </c>
      <c r="DI195" s="55" t="n">
        <f aca="false">DI196</f>
        <v>0</v>
      </c>
      <c r="DJ195" s="55" t="n">
        <f aca="false">DJ196</f>
        <v>0</v>
      </c>
      <c r="DK195" s="55" t="n">
        <f aca="false">DK196</f>
        <v>0</v>
      </c>
      <c r="DL195" s="38" t="n">
        <f aca="false">+DJ195-DG195</f>
        <v>0</v>
      </c>
    </row>
    <row r="196" customFormat="false" ht="15" hidden="true" customHeight="true" outlineLevel="0" collapsed="false">
      <c r="D196" s="84"/>
      <c r="E196" s="69" t="n">
        <v>517100</v>
      </c>
      <c r="F196" s="69"/>
      <c r="G196" s="61" t="s">
        <v>278</v>
      </c>
      <c r="H196" s="55" t="n">
        <v>0</v>
      </c>
      <c r="I196" s="55" t="n">
        <v>0</v>
      </c>
      <c r="J196" s="55" t="n">
        <v>0</v>
      </c>
      <c r="K196" s="55" t="n">
        <v>0</v>
      </c>
      <c r="L196" s="55" t="n">
        <v>0</v>
      </c>
      <c r="M196" s="55" t="n">
        <v>0</v>
      </c>
      <c r="N196" s="55" t="n">
        <v>0</v>
      </c>
      <c r="O196" s="55" t="n">
        <v>0</v>
      </c>
      <c r="P196" s="55" t="n">
        <v>0</v>
      </c>
      <c r="Q196" s="38" t="n">
        <f aca="false">+N196/12*3</f>
        <v>0</v>
      </c>
      <c r="R196" s="55" t="n">
        <v>0</v>
      </c>
      <c r="S196" s="55" t="n">
        <v>0</v>
      </c>
      <c r="T196" s="55" t="n">
        <v>0</v>
      </c>
      <c r="U196" s="55" t="n">
        <v>0</v>
      </c>
      <c r="V196" s="55" t="n">
        <v>0</v>
      </c>
      <c r="W196" s="55" t="n">
        <v>0</v>
      </c>
      <c r="X196" s="55" t="n">
        <v>0</v>
      </c>
      <c r="Y196" s="57" t="n">
        <v>0</v>
      </c>
      <c r="Z196" s="55" t="n">
        <v>0</v>
      </c>
      <c r="AA196" s="55" t="n">
        <v>0</v>
      </c>
      <c r="AB196" s="55" t="n">
        <v>0</v>
      </c>
      <c r="AC196" s="55" t="n">
        <v>0</v>
      </c>
      <c r="AD196" s="55" t="n">
        <v>0</v>
      </c>
      <c r="AE196" s="55" t="n">
        <v>0</v>
      </c>
      <c r="AF196" s="55" t="n">
        <v>0</v>
      </c>
      <c r="AG196" s="55" t="n">
        <v>0</v>
      </c>
      <c r="AH196" s="55" t="n">
        <v>0</v>
      </c>
      <c r="AI196" s="55" t="n">
        <v>0</v>
      </c>
      <c r="AJ196" s="55" t="n">
        <v>0</v>
      </c>
      <c r="AK196" s="55" t="n">
        <v>0</v>
      </c>
      <c r="AL196" s="55" t="n">
        <v>0</v>
      </c>
      <c r="AM196" s="38" t="e">
        <f aca="false">AL196*100/N196</f>
        <v>#DIV/0!</v>
      </c>
      <c r="AN196" s="38" t="e">
        <f aca="false">AL196*100/AJ196</f>
        <v>#DIV/0!</v>
      </c>
      <c r="AO196" s="55" t="n">
        <v>0</v>
      </c>
      <c r="AP196" s="38" t="n">
        <f aca="false">+AO196/12*2</f>
        <v>0</v>
      </c>
      <c r="AQ196" s="55" t="n">
        <v>0</v>
      </c>
      <c r="AR196" s="38" t="e">
        <f aca="false">+AQ196*100/AP196</f>
        <v>#DIV/0!</v>
      </c>
      <c r="AS196" s="38" t="n">
        <f aca="false">+AO196/12*3</f>
        <v>0</v>
      </c>
      <c r="AT196" s="55" t="n">
        <v>0</v>
      </c>
      <c r="AU196" s="55" t="n">
        <v>0</v>
      </c>
      <c r="AV196" s="38" t="e">
        <f aca="false">+AU196*100/AS196</f>
        <v>#DIV/0!</v>
      </c>
      <c r="AW196" s="38" t="e">
        <f aca="false">+AU196*100/AT196</f>
        <v>#DIV/0!</v>
      </c>
      <c r="AX196" s="38" t="n">
        <f aca="false">AO196/12*4</f>
        <v>0</v>
      </c>
      <c r="AY196" s="55" t="n">
        <v>0</v>
      </c>
      <c r="AZ196" s="55" t="n">
        <v>0</v>
      </c>
      <c r="BA196" s="55" t="n">
        <f aca="false">+AO196/12*5</f>
        <v>0</v>
      </c>
      <c r="BB196" s="57" t="n">
        <v>0</v>
      </c>
      <c r="BC196" s="55" t="n">
        <v>0</v>
      </c>
      <c r="BD196" s="55" t="n">
        <f aca="false">+AO196/2</f>
        <v>0</v>
      </c>
      <c r="BE196" s="55" t="n">
        <v>0</v>
      </c>
      <c r="BF196" s="55" t="n">
        <v>0</v>
      </c>
      <c r="BG196" s="38" t="n">
        <f aca="false">+AO196/12*7</f>
        <v>0</v>
      </c>
      <c r="BH196" s="55" t="n">
        <v>0</v>
      </c>
      <c r="BI196" s="55" t="n">
        <v>0</v>
      </c>
      <c r="BJ196" s="38" t="n">
        <f aca="false">+AO196/12*8</f>
        <v>0</v>
      </c>
      <c r="BK196" s="55" t="n">
        <v>0</v>
      </c>
      <c r="BL196" s="55" t="n">
        <v>0</v>
      </c>
      <c r="BM196" s="38" t="n">
        <f aca="false">+AO196/12*9</f>
        <v>0</v>
      </c>
      <c r="BN196" s="55" t="n">
        <v>0</v>
      </c>
      <c r="BO196" s="55" t="n">
        <v>0</v>
      </c>
      <c r="BP196" s="55" t="n">
        <v>0</v>
      </c>
      <c r="BQ196" s="55" t="n">
        <v>0</v>
      </c>
      <c r="BR196" s="55" t="n">
        <v>0</v>
      </c>
      <c r="BS196" s="50"/>
      <c r="BT196" s="55" t="n">
        <v>0</v>
      </c>
      <c r="BU196" s="55"/>
      <c r="BV196" s="55" t="n">
        <v>0</v>
      </c>
      <c r="BW196" s="55" t="n">
        <v>0</v>
      </c>
      <c r="BX196" s="55" t="n">
        <v>0</v>
      </c>
      <c r="BY196" s="55" t="n">
        <v>0</v>
      </c>
      <c r="BZ196" s="55" t="n">
        <v>0</v>
      </c>
      <c r="CA196" s="58" t="e">
        <f aca="false">BZ196*100/BX196</f>
        <v>#DIV/0!</v>
      </c>
      <c r="CB196" s="58" t="n">
        <f aca="false">BZ196-BX196</f>
        <v>0</v>
      </c>
      <c r="CC196" s="38" t="n">
        <f aca="false">+BX196/12</f>
        <v>0</v>
      </c>
      <c r="CD196" s="55" t="n">
        <v>0</v>
      </c>
      <c r="CE196" s="55" t="n">
        <f aca="false">+BX196/12*2</f>
        <v>0</v>
      </c>
      <c r="CF196" s="55" t="n">
        <v>0</v>
      </c>
      <c r="CG196" s="55" t="e">
        <f aca="false">+CF196*100/CE196</f>
        <v>#DIV/0!</v>
      </c>
      <c r="CH196" s="38" t="n">
        <f aca="false">+BZ196/12*3</f>
        <v>0</v>
      </c>
      <c r="CI196" s="55" t="n">
        <v>0</v>
      </c>
      <c r="CJ196" s="55" t="n">
        <v>0</v>
      </c>
      <c r="CK196" s="38" t="e">
        <f aca="false">+CJ196*100/CH196</f>
        <v>#DIV/0!</v>
      </c>
      <c r="CL196" s="38" t="e">
        <f aca="false">+CJ196*100/CI196</f>
        <v>#DIV/0!</v>
      </c>
      <c r="CM196" s="38" t="n">
        <f aca="false">+BZ196/12*4</f>
        <v>0</v>
      </c>
      <c r="CN196" s="55" t="n">
        <v>0</v>
      </c>
      <c r="CO196" s="55" t="n">
        <v>0</v>
      </c>
      <c r="CP196" s="38" t="e">
        <f aca="false">+CO196*100/CM196</f>
        <v>#DIV/0!</v>
      </c>
      <c r="CQ196" s="38" t="e">
        <f aca="false">+CO196*100/CN196</f>
        <v>#DIV/0!</v>
      </c>
      <c r="CR196" s="38" t="n">
        <f aca="false">+BZ196/12*5</f>
        <v>0</v>
      </c>
      <c r="CS196" s="55" t="n">
        <v>0</v>
      </c>
      <c r="CT196" s="55" t="n">
        <v>0</v>
      </c>
      <c r="CU196" s="38" t="e">
        <f aca="false">+CT196*100/CR196</f>
        <v>#DIV/0!</v>
      </c>
      <c r="CV196" s="38" t="e">
        <f aca="false">+CT196*100/CS196</f>
        <v>#DIV/0!</v>
      </c>
      <c r="CW196" s="55" t="n">
        <f aca="false">+BZ196/2</f>
        <v>0</v>
      </c>
      <c r="CX196" s="55" t="n">
        <v>0</v>
      </c>
      <c r="CY196" s="55" t="n">
        <v>0</v>
      </c>
      <c r="CZ196" s="55" t="n">
        <v>0</v>
      </c>
      <c r="DA196" s="55" t="n">
        <v>0</v>
      </c>
      <c r="DB196" s="55" t="n">
        <v>0</v>
      </c>
      <c r="DC196" s="55"/>
      <c r="DD196" s="55" t="n">
        <v>0</v>
      </c>
      <c r="DE196" s="55" t="e">
        <f aca="false">+DD196*100/DA196</f>
        <v>#DIV/0!</v>
      </c>
      <c r="DF196" s="55" t="n">
        <f aca="false">+DD196-DA196</f>
        <v>0</v>
      </c>
      <c r="DG196" s="55" t="n">
        <v>0</v>
      </c>
      <c r="DH196" s="55" t="n">
        <v>0</v>
      </c>
      <c r="DI196" s="55" t="n">
        <v>0</v>
      </c>
      <c r="DJ196" s="55" t="n">
        <v>0</v>
      </c>
      <c r="DK196" s="55" t="n">
        <v>0</v>
      </c>
      <c r="DL196" s="38" t="n">
        <f aca="false">+DJ196-DG196</f>
        <v>0</v>
      </c>
    </row>
    <row r="197" customFormat="false" ht="15" hidden="true" customHeight="true" outlineLevel="0" collapsed="false">
      <c r="D197" s="84"/>
      <c r="E197" s="69" t="n">
        <v>511700</v>
      </c>
      <c r="F197" s="69"/>
      <c r="G197" s="61"/>
      <c r="H197" s="55"/>
      <c r="I197" s="55"/>
      <c r="J197" s="55"/>
      <c r="K197" s="55"/>
      <c r="L197" s="55"/>
      <c r="M197" s="55" t="n">
        <v>2223</v>
      </c>
      <c r="N197" s="55"/>
      <c r="O197" s="55"/>
      <c r="P197" s="55"/>
      <c r="Q197" s="38"/>
      <c r="R197" s="55"/>
      <c r="S197" s="55"/>
      <c r="T197" s="55"/>
      <c r="U197" s="55"/>
      <c r="V197" s="55"/>
      <c r="W197" s="55"/>
      <c r="X197" s="55"/>
      <c r="Y197" s="57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38" t="n">
        <v>0</v>
      </c>
      <c r="AN197" s="38" t="n">
        <v>0</v>
      </c>
      <c r="AO197" s="55"/>
      <c r="AP197" s="38" t="n">
        <f aca="false">+AO197/12*2</f>
        <v>0</v>
      </c>
      <c r="AQ197" s="55"/>
      <c r="AR197" s="38" t="e">
        <f aca="false">+AQ197*100/AP197</f>
        <v>#DIV/0!</v>
      </c>
      <c r="AS197" s="38" t="n">
        <f aca="false">+AO197/12*3</f>
        <v>0</v>
      </c>
      <c r="AT197" s="55"/>
      <c r="AU197" s="55"/>
      <c r="AV197" s="38" t="e">
        <f aca="false">+AU197*100/AS197</f>
        <v>#DIV/0!</v>
      </c>
      <c r="AW197" s="38" t="e">
        <f aca="false">+AU197*100/AT197</f>
        <v>#DIV/0!</v>
      </c>
      <c r="AX197" s="38" t="n">
        <f aca="false">AO197/12*4</f>
        <v>0</v>
      </c>
      <c r="AY197" s="55"/>
      <c r="AZ197" s="55"/>
      <c r="BA197" s="55" t="n">
        <f aca="false">+AO197/12*5</f>
        <v>0</v>
      </c>
      <c r="BB197" s="57"/>
      <c r="BC197" s="55"/>
      <c r="BD197" s="55" t="n">
        <f aca="false">+AO197/2</f>
        <v>0</v>
      </c>
      <c r="BE197" s="55"/>
      <c r="BF197" s="55"/>
      <c r="BG197" s="38" t="n">
        <f aca="false">+AO197/12*7</f>
        <v>0</v>
      </c>
      <c r="BH197" s="55"/>
      <c r="BI197" s="55"/>
      <c r="BJ197" s="38" t="n">
        <f aca="false">+AO197/12*8</f>
        <v>0</v>
      </c>
      <c r="BK197" s="55"/>
      <c r="BL197" s="55"/>
      <c r="BM197" s="38" t="n">
        <f aca="false">+AO197/12*9</f>
        <v>0</v>
      </c>
      <c r="BN197" s="55"/>
      <c r="BO197" s="55"/>
      <c r="BP197" s="55"/>
      <c r="BQ197" s="55"/>
      <c r="BR197" s="55"/>
      <c r="BS197" s="50"/>
      <c r="BT197" s="55"/>
      <c r="BU197" s="55"/>
      <c r="BV197" s="55"/>
      <c r="BW197" s="55"/>
      <c r="BX197" s="55"/>
      <c r="BY197" s="55"/>
      <c r="BZ197" s="55"/>
      <c r="CA197" s="58" t="e">
        <f aca="false">BZ197*100/BX197</f>
        <v>#DIV/0!</v>
      </c>
      <c r="CB197" s="58" t="n">
        <f aca="false">BZ197-BX197</f>
        <v>0</v>
      </c>
      <c r="CC197" s="38" t="n">
        <f aca="false">+BX197/12</f>
        <v>0</v>
      </c>
      <c r="CD197" s="55"/>
      <c r="CE197" s="55" t="n">
        <f aca="false">+BX197/12*2</f>
        <v>0</v>
      </c>
      <c r="CF197" s="55"/>
      <c r="CG197" s="55" t="e">
        <f aca="false">+CF197*100/CE197</f>
        <v>#DIV/0!</v>
      </c>
      <c r="CH197" s="38" t="n">
        <f aca="false">+BZ197/12*3</f>
        <v>0</v>
      </c>
      <c r="CI197" s="55"/>
      <c r="CJ197" s="55"/>
      <c r="CK197" s="38" t="e">
        <f aca="false">+CJ197*100/CH197</f>
        <v>#DIV/0!</v>
      </c>
      <c r="CL197" s="38" t="e">
        <f aca="false">+CJ197*100/CI197</f>
        <v>#DIV/0!</v>
      </c>
      <c r="CM197" s="38" t="n">
        <f aca="false">+BZ197/12*4</f>
        <v>0</v>
      </c>
      <c r="CN197" s="55"/>
      <c r="CO197" s="55"/>
      <c r="CP197" s="38" t="e">
        <f aca="false">+CO197*100/CM197</f>
        <v>#DIV/0!</v>
      </c>
      <c r="CQ197" s="38" t="e">
        <f aca="false">+CO197*100/CN197</f>
        <v>#DIV/0!</v>
      </c>
      <c r="CR197" s="38" t="n">
        <f aca="false">+BZ197/12*5</f>
        <v>0</v>
      </c>
      <c r="CS197" s="55"/>
      <c r="CT197" s="55"/>
      <c r="CU197" s="38" t="e">
        <f aca="false">+CT197*100/CR197</f>
        <v>#DIV/0!</v>
      </c>
      <c r="CV197" s="38" t="e">
        <f aca="false">+CT197*100/CS197</f>
        <v>#DIV/0!</v>
      </c>
      <c r="CW197" s="55" t="n">
        <f aca="false">+BZ197/2</f>
        <v>0</v>
      </c>
      <c r="CX197" s="55"/>
      <c r="CY197" s="55"/>
      <c r="CZ197" s="55"/>
      <c r="DA197" s="55"/>
      <c r="DB197" s="55"/>
      <c r="DC197" s="55"/>
      <c r="DD197" s="55"/>
      <c r="DE197" s="55" t="e">
        <f aca="false">+DD197*100/DA197</f>
        <v>#DIV/0!</v>
      </c>
      <c r="DF197" s="55" t="n">
        <f aca="false">+DD197-DA197</f>
        <v>0</v>
      </c>
      <c r="DG197" s="55"/>
      <c r="DH197" s="55"/>
      <c r="DI197" s="55"/>
      <c r="DJ197" s="55"/>
      <c r="DK197" s="55"/>
      <c r="DL197" s="38" t="n">
        <f aca="false">+DJ197-DG197</f>
        <v>0</v>
      </c>
    </row>
    <row r="198" customFormat="false" ht="15" hidden="false" customHeight="true" outlineLevel="0" collapsed="false">
      <c r="D198" s="83" t="s">
        <v>223</v>
      </c>
      <c r="E198" s="65" t="n">
        <v>630000</v>
      </c>
      <c r="F198" s="65"/>
      <c r="G198" s="54" t="s">
        <v>279</v>
      </c>
      <c r="H198" s="55" t="n">
        <f aca="false">H199+H201</f>
        <v>170000</v>
      </c>
      <c r="I198" s="55" t="n">
        <f aca="false">I199+I201</f>
        <v>160000</v>
      </c>
      <c r="J198" s="55" t="n">
        <f aca="false">J199+J201</f>
        <v>0</v>
      </c>
      <c r="K198" s="55" t="n">
        <f aca="false">K199+K201</f>
        <v>160000</v>
      </c>
      <c r="L198" s="55" t="n">
        <f aca="false">L199+L201</f>
        <v>106361.85</v>
      </c>
      <c r="M198" s="55" t="n">
        <f aca="false">M199+M201</f>
        <v>114427.86</v>
      </c>
      <c r="N198" s="55" t="n">
        <f aca="false">N199+N201</f>
        <v>160000</v>
      </c>
      <c r="O198" s="55" t="n">
        <f aca="false">O199+O201</f>
        <v>22879.98</v>
      </c>
      <c r="P198" s="55" t="n">
        <f aca="false">P199+P201</f>
        <v>54380.26</v>
      </c>
      <c r="Q198" s="38" t="n">
        <f aca="false">+N198/12*3</f>
        <v>40000</v>
      </c>
      <c r="R198" s="55" t="n">
        <f aca="false">R199+R201</f>
        <v>33537.25</v>
      </c>
      <c r="S198" s="55" t="n">
        <f aca="false">S199+S201</f>
        <v>17090.05</v>
      </c>
      <c r="T198" s="55" t="n">
        <f aca="false">T199+T201</f>
        <v>59807.87</v>
      </c>
      <c r="U198" s="55" t="n">
        <f aca="false">U199+U201</f>
        <v>41932.31</v>
      </c>
      <c r="V198" s="55" t="n">
        <f aca="false">V199+V201</f>
        <v>32641.19</v>
      </c>
      <c r="W198" s="55" t="n">
        <f aca="false">W199+W201</f>
        <v>70440.04</v>
      </c>
      <c r="X198" s="55" t="n">
        <f aca="false">X199+X201</f>
        <v>42366.79</v>
      </c>
      <c r="Y198" s="57" t="n">
        <f aca="false">Y199+Y201</f>
        <v>99254.45</v>
      </c>
      <c r="Z198" s="55" t="n">
        <f aca="false">Z199+Z201</f>
        <v>47144.82</v>
      </c>
      <c r="AA198" s="55" t="n">
        <f aca="false">AA199+AA201</f>
        <v>111828.43</v>
      </c>
      <c r="AB198" s="55" t="n">
        <f aca="false">AB199+AB201</f>
        <v>47144.82</v>
      </c>
      <c r="AC198" s="55" t="n">
        <f aca="false">AC199+AC201</f>
        <v>127296.49</v>
      </c>
      <c r="AD198" s="55" t="n">
        <f aca="false">AD199+AD201</f>
        <v>68633.05</v>
      </c>
      <c r="AE198" s="55" t="n">
        <f aca="false">AE199+AE201</f>
        <v>144626.54</v>
      </c>
      <c r="AF198" s="55" t="n">
        <f aca="false">AF199+AF201</f>
        <v>78915.36</v>
      </c>
      <c r="AG198" s="55" t="n">
        <f aca="false">AG199+AG201</f>
        <v>161297.31</v>
      </c>
      <c r="AH198" s="55" t="n">
        <f aca="false">AH199+AH200+AH201</f>
        <v>236497.56</v>
      </c>
      <c r="AI198" s="55" t="n">
        <f aca="false">AI199+AI201</f>
        <v>208000</v>
      </c>
      <c r="AJ198" s="55" t="n">
        <f aca="false">AJ199+AJ201</f>
        <v>213000</v>
      </c>
      <c r="AK198" s="55" t="n">
        <f aca="false">AK199+AK201</f>
        <v>178000</v>
      </c>
      <c r="AL198" s="55" t="n">
        <f aca="false">AL199+AL201</f>
        <v>178000</v>
      </c>
      <c r="AM198" s="38" t="n">
        <f aca="false">AL198*100/N198</f>
        <v>111.25</v>
      </c>
      <c r="AN198" s="38" t="n">
        <f aca="false">AL198*100/AJ198</f>
        <v>83.5680751173709</v>
      </c>
      <c r="AO198" s="55" t="n">
        <f aca="false">AO199+AO201</f>
        <v>178000</v>
      </c>
      <c r="AP198" s="38" t="n">
        <f aca="false">+AO198/12*2</f>
        <v>29666.6666666667</v>
      </c>
      <c r="AQ198" s="55" t="n">
        <f aca="false">AQ199+AQ201</f>
        <v>37504.75</v>
      </c>
      <c r="AR198" s="38" t="n">
        <f aca="false">+AQ198*100/AP198</f>
        <v>126.420505617978</v>
      </c>
      <c r="AS198" s="38" t="n">
        <f aca="false">+AO198/12*3</f>
        <v>44500</v>
      </c>
      <c r="AT198" s="55" t="n">
        <f aca="false">AT199+AT201</f>
        <v>59807.87</v>
      </c>
      <c r="AU198" s="55" t="n">
        <f aca="false">AU199+AU200+AU201</f>
        <v>60001.86</v>
      </c>
      <c r="AV198" s="38" t="n">
        <f aca="false">+AU198*100/AS198</f>
        <v>134.835640449438</v>
      </c>
      <c r="AW198" s="38" t="n">
        <f aca="false">+AU198*100/AT198</f>
        <v>100.324355306417</v>
      </c>
      <c r="AX198" s="38" t="n">
        <f aca="false">AO198/12*4</f>
        <v>59333.3333333333</v>
      </c>
      <c r="AY198" s="55" t="n">
        <f aca="false">AY199+AY201</f>
        <v>70440.04</v>
      </c>
      <c r="AZ198" s="55" t="n">
        <f aca="false">AZ199+AZ200+AZ201</f>
        <v>67840.86</v>
      </c>
      <c r="BA198" s="55" t="n">
        <f aca="false">+AO198/12*5</f>
        <v>74166.6666666667</v>
      </c>
      <c r="BB198" s="57" t="n">
        <f aca="false">BB199+BB201</f>
        <v>99254.45</v>
      </c>
      <c r="BC198" s="55" t="n">
        <f aca="false">BC199+BC200+BC201</f>
        <v>115658.16</v>
      </c>
      <c r="BD198" s="55" t="n">
        <f aca="false">+AO198/2</f>
        <v>89000</v>
      </c>
      <c r="BE198" s="55" t="n">
        <f aca="false">BE199+BE201</f>
        <v>111828.43</v>
      </c>
      <c r="BF198" s="55" t="n">
        <f aca="false">BF199+BF200+BF201</f>
        <v>133715.54</v>
      </c>
      <c r="BG198" s="38" t="n">
        <f aca="false">+AO198/12*7</f>
        <v>103833.333333333</v>
      </c>
      <c r="BH198" s="55" t="n">
        <f aca="false">BH199+BH201</f>
        <v>127296.49</v>
      </c>
      <c r="BI198" s="55" t="n">
        <f aca="false">BI199+BI200+BI201</f>
        <v>150305.23</v>
      </c>
      <c r="BJ198" s="38" t="n">
        <f aca="false">+AO198/12*8</f>
        <v>118666.666666667</v>
      </c>
      <c r="BK198" s="55" t="n">
        <f aca="false">BK199+BK201</f>
        <v>144626.54</v>
      </c>
      <c r="BL198" s="55" t="n">
        <f aca="false">BL199+BL200+BL201</f>
        <v>156467.8</v>
      </c>
      <c r="BM198" s="38" t="n">
        <f aca="false">+AO198/12*9</f>
        <v>133500</v>
      </c>
      <c r="BN198" s="55" t="n">
        <f aca="false">BN199+BN201</f>
        <v>161297.31</v>
      </c>
      <c r="BO198" s="55" t="n">
        <f aca="false">BO199+BO200+BO201</f>
        <v>169720.17</v>
      </c>
      <c r="BP198" s="55" t="n">
        <f aca="false">BP199+BP200+BP201</f>
        <v>250000</v>
      </c>
      <c r="BQ198" s="55" t="n">
        <f aca="false">BQ199+BQ200+BQ201</f>
        <v>238000</v>
      </c>
      <c r="BR198" s="55" t="n">
        <f aca="false">BR199+BR200+BR201</f>
        <v>238000</v>
      </c>
      <c r="BS198" s="50"/>
      <c r="BT198" s="55" t="n">
        <f aca="false">BT199+BT201</f>
        <v>0</v>
      </c>
      <c r="BU198" s="55"/>
      <c r="BV198" s="55" t="n">
        <f aca="false">BV199+BV200+BV201</f>
        <v>238470.4</v>
      </c>
      <c r="BW198" s="55" t="n">
        <f aca="false">BW199+BW200+BW201</f>
        <v>267000</v>
      </c>
      <c r="BX198" s="55" t="n">
        <f aca="false">BX199+BX200+BX201</f>
        <v>267000</v>
      </c>
      <c r="BY198" s="55" t="n">
        <f aca="false">BY199+BY200+BY201</f>
        <v>273000</v>
      </c>
      <c r="BZ198" s="55" t="n">
        <f aca="false">BZ199+BZ200+BZ201</f>
        <v>273000</v>
      </c>
      <c r="CA198" s="58" t="n">
        <f aca="false">BZ198*100/BX198</f>
        <v>102.247191011236</v>
      </c>
      <c r="CB198" s="58" t="n">
        <f aca="false">BZ198-BX198</f>
        <v>6000</v>
      </c>
      <c r="CC198" s="38" t="n">
        <f aca="false">+BX198/12</f>
        <v>22250</v>
      </c>
      <c r="CD198" s="55" t="n">
        <f aca="false">CD199+CD200+CD201</f>
        <v>11943.93</v>
      </c>
      <c r="CE198" s="55" t="n">
        <f aca="false">+BX198/12*2</f>
        <v>44500</v>
      </c>
      <c r="CF198" s="55" t="n">
        <f aca="false">CF199+CF200+CF201</f>
        <v>32836.58</v>
      </c>
      <c r="CG198" s="55" t="n">
        <f aca="false">+CF198*100/CE198</f>
        <v>73.7900674157303</v>
      </c>
      <c r="CH198" s="38" t="n">
        <f aca="false">+BZ198/12*3</f>
        <v>68250</v>
      </c>
      <c r="CI198" s="55" t="n">
        <f aca="false">CI199+CI200+CI201</f>
        <v>60001.86</v>
      </c>
      <c r="CJ198" s="55" t="n">
        <f aca="false">CJ199+CJ200+CJ201</f>
        <v>43802.26</v>
      </c>
      <c r="CK198" s="38" t="n">
        <f aca="false">+CJ198*100/CH198</f>
        <v>64.1791355311355</v>
      </c>
      <c r="CL198" s="38" t="n">
        <f aca="false">+CJ198*100/CI198</f>
        <v>73.0015036200544</v>
      </c>
      <c r="CM198" s="38" t="n">
        <f aca="false">+BZ198/12*4</f>
        <v>91000</v>
      </c>
      <c r="CN198" s="55" t="n">
        <f aca="false">CN199+CN200+CN201</f>
        <v>67840.86</v>
      </c>
      <c r="CO198" s="55" t="n">
        <f aca="false">CO199+CO200+CO201</f>
        <v>60858.03</v>
      </c>
      <c r="CP198" s="38" t="n">
        <f aca="false">+CO198*100/CM198</f>
        <v>66.876956043956</v>
      </c>
      <c r="CQ198" s="38" t="n">
        <f aca="false">+CO198*100/CN198</f>
        <v>89.7070438081121</v>
      </c>
      <c r="CR198" s="38" t="n">
        <f aca="false">+BZ198/12*5</f>
        <v>113750</v>
      </c>
      <c r="CS198" s="55" t="n">
        <f aca="false">CS199+CS200+CS201</f>
        <v>115658.16</v>
      </c>
      <c r="CT198" s="55" t="n">
        <f aca="false">CT199+CT200+CT201</f>
        <v>73859.52</v>
      </c>
      <c r="CU198" s="38" t="n">
        <f aca="false">+CT198*100/CR198</f>
        <v>64.9314461538462</v>
      </c>
      <c r="CV198" s="38" t="n">
        <f aca="false">+CT198*100/CS198</f>
        <v>63.8601893718524</v>
      </c>
      <c r="CW198" s="55" t="n">
        <f aca="false">+BZ198/2</f>
        <v>136500</v>
      </c>
      <c r="CX198" s="55" t="n">
        <f aca="false">CX199+CX200+CX201</f>
        <v>133715.54</v>
      </c>
      <c r="CY198" s="55" t="n">
        <f aca="false">CY199+CY200+CY201</f>
        <v>87883.27</v>
      </c>
      <c r="CZ198" s="55" t="n">
        <f aca="false">CZ199+CZ200+CZ201</f>
        <v>273000</v>
      </c>
      <c r="DA198" s="55" t="n">
        <f aca="false">DA199+DA200+DA201</f>
        <v>273000</v>
      </c>
      <c r="DB198" s="55" t="n">
        <f aca="false">DB199+DB200+DB201</f>
        <v>165559.24</v>
      </c>
      <c r="DC198" s="55"/>
      <c r="DD198" s="55" t="n">
        <f aca="false">DD199+DD200+DD201</f>
        <v>307000</v>
      </c>
      <c r="DE198" s="55" t="n">
        <f aca="false">+DD198*100/DA198</f>
        <v>112.454212454212</v>
      </c>
      <c r="DF198" s="55" t="n">
        <f aca="false">+DD198-DA198</f>
        <v>34000</v>
      </c>
      <c r="DG198" s="55" t="n">
        <f aca="false">DG199+DG200+DG201</f>
        <v>324000</v>
      </c>
      <c r="DH198" s="55" t="n">
        <f aca="false">DH199+DH200+DH201</f>
        <v>214657.78</v>
      </c>
      <c r="DI198" s="55" t="n">
        <f aca="false">DI199+DI200+DI201</f>
        <v>235836.32</v>
      </c>
      <c r="DJ198" s="55" t="n">
        <f aca="false">DJ199+DJ200+DJ201</f>
        <v>291060</v>
      </c>
      <c r="DK198" s="55" t="n">
        <f aca="false">DK199+DK200+DK201</f>
        <v>281108.21</v>
      </c>
      <c r="DL198" s="38" t="n">
        <v>0</v>
      </c>
    </row>
    <row r="199" customFormat="false" ht="15" hidden="false" customHeight="true" outlineLevel="0" collapsed="false">
      <c r="D199" s="84"/>
      <c r="E199" s="69" t="n">
        <v>631000</v>
      </c>
      <c r="F199" s="69"/>
      <c r="G199" s="61" t="s">
        <v>220</v>
      </c>
      <c r="H199" s="38" t="n">
        <v>80000</v>
      </c>
      <c r="I199" s="38" t="n">
        <v>80000</v>
      </c>
      <c r="J199" s="38"/>
      <c r="K199" s="38" t="n">
        <v>70000</v>
      </c>
      <c r="L199" s="38" t="n">
        <v>52755.06</v>
      </c>
      <c r="M199" s="38" t="n">
        <v>61630.81</v>
      </c>
      <c r="N199" s="38" t="n">
        <v>70000</v>
      </c>
      <c r="O199" s="38" t="n">
        <v>10504.38</v>
      </c>
      <c r="P199" s="38" t="n">
        <v>20902.53</v>
      </c>
      <c r="Q199" s="38" t="n">
        <f aca="false">+N199/12*3</f>
        <v>17500</v>
      </c>
      <c r="R199" s="38" t="n">
        <v>13347.06</v>
      </c>
      <c r="S199" s="38" t="n">
        <v>12834.56</v>
      </c>
      <c r="T199" s="38" t="n">
        <v>25135.38</v>
      </c>
      <c r="U199" s="38" t="n">
        <v>21613.42</v>
      </c>
      <c r="V199" s="38" t="n">
        <v>28385.7</v>
      </c>
      <c r="W199" s="38" t="n">
        <v>35767.55</v>
      </c>
      <c r="X199" s="38" t="n">
        <v>33434.01</v>
      </c>
      <c r="Y199" s="63" t="n">
        <v>44522.87</v>
      </c>
      <c r="Z199" s="38" t="n">
        <v>38212.04</v>
      </c>
      <c r="AA199" s="38" t="n">
        <v>48519.59</v>
      </c>
      <c r="AB199" s="38" t="n">
        <v>38212.04</v>
      </c>
      <c r="AC199" s="38" t="n">
        <v>54644.47</v>
      </c>
      <c r="AD199" s="38" t="n">
        <v>43837.54</v>
      </c>
      <c r="AE199" s="38" t="n">
        <v>60998.43</v>
      </c>
      <c r="AF199" s="38" t="n">
        <v>47395.27</v>
      </c>
      <c r="AG199" s="38" t="n">
        <v>66922.64</v>
      </c>
      <c r="AH199" s="38" t="n">
        <v>90033.88</v>
      </c>
      <c r="AI199" s="38" t="n">
        <v>80000</v>
      </c>
      <c r="AJ199" s="38" t="n">
        <v>85000</v>
      </c>
      <c r="AK199" s="38" t="n">
        <v>70000</v>
      </c>
      <c r="AL199" s="38" t="n">
        <v>70000</v>
      </c>
      <c r="AM199" s="38" t="n">
        <f aca="false">AL199*100/N199</f>
        <v>100</v>
      </c>
      <c r="AN199" s="38" t="n">
        <f aca="false">AL199*100/AJ199</f>
        <v>82.3529411764706</v>
      </c>
      <c r="AO199" s="38" t="n">
        <v>70000</v>
      </c>
      <c r="AP199" s="38" t="n">
        <f aca="false">+AO199/12*2</f>
        <v>11666.6666666667</v>
      </c>
      <c r="AQ199" s="38" t="n">
        <v>17978.5</v>
      </c>
      <c r="AR199" s="38" t="n">
        <f aca="false">+AQ199*100/AP199</f>
        <v>154.101428571429</v>
      </c>
      <c r="AS199" s="38" t="n">
        <f aca="false">+AO199/12*3</f>
        <v>17500</v>
      </c>
      <c r="AT199" s="38" t="n">
        <v>25135.38</v>
      </c>
      <c r="AU199" s="38" t="n">
        <v>26587.53</v>
      </c>
      <c r="AV199" s="38" t="n">
        <f aca="false">+AU199*100/AS199</f>
        <v>151.928742857143</v>
      </c>
      <c r="AW199" s="38" t="n">
        <f aca="false">+AU199*100/AT199</f>
        <v>105.777314685515</v>
      </c>
      <c r="AX199" s="38" t="n">
        <f aca="false">AO199/12*4</f>
        <v>23333.3333333333</v>
      </c>
      <c r="AY199" s="38" t="n">
        <v>35767.55</v>
      </c>
      <c r="AZ199" s="38" t="n">
        <v>34426.53</v>
      </c>
      <c r="BA199" s="38" t="n">
        <f aca="false">+AO199/12*5</f>
        <v>29166.6666666667</v>
      </c>
      <c r="BB199" s="63" t="n">
        <v>44522.87</v>
      </c>
      <c r="BC199" s="38" t="n">
        <v>39268.91</v>
      </c>
      <c r="BD199" s="38" t="n">
        <f aca="false">+AO199/2</f>
        <v>35000</v>
      </c>
      <c r="BE199" s="38" t="n">
        <v>48519.59</v>
      </c>
      <c r="BF199" s="38" t="n">
        <v>44500.43</v>
      </c>
      <c r="BG199" s="38" t="n">
        <f aca="false">+AO199/12*7</f>
        <v>40833.3333333333</v>
      </c>
      <c r="BH199" s="38" t="n">
        <v>54644.47</v>
      </c>
      <c r="BI199" s="38" t="n">
        <v>49803.79</v>
      </c>
      <c r="BJ199" s="38" t="n">
        <f aca="false">+AO199/12*8</f>
        <v>46666.6666666667</v>
      </c>
      <c r="BK199" s="38" t="n">
        <v>60998.43</v>
      </c>
      <c r="BL199" s="38" t="n">
        <v>55602.5</v>
      </c>
      <c r="BM199" s="38" t="n">
        <f aca="false">+AO199/12*9</f>
        <v>52500</v>
      </c>
      <c r="BN199" s="38" t="n">
        <v>66922.64</v>
      </c>
      <c r="BO199" s="38" t="n">
        <v>60011.48</v>
      </c>
      <c r="BP199" s="38" t="n">
        <v>85000</v>
      </c>
      <c r="BQ199" s="38" t="n">
        <v>83000</v>
      </c>
      <c r="BR199" s="38" t="n">
        <v>83000</v>
      </c>
      <c r="BS199" s="64" t="n">
        <f aca="false">+AO185+AO187+AO201</f>
        <v>5844000</v>
      </c>
      <c r="BT199" s="38"/>
      <c r="BU199" s="38"/>
      <c r="BV199" s="38" t="n">
        <v>80116.17</v>
      </c>
      <c r="BW199" s="38" t="n">
        <v>83000</v>
      </c>
      <c r="BX199" s="38" t="n">
        <v>83000</v>
      </c>
      <c r="BY199" s="38" t="n">
        <v>83000</v>
      </c>
      <c r="BZ199" s="38" t="n">
        <v>83000</v>
      </c>
      <c r="CA199" s="38" t="n">
        <f aca="false">BZ199*100/BX199</f>
        <v>100</v>
      </c>
      <c r="CB199" s="38" t="n">
        <f aca="false">BZ199-BX199</f>
        <v>0</v>
      </c>
      <c r="CC199" s="38" t="n">
        <f aca="false">+BX199/12</f>
        <v>6916.66666666667</v>
      </c>
      <c r="CD199" s="38" t="n">
        <v>4370.38</v>
      </c>
      <c r="CE199" s="38" t="n">
        <f aca="false">+BX199/12*2</f>
        <v>13833.3333333333</v>
      </c>
      <c r="CF199" s="38" t="n">
        <v>16777.77</v>
      </c>
      <c r="CG199" s="38" t="n">
        <f aca="false">+CF199*100/CE199</f>
        <v>121.285084337349</v>
      </c>
      <c r="CH199" s="38" t="n">
        <f aca="false">+BZ199/12*3</f>
        <v>20750</v>
      </c>
      <c r="CI199" s="38" t="n">
        <v>26587.53</v>
      </c>
      <c r="CJ199" s="38" t="n">
        <v>20784.23</v>
      </c>
      <c r="CK199" s="38" t="n">
        <f aca="false">+CJ199*100/CH199</f>
        <v>100.164963855422</v>
      </c>
      <c r="CL199" s="38" t="n">
        <f aca="false">+CJ199*100/CI199</f>
        <v>78.1728502045884</v>
      </c>
      <c r="CM199" s="38" t="n">
        <f aca="false">+BZ199/12*4</f>
        <v>27666.6666666667</v>
      </c>
      <c r="CN199" s="38" t="n">
        <v>34426.53</v>
      </c>
      <c r="CO199" s="38" t="n">
        <v>30339.36</v>
      </c>
      <c r="CP199" s="38" t="n">
        <f aca="false">+CO199*100/CM199</f>
        <v>109.660337349398</v>
      </c>
      <c r="CQ199" s="38" t="n">
        <f aca="false">+CO199*100/CN199</f>
        <v>88.1278479126418</v>
      </c>
      <c r="CR199" s="38" t="n">
        <f aca="false">+BZ199/12*5</f>
        <v>34583.3333333333</v>
      </c>
      <c r="CS199" s="38" t="n">
        <v>39268.91</v>
      </c>
      <c r="CT199" s="38" t="n">
        <v>34701.83</v>
      </c>
      <c r="CU199" s="38" t="n">
        <f aca="false">+CT199*100/CR199</f>
        <v>100.342640963855</v>
      </c>
      <c r="CV199" s="38" t="n">
        <f aca="false">+CT199*100/CS199</f>
        <v>88.3697306597</v>
      </c>
      <c r="CW199" s="38" t="n">
        <f aca="false">+BZ199/2</f>
        <v>41500</v>
      </c>
      <c r="CX199" s="38" t="n">
        <v>44500.43</v>
      </c>
      <c r="CY199" s="38" t="n">
        <v>38952.03</v>
      </c>
      <c r="CZ199" s="38" t="n">
        <v>83000</v>
      </c>
      <c r="DA199" s="38" t="n">
        <v>83000</v>
      </c>
      <c r="DB199" s="38" t="n">
        <v>77507.76</v>
      </c>
      <c r="DC199" s="38"/>
      <c r="DD199" s="38" t="n">
        <v>147000</v>
      </c>
      <c r="DE199" s="38" t="n">
        <f aca="false">+DD199*100/DA199</f>
        <v>177.10843373494</v>
      </c>
      <c r="DF199" s="38" t="n">
        <f aca="false">+DD199-DA199</f>
        <v>64000</v>
      </c>
      <c r="DG199" s="38" t="n">
        <v>144000</v>
      </c>
      <c r="DH199" s="38" t="n">
        <v>115106.53</v>
      </c>
      <c r="DI199" s="38" t="n">
        <v>124958.34</v>
      </c>
      <c r="DJ199" s="38" t="n">
        <v>134060</v>
      </c>
      <c r="DK199" s="38" t="n">
        <v>134043.12</v>
      </c>
      <c r="DL199" s="38" t="n">
        <f aca="false">+DJ199-DG199</f>
        <v>-9940</v>
      </c>
    </row>
    <row r="200" customFormat="false" ht="15" hidden="false" customHeight="true" outlineLevel="0" collapsed="false">
      <c r="D200" s="84"/>
      <c r="E200" s="69" t="n">
        <v>631300</v>
      </c>
      <c r="F200" s="69"/>
      <c r="G200" s="148" t="s">
        <v>222</v>
      </c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63"/>
      <c r="Z200" s="38"/>
      <c r="AA200" s="38"/>
      <c r="AB200" s="38"/>
      <c r="AC200" s="38"/>
      <c r="AD200" s="38"/>
      <c r="AE200" s="38"/>
      <c r="AF200" s="38"/>
      <c r="AG200" s="38"/>
      <c r="AH200" s="38" t="n">
        <v>20919.6</v>
      </c>
      <c r="AI200" s="38"/>
      <c r="AJ200" s="38"/>
      <c r="AK200" s="38"/>
      <c r="AL200" s="38"/>
      <c r="AM200" s="38"/>
      <c r="AN200" s="38"/>
      <c r="AO200" s="38" t="n">
        <v>0</v>
      </c>
      <c r="AP200" s="38"/>
      <c r="AQ200" s="38"/>
      <c r="AR200" s="38"/>
      <c r="AS200" s="38"/>
      <c r="AT200" s="38"/>
      <c r="AU200" s="38" t="n">
        <v>4503</v>
      </c>
      <c r="AV200" s="38"/>
      <c r="AW200" s="38"/>
      <c r="AX200" s="38" t="n">
        <f aca="false">AO200/12*4</f>
        <v>0</v>
      </c>
      <c r="AY200" s="38"/>
      <c r="AZ200" s="38" t="n">
        <v>4503</v>
      </c>
      <c r="BA200" s="38" t="n">
        <f aca="false">+AO200/12*5</f>
        <v>0</v>
      </c>
      <c r="BB200" s="63"/>
      <c r="BC200" s="38" t="n">
        <v>29630.92</v>
      </c>
      <c r="BD200" s="38" t="n">
        <f aca="false">+AO200/2</f>
        <v>0</v>
      </c>
      <c r="BE200" s="38"/>
      <c r="BF200" s="38" t="n">
        <v>31281.36</v>
      </c>
      <c r="BG200" s="38" t="n">
        <f aca="false">+AO200/12*7</f>
        <v>0</v>
      </c>
      <c r="BH200" s="38"/>
      <c r="BI200" s="38" t="n">
        <v>32281.36</v>
      </c>
      <c r="BJ200" s="38" t="n">
        <f aca="false">+AO200/12*8</f>
        <v>0</v>
      </c>
      <c r="BK200" s="38"/>
      <c r="BL200" s="38" t="n">
        <v>32639.46</v>
      </c>
      <c r="BM200" s="38" t="n">
        <f aca="false">+AO200/12*9</f>
        <v>0</v>
      </c>
      <c r="BN200" s="38"/>
      <c r="BO200" s="38" t="n">
        <v>32639.46</v>
      </c>
      <c r="BP200" s="38" t="n">
        <v>50000</v>
      </c>
      <c r="BQ200" s="38" t="n">
        <v>40000</v>
      </c>
      <c r="BR200" s="38" t="n">
        <v>40000</v>
      </c>
      <c r="BS200" s="64" t="n">
        <f aca="false">+BS201/12</f>
        <v>496250</v>
      </c>
      <c r="BT200" s="38"/>
      <c r="BU200" s="38"/>
      <c r="BV200" s="38" t="n">
        <v>33514.17</v>
      </c>
      <c r="BW200" s="38" t="n">
        <v>40000</v>
      </c>
      <c r="BX200" s="38" t="n">
        <v>40000</v>
      </c>
      <c r="BY200" s="38" t="n">
        <v>40000</v>
      </c>
      <c r="BZ200" s="38" t="n">
        <v>40000</v>
      </c>
      <c r="CA200" s="38" t="n">
        <f aca="false">BZ200*100/BX200</f>
        <v>100</v>
      </c>
      <c r="CB200" s="38" t="n">
        <f aca="false">BZ200-BX200</f>
        <v>0</v>
      </c>
      <c r="CC200" s="38" t="n">
        <f aca="false">+BX200/12</f>
        <v>3333.33333333333</v>
      </c>
      <c r="CD200" s="38" t="n">
        <v>0</v>
      </c>
      <c r="CE200" s="38" t="n">
        <f aca="false">+BX200/12*2</f>
        <v>6666.66666666667</v>
      </c>
      <c r="CF200" s="38" t="n">
        <v>660</v>
      </c>
      <c r="CG200" s="38" t="n">
        <f aca="false">+CF200*100/CE200</f>
        <v>9.9</v>
      </c>
      <c r="CH200" s="38" t="n">
        <f aca="false">+BZ200/12*3</f>
        <v>10000</v>
      </c>
      <c r="CI200" s="38" t="n">
        <v>4503</v>
      </c>
      <c r="CJ200" s="38" t="n">
        <v>660</v>
      </c>
      <c r="CK200" s="38" t="n">
        <f aca="false">+CJ200*100/CH200</f>
        <v>6.6</v>
      </c>
      <c r="CL200" s="38" t="n">
        <f aca="false">+CJ200*100/CI200</f>
        <v>14.6568954030646</v>
      </c>
      <c r="CM200" s="38" t="n">
        <f aca="false">+BZ200/12*4</f>
        <v>13333.3333333333</v>
      </c>
      <c r="CN200" s="38" t="n">
        <v>4503</v>
      </c>
      <c r="CO200" s="38" t="n">
        <v>1146.78</v>
      </c>
      <c r="CP200" s="38" t="n">
        <f aca="false">+CO200*100/CM200</f>
        <v>8.60085</v>
      </c>
      <c r="CQ200" s="38" t="n">
        <f aca="false">+CO200*100/CN200</f>
        <v>25.4670219853431</v>
      </c>
      <c r="CR200" s="38" t="n">
        <f aca="false">+BZ200/12*5</f>
        <v>16666.6666666667</v>
      </c>
      <c r="CS200" s="38" t="n">
        <v>29630.92</v>
      </c>
      <c r="CT200" s="38" t="n">
        <v>1248.15</v>
      </c>
      <c r="CU200" s="38" t="n">
        <f aca="false">+CT200*100/CR200</f>
        <v>7.4889</v>
      </c>
      <c r="CV200" s="38" t="n">
        <f aca="false">+CT200*100/CS200</f>
        <v>4.21232280334192</v>
      </c>
      <c r="CW200" s="38" t="n">
        <f aca="false">+BZ200/2</f>
        <v>20000</v>
      </c>
      <c r="CX200" s="38" t="n">
        <v>31281.36</v>
      </c>
      <c r="CY200" s="38" t="n">
        <v>2155.85</v>
      </c>
      <c r="CZ200" s="38" t="n">
        <v>40000</v>
      </c>
      <c r="DA200" s="38" t="n">
        <v>40000</v>
      </c>
      <c r="DB200" s="38" t="n">
        <v>2321.94</v>
      </c>
      <c r="DC200" s="38"/>
      <c r="DD200" s="38" t="n">
        <v>10000</v>
      </c>
      <c r="DE200" s="38" t="n">
        <f aca="false">+DD200*100/DA200</f>
        <v>25</v>
      </c>
      <c r="DF200" s="38" t="n">
        <f aca="false">+DD200-DA200</f>
        <v>-30000</v>
      </c>
      <c r="DG200" s="38" t="n">
        <v>10000</v>
      </c>
      <c r="DH200" s="38" t="n">
        <v>2359.99</v>
      </c>
      <c r="DI200" s="38" t="n">
        <v>2398.04</v>
      </c>
      <c r="DJ200" s="38" t="n">
        <v>33700</v>
      </c>
      <c r="DK200" s="38" t="n">
        <f aca="false">2398.04+30831.45</f>
        <v>33229.49</v>
      </c>
      <c r="DL200" s="38" t="n">
        <f aca="false">+DJ200-DG200</f>
        <v>23700</v>
      </c>
    </row>
    <row r="201" customFormat="false" ht="21.75" hidden="false" customHeight="true" outlineLevel="0" collapsed="false">
      <c r="D201" s="84"/>
      <c r="E201" s="69" t="n">
        <v>638100</v>
      </c>
      <c r="F201" s="69"/>
      <c r="G201" s="61" t="s">
        <v>280</v>
      </c>
      <c r="H201" s="38" t="n">
        <v>90000</v>
      </c>
      <c r="I201" s="38" t="n">
        <v>80000</v>
      </c>
      <c r="J201" s="38"/>
      <c r="K201" s="38" t="n">
        <v>90000</v>
      </c>
      <c r="L201" s="38" t="n">
        <v>53606.79</v>
      </c>
      <c r="M201" s="38" t="n">
        <v>52797.05</v>
      </c>
      <c r="N201" s="38" t="n">
        <v>90000</v>
      </c>
      <c r="O201" s="38" t="n">
        <v>12375.6</v>
      </c>
      <c r="P201" s="38" t="n">
        <v>33477.73</v>
      </c>
      <c r="Q201" s="38" t="n">
        <f aca="false">+N201/12*3</f>
        <v>22500</v>
      </c>
      <c r="R201" s="38" t="n">
        <v>20190.19</v>
      </c>
      <c r="S201" s="38" t="n">
        <v>4255.49</v>
      </c>
      <c r="T201" s="38" t="n">
        <v>34672.49</v>
      </c>
      <c r="U201" s="38" t="n">
        <v>20318.89</v>
      </c>
      <c r="V201" s="38" t="n">
        <v>4255.49</v>
      </c>
      <c r="W201" s="38" t="n">
        <v>34672.49</v>
      </c>
      <c r="X201" s="38" t="n">
        <v>8932.78</v>
      </c>
      <c r="Y201" s="63" t="n">
        <v>54731.58</v>
      </c>
      <c r="Z201" s="38" t="n">
        <v>8932.78</v>
      </c>
      <c r="AA201" s="38" t="n">
        <v>63308.84</v>
      </c>
      <c r="AB201" s="38" t="n">
        <v>8932.78</v>
      </c>
      <c r="AC201" s="38" t="n">
        <v>72652.02</v>
      </c>
      <c r="AD201" s="38" t="n">
        <v>24795.51</v>
      </c>
      <c r="AE201" s="38" t="n">
        <v>83628.11</v>
      </c>
      <c r="AF201" s="38" t="n">
        <v>31520.09</v>
      </c>
      <c r="AG201" s="38" t="n">
        <f aca="false">83628.11+10746.56</f>
        <v>94374.67</v>
      </c>
      <c r="AH201" s="38" t="n">
        <v>125544.08</v>
      </c>
      <c r="AI201" s="38" t="n">
        <f aca="false">84000+11000*4</f>
        <v>128000</v>
      </c>
      <c r="AJ201" s="38" t="n">
        <f aca="false">84000+11000*4</f>
        <v>128000</v>
      </c>
      <c r="AK201" s="38" t="n">
        <f aca="false">9000*12</f>
        <v>108000</v>
      </c>
      <c r="AL201" s="38" t="n">
        <f aca="false">9000*12</f>
        <v>108000</v>
      </c>
      <c r="AM201" s="38" t="n">
        <f aca="false">AL201*100/N201</f>
        <v>120</v>
      </c>
      <c r="AN201" s="38" t="n">
        <f aca="false">AL201*100/AJ201</f>
        <v>84.375</v>
      </c>
      <c r="AO201" s="38" t="n">
        <f aca="false">9000*12</f>
        <v>108000</v>
      </c>
      <c r="AP201" s="38" t="n">
        <f aca="false">+AO201/12*2</f>
        <v>18000</v>
      </c>
      <c r="AQ201" s="38" t="n">
        <v>19526.25</v>
      </c>
      <c r="AR201" s="38" t="n">
        <f aca="false">+AQ201*100/AP201</f>
        <v>108.479166666667</v>
      </c>
      <c r="AS201" s="38" t="n">
        <f aca="false">+AO201/12*3</f>
        <v>27000</v>
      </c>
      <c r="AT201" s="38" t="n">
        <v>34672.49</v>
      </c>
      <c r="AU201" s="38" t="n">
        <v>28911.33</v>
      </c>
      <c r="AV201" s="38" t="n">
        <f aca="false">+AU201*100/AS201</f>
        <v>107.079</v>
      </c>
      <c r="AW201" s="38" t="n">
        <f aca="false">+AU201*100/AT201</f>
        <v>83.3840603890866</v>
      </c>
      <c r="AX201" s="38" t="n">
        <f aca="false">AO201/12*4</f>
        <v>36000</v>
      </c>
      <c r="AY201" s="38" t="n">
        <v>34672.49</v>
      </c>
      <c r="AZ201" s="38" t="n">
        <v>28911.33</v>
      </c>
      <c r="BA201" s="38" t="n">
        <f aca="false">+AO201/12*5</f>
        <v>45000</v>
      </c>
      <c r="BB201" s="63" t="n">
        <v>54731.58</v>
      </c>
      <c r="BC201" s="38" t="n">
        <v>46758.33</v>
      </c>
      <c r="BD201" s="38" t="n">
        <f aca="false">+AO201/2</f>
        <v>54000</v>
      </c>
      <c r="BE201" s="38" t="n">
        <v>63308.84</v>
      </c>
      <c r="BF201" s="38" t="n">
        <v>57933.75</v>
      </c>
      <c r="BG201" s="38" t="n">
        <f aca="false">+AO201/12*7</f>
        <v>63000</v>
      </c>
      <c r="BH201" s="38" t="n">
        <v>72652.02</v>
      </c>
      <c r="BI201" s="38" t="n">
        <v>68220.08</v>
      </c>
      <c r="BJ201" s="38" t="n">
        <f aca="false">+AO201/12*8</f>
        <v>72000</v>
      </c>
      <c r="BK201" s="38" t="n">
        <v>83628.11</v>
      </c>
      <c r="BL201" s="38" t="n">
        <v>68225.84</v>
      </c>
      <c r="BM201" s="38" t="n">
        <f aca="false">+AO201/12*9</f>
        <v>81000</v>
      </c>
      <c r="BN201" s="38" t="n">
        <f aca="false">83628.11+10746.56</f>
        <v>94374.67</v>
      </c>
      <c r="BO201" s="38" t="n">
        <v>77069.23</v>
      </c>
      <c r="BP201" s="38" t="n">
        <v>115000</v>
      </c>
      <c r="BQ201" s="38" t="n">
        <v>115000</v>
      </c>
      <c r="BR201" s="38" t="n">
        <v>115000</v>
      </c>
      <c r="BS201" s="64" t="n">
        <f aca="false">115000+200000+5640000</f>
        <v>5955000</v>
      </c>
      <c r="BT201" s="38"/>
      <c r="BU201" s="38"/>
      <c r="BV201" s="38" t="n">
        <v>124840.06</v>
      </c>
      <c r="BW201" s="38" t="n">
        <f aca="false">12000*12</f>
        <v>144000</v>
      </c>
      <c r="BX201" s="38" t="n">
        <f aca="false">12000*12</f>
        <v>144000</v>
      </c>
      <c r="BY201" s="38" t="n">
        <v>150000</v>
      </c>
      <c r="BZ201" s="38" t="n">
        <v>150000</v>
      </c>
      <c r="CA201" s="38" t="n">
        <f aca="false">BZ201*100/BX201</f>
        <v>104.166666666667</v>
      </c>
      <c r="CB201" s="38" t="n">
        <f aca="false">BZ201-BX201</f>
        <v>6000</v>
      </c>
      <c r="CC201" s="38" t="n">
        <f aca="false">+BX201/12</f>
        <v>12000</v>
      </c>
      <c r="CD201" s="38" t="n">
        <v>7573.55</v>
      </c>
      <c r="CE201" s="38" t="n">
        <f aca="false">+BX201/12*2</f>
        <v>24000</v>
      </c>
      <c r="CF201" s="38" t="n">
        <v>15398.81</v>
      </c>
      <c r="CG201" s="38" t="n">
        <f aca="false">+CF201*100/CE201</f>
        <v>64.1617083333333</v>
      </c>
      <c r="CH201" s="38" t="n">
        <f aca="false">+BZ201/12*3</f>
        <v>37500</v>
      </c>
      <c r="CI201" s="38" t="n">
        <v>28911.33</v>
      </c>
      <c r="CJ201" s="38" t="n">
        <v>22358.03</v>
      </c>
      <c r="CK201" s="38" t="n">
        <f aca="false">+CJ201*100/CH201</f>
        <v>59.6214133333333</v>
      </c>
      <c r="CL201" s="38" t="n">
        <f aca="false">+CJ201*100/CI201</f>
        <v>77.3331078162091</v>
      </c>
      <c r="CM201" s="38" t="n">
        <f aca="false">+BZ201/12*4</f>
        <v>50000</v>
      </c>
      <c r="CN201" s="38" t="n">
        <v>28911.33</v>
      </c>
      <c r="CO201" s="38" t="n">
        <v>29371.89</v>
      </c>
      <c r="CP201" s="38" t="n">
        <f aca="false">+CO201*100/CM201</f>
        <v>58.74378</v>
      </c>
      <c r="CQ201" s="38" t="n">
        <f aca="false">+CO201*100/CN201</f>
        <v>101.59300869244</v>
      </c>
      <c r="CR201" s="38" t="n">
        <f aca="false">+BZ201/12*5</f>
        <v>62500</v>
      </c>
      <c r="CS201" s="38" t="n">
        <v>46758.33</v>
      </c>
      <c r="CT201" s="38" t="n">
        <v>37909.54</v>
      </c>
      <c r="CU201" s="38" t="n">
        <f aca="false">+CT201*100/CR201</f>
        <v>60.655264</v>
      </c>
      <c r="CV201" s="38" t="n">
        <f aca="false">+CT201*100/CS201</f>
        <v>81.0754789574392</v>
      </c>
      <c r="CW201" s="38" t="n">
        <f aca="false">+BZ201/2</f>
        <v>75000</v>
      </c>
      <c r="CX201" s="38" t="n">
        <v>57933.75</v>
      </c>
      <c r="CY201" s="38" t="n">
        <v>46775.39</v>
      </c>
      <c r="CZ201" s="38" t="n">
        <v>150000</v>
      </c>
      <c r="DA201" s="38" t="n">
        <v>150000</v>
      </c>
      <c r="DB201" s="38" t="n">
        <v>85729.54</v>
      </c>
      <c r="DC201" s="38"/>
      <c r="DD201" s="38" t="n">
        <v>150000</v>
      </c>
      <c r="DE201" s="38" t="n">
        <f aca="false">+DD201*100/DA201</f>
        <v>100</v>
      </c>
      <c r="DF201" s="38" t="n">
        <f aca="false">+DD201-DA201</f>
        <v>0</v>
      </c>
      <c r="DG201" s="38" t="n">
        <v>170000</v>
      </c>
      <c r="DH201" s="38" t="n">
        <v>97191.26</v>
      </c>
      <c r="DI201" s="38" t="n">
        <v>108479.94</v>
      </c>
      <c r="DJ201" s="38" t="n">
        <v>123300</v>
      </c>
      <c r="DK201" s="38" t="n">
        <v>113835.6</v>
      </c>
      <c r="DL201" s="38" t="n">
        <f aca="false">+DJ201-DG201</f>
        <v>-46700</v>
      </c>
    </row>
    <row r="202" customFormat="false" ht="15" hidden="false" customHeight="true" outlineLevel="0" collapsed="false">
      <c r="D202" s="84"/>
      <c r="E202" s="69"/>
      <c r="F202" s="69"/>
      <c r="G202" s="61"/>
      <c r="H202" s="38"/>
      <c r="I202" s="38"/>
      <c r="J202" s="38"/>
      <c r="K202" s="38"/>
      <c r="L202" s="71"/>
      <c r="M202" s="38"/>
      <c r="N202" s="38"/>
      <c r="O202" s="38"/>
      <c r="P202" s="38"/>
      <c r="Q202" s="38" t="n">
        <f aca="false">+N202/12*3</f>
        <v>0</v>
      </c>
      <c r="R202" s="38"/>
      <c r="S202" s="38"/>
      <c r="T202" s="38"/>
      <c r="U202" s="38"/>
      <c r="V202" s="38"/>
      <c r="W202" s="38"/>
      <c r="X202" s="38"/>
      <c r="Y202" s="63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 t="e">
        <f aca="false">AL202*100/N202</f>
        <v>#DIV/0!</v>
      </c>
      <c r="AN202" s="38" t="e">
        <f aca="false">AL202*100/AJ202</f>
        <v>#DIV/0!</v>
      </c>
      <c r="AO202" s="38"/>
      <c r="AP202" s="38" t="n">
        <f aca="false">+AO202/12*2</f>
        <v>0</v>
      </c>
      <c r="AQ202" s="38"/>
      <c r="AR202" s="38" t="e">
        <f aca="false">+AQ202*100/AP202</f>
        <v>#DIV/0!</v>
      </c>
      <c r="AS202" s="38" t="n">
        <f aca="false">+AO202/12*3</f>
        <v>0</v>
      </c>
      <c r="AT202" s="38"/>
      <c r="AU202" s="38"/>
      <c r="AV202" s="38" t="e">
        <f aca="false">+AU202*100/AS202</f>
        <v>#DIV/0!</v>
      </c>
      <c r="AW202" s="38" t="e">
        <f aca="false">+AU202*100/AT202</f>
        <v>#DIV/0!</v>
      </c>
      <c r="AX202" s="38" t="n">
        <f aca="false">AO202/12*4</f>
        <v>0</v>
      </c>
      <c r="AY202" s="38"/>
      <c r="AZ202" s="38"/>
      <c r="BA202" s="38" t="n">
        <f aca="false">+AO202/12*5</f>
        <v>0</v>
      </c>
      <c r="BB202" s="63"/>
      <c r="BC202" s="38"/>
      <c r="BD202" s="38" t="n">
        <f aca="false">+AO202/2</f>
        <v>0</v>
      </c>
      <c r="BE202" s="38"/>
      <c r="BF202" s="38"/>
      <c r="BG202" s="38" t="n">
        <f aca="false">+AO202/12*7</f>
        <v>0</v>
      </c>
      <c r="BH202" s="38"/>
      <c r="BI202" s="38"/>
      <c r="BJ202" s="38" t="n">
        <f aca="false">+AO202/12*8</f>
        <v>0</v>
      </c>
      <c r="BK202" s="38"/>
      <c r="BL202" s="38"/>
      <c r="BM202" s="38" t="n">
        <f aca="false">+AO202/12*9</f>
        <v>0</v>
      </c>
      <c r="BN202" s="38"/>
      <c r="BO202" s="38"/>
      <c r="BP202" s="38"/>
      <c r="BQ202" s="38"/>
      <c r="BR202" s="38"/>
      <c r="BS202" s="64"/>
      <c r="BT202" s="38"/>
      <c r="BU202" s="38"/>
      <c r="BV202" s="38"/>
      <c r="BW202" s="38"/>
      <c r="BX202" s="38"/>
      <c r="BY202" s="38"/>
      <c r="BZ202" s="38"/>
      <c r="CA202" s="38" t="e">
        <f aca="false">BZ202*100/BX202</f>
        <v>#DIV/0!</v>
      </c>
      <c r="CB202" s="38" t="n">
        <f aca="false">BZ202-BX202</f>
        <v>0</v>
      </c>
      <c r="CC202" s="38" t="n">
        <f aca="false">+BX202/12</f>
        <v>0</v>
      </c>
      <c r="CD202" s="38"/>
      <c r="CE202" s="38" t="n">
        <f aca="false">+BX202/12*2</f>
        <v>0</v>
      </c>
      <c r="CF202" s="38"/>
      <c r="CG202" s="38" t="e">
        <f aca="false">+CF202*100/CE202</f>
        <v>#DIV/0!</v>
      </c>
      <c r="CH202" s="38" t="n">
        <f aca="false">+BZ202/12*3</f>
        <v>0</v>
      </c>
      <c r="CI202" s="38"/>
      <c r="CJ202" s="38"/>
      <c r="CK202" s="38" t="e">
        <f aca="false">+CJ202*100/CH202</f>
        <v>#DIV/0!</v>
      </c>
      <c r="CL202" s="38" t="e">
        <f aca="false">+CJ202*100/CI202</f>
        <v>#DIV/0!</v>
      </c>
      <c r="CM202" s="38" t="n">
        <f aca="false">+BZ202/12*4</f>
        <v>0</v>
      </c>
      <c r="CN202" s="38"/>
      <c r="CO202" s="38"/>
      <c r="CP202" s="38" t="e">
        <f aca="false">+CO202*100/CM202</f>
        <v>#DIV/0!</v>
      </c>
      <c r="CQ202" s="38" t="e">
        <f aca="false">+CO202*100/CN202</f>
        <v>#DIV/0!</v>
      </c>
      <c r="CR202" s="38" t="n">
        <f aca="false">+BZ202/12*5</f>
        <v>0</v>
      </c>
      <c r="CS202" s="38"/>
      <c r="CT202" s="38"/>
      <c r="CU202" s="38" t="e">
        <f aca="false">+CT202*100/CR202</f>
        <v>#DIV/0!</v>
      </c>
      <c r="CV202" s="38" t="e">
        <f aca="false">+CT202*100/CS202</f>
        <v>#DIV/0!</v>
      </c>
      <c r="CW202" s="38" t="n">
        <f aca="false">+BZ202/2</f>
        <v>0</v>
      </c>
      <c r="CX202" s="38"/>
      <c r="CY202" s="38"/>
      <c r="CZ202" s="38"/>
      <c r="DA202" s="38"/>
      <c r="DB202" s="38"/>
      <c r="DC202" s="38"/>
      <c r="DD202" s="38"/>
      <c r="DE202" s="38" t="e">
        <f aca="false">+DD202*100/DA202</f>
        <v>#DIV/0!</v>
      </c>
      <c r="DF202" s="38" t="n">
        <f aca="false">+DD202-DA202</f>
        <v>0</v>
      </c>
      <c r="DG202" s="38"/>
      <c r="DH202" s="38"/>
      <c r="DI202" s="38"/>
      <c r="DJ202" s="38"/>
      <c r="DK202" s="38"/>
      <c r="DL202" s="38"/>
    </row>
    <row r="203" customFormat="false" ht="12.75" hidden="true" customHeight="true" outlineLevel="0" collapsed="false">
      <c r="D203" s="84"/>
      <c r="E203" s="69"/>
      <c r="F203" s="69"/>
      <c r="G203" s="61"/>
      <c r="H203" s="38"/>
      <c r="I203" s="38"/>
      <c r="J203" s="38"/>
      <c r="K203" s="38"/>
      <c r="L203" s="71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63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64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</row>
    <row r="204" customFormat="false" ht="30.75" hidden="true" customHeight="true" outlineLevel="0" collapsed="false">
      <c r="D204" s="149"/>
      <c r="E204" s="150"/>
      <c r="F204" s="150"/>
      <c r="G204" s="151"/>
      <c r="H204" s="152"/>
      <c r="I204" s="152"/>
      <c r="J204" s="152"/>
      <c r="K204" s="152"/>
      <c r="L204" s="71"/>
      <c r="M204" s="152"/>
      <c r="N204" s="152"/>
      <c r="O204" s="152"/>
      <c r="P204" s="152"/>
      <c r="Q204" s="38" t="n">
        <f aca="false">+N204/12*3</f>
        <v>0</v>
      </c>
      <c r="R204" s="152"/>
      <c r="S204" s="152"/>
      <c r="T204" s="152"/>
      <c r="U204" s="152"/>
      <c r="V204" s="152"/>
      <c r="W204" s="152"/>
      <c r="X204" s="152"/>
      <c r="Y204" s="153"/>
      <c r="Z204" s="152"/>
      <c r="AA204" s="152"/>
      <c r="AB204" s="152"/>
      <c r="AC204" s="152"/>
      <c r="AD204" s="152"/>
      <c r="AE204" s="152"/>
      <c r="AF204" s="152"/>
      <c r="AG204" s="152"/>
      <c r="AH204" s="152"/>
      <c r="AI204" s="152"/>
      <c r="AJ204" s="152"/>
      <c r="AK204" s="152"/>
      <c r="AL204" s="152"/>
      <c r="AM204" s="38" t="e">
        <f aca="false">AL204*100/N204</f>
        <v>#DIV/0!</v>
      </c>
      <c r="AN204" s="38" t="e">
        <f aca="false">AL204*100/AJ204</f>
        <v>#DIV/0!</v>
      </c>
      <c r="AO204" s="152"/>
      <c r="AP204" s="38" t="n">
        <f aca="false">+AO204/12*2</f>
        <v>0</v>
      </c>
      <c r="AQ204" s="152"/>
      <c r="AR204" s="38" t="e">
        <f aca="false">+AQ204*100/AP204</f>
        <v>#DIV/0!</v>
      </c>
      <c r="AS204" s="38" t="n">
        <f aca="false">+AO204/12*3</f>
        <v>0</v>
      </c>
      <c r="AT204" s="152"/>
      <c r="AU204" s="152"/>
      <c r="AV204" s="38" t="e">
        <f aca="false">+AU204*100/AS204</f>
        <v>#DIV/0!</v>
      </c>
      <c r="AW204" s="38" t="e">
        <f aca="false">+AU204*100/AT204</f>
        <v>#DIV/0!</v>
      </c>
      <c r="AX204" s="38" t="n">
        <f aca="false">AO204/12*4</f>
        <v>0</v>
      </c>
      <c r="AY204" s="152"/>
      <c r="AZ204" s="152"/>
      <c r="BA204" s="38" t="n">
        <f aca="false">+AO204/12*5</f>
        <v>0</v>
      </c>
      <c r="BB204" s="153"/>
      <c r="BC204" s="152"/>
      <c r="BD204" s="38" t="n">
        <f aca="false">+AO204/2</f>
        <v>0</v>
      </c>
      <c r="BE204" s="152"/>
      <c r="BF204" s="152"/>
      <c r="BG204" s="38" t="n">
        <f aca="false">+AO204/12*7</f>
        <v>0</v>
      </c>
      <c r="BH204" s="152"/>
      <c r="BI204" s="152"/>
      <c r="BJ204" s="38" t="n">
        <f aca="false">+AO204/12*8</f>
        <v>0</v>
      </c>
      <c r="BK204" s="152"/>
      <c r="BL204" s="152"/>
      <c r="BM204" s="38" t="n">
        <f aca="false">+AO204/12*9</f>
        <v>0</v>
      </c>
      <c r="BN204" s="152"/>
      <c r="BO204" s="152"/>
      <c r="BP204" s="152"/>
      <c r="BQ204" s="152"/>
      <c r="BR204" s="152"/>
      <c r="BS204" s="154"/>
      <c r="BT204" s="152"/>
      <c r="BU204" s="152"/>
      <c r="BV204" s="152"/>
      <c r="BW204" s="152"/>
      <c r="BX204" s="152"/>
      <c r="BY204" s="152"/>
      <c r="BZ204" s="152"/>
      <c r="CA204" s="38" t="e">
        <f aca="false">BZ204*100/BX204</f>
        <v>#DIV/0!</v>
      </c>
      <c r="CB204" s="38" t="n">
        <f aca="false">BZ204-BX204</f>
        <v>0</v>
      </c>
      <c r="CC204" s="38" t="n">
        <f aca="false">+BX204/12</f>
        <v>0</v>
      </c>
      <c r="CD204" s="152"/>
      <c r="CE204" s="38" t="n">
        <f aca="false">+BX204/12*2</f>
        <v>0</v>
      </c>
      <c r="CF204" s="152"/>
      <c r="CG204" s="38" t="e">
        <f aca="false">+CF204*100/CE204</f>
        <v>#DIV/0!</v>
      </c>
      <c r="CH204" s="38" t="n">
        <f aca="false">+BZ204/12*3</f>
        <v>0</v>
      </c>
      <c r="CI204" s="152"/>
      <c r="CJ204" s="152"/>
      <c r="CK204" s="38" t="e">
        <f aca="false">+CJ204*100/CH204</f>
        <v>#DIV/0!</v>
      </c>
      <c r="CL204" s="38" t="e">
        <f aca="false">+CJ204*100/CI204</f>
        <v>#DIV/0!</v>
      </c>
      <c r="CM204" s="38" t="n">
        <f aca="false">+BZ204/12*4</f>
        <v>0</v>
      </c>
      <c r="CN204" s="152"/>
      <c r="CO204" s="152"/>
      <c r="CP204" s="38" t="e">
        <f aca="false">+CO204*100/CM204</f>
        <v>#DIV/0!</v>
      </c>
      <c r="CQ204" s="38" t="e">
        <f aca="false">+CO204*100/CN204</f>
        <v>#DIV/0!</v>
      </c>
      <c r="CR204" s="38" t="n">
        <f aca="false">+BZ204/12*5</f>
        <v>0</v>
      </c>
      <c r="CS204" s="152"/>
      <c r="CT204" s="152"/>
      <c r="CU204" s="38" t="e">
        <f aca="false">+CT204*100/CR204</f>
        <v>#DIV/0!</v>
      </c>
      <c r="CV204" s="38" t="e">
        <f aca="false">+CT204*100/CS204</f>
        <v>#DIV/0!</v>
      </c>
      <c r="CW204" s="38" t="n">
        <f aca="false">+BZ204/2</f>
        <v>0</v>
      </c>
      <c r="CX204" s="152"/>
      <c r="CY204" s="152"/>
      <c r="CZ204" s="152"/>
      <c r="DA204" s="152"/>
      <c r="DB204" s="152"/>
      <c r="DC204" s="152"/>
      <c r="DD204" s="152"/>
      <c r="DE204" s="38" t="e">
        <f aca="false">+DD204*100/DA204</f>
        <v>#DIV/0!</v>
      </c>
      <c r="DF204" s="38" t="n">
        <f aca="false">+DD204-DA204</f>
        <v>0</v>
      </c>
      <c r="DG204" s="152"/>
      <c r="DH204" s="152"/>
      <c r="DI204" s="152"/>
      <c r="DJ204" s="152"/>
      <c r="DK204" s="152"/>
      <c r="DL204" s="38" t="n">
        <f aca="false">+DJ204-DG204</f>
        <v>0</v>
      </c>
    </row>
    <row r="205" customFormat="false" ht="26.25" hidden="false" customHeight="true" outlineLevel="0" collapsed="false">
      <c r="D205" s="138" t="s">
        <v>281</v>
      </c>
      <c r="E205" s="80"/>
      <c r="F205" s="80"/>
      <c r="G205" s="81" t="s">
        <v>282</v>
      </c>
      <c r="H205" s="36" t="n">
        <f aca="false">H206+H223+H224</f>
        <v>386500</v>
      </c>
      <c r="I205" s="36" t="n">
        <f aca="false">I206+I223+I224</f>
        <v>386500</v>
      </c>
      <c r="J205" s="36" t="n">
        <f aca="false">J206+J223+J224</f>
        <v>731500</v>
      </c>
      <c r="K205" s="36" t="n">
        <f aca="false">K206+K223+K224</f>
        <v>571500</v>
      </c>
      <c r="L205" s="36" t="n">
        <f aca="false">L206+L223+L224</f>
        <v>287797.27</v>
      </c>
      <c r="M205" s="36" t="n">
        <f aca="false">M206+M223+M224</f>
        <v>373338.19</v>
      </c>
      <c r="N205" s="36" t="n">
        <f aca="false">N206+N223+N224</f>
        <v>571500</v>
      </c>
      <c r="O205" s="36" t="n">
        <f aca="false">O206+O223+O224</f>
        <v>0</v>
      </c>
      <c r="P205" s="36" t="n">
        <f aca="false">P206+P223+P224</f>
        <v>14800</v>
      </c>
      <c r="Q205" s="36" t="n">
        <f aca="false">+N205/12*3</f>
        <v>142875</v>
      </c>
      <c r="R205" s="36" t="n">
        <f aca="false">R206+R224+R244</f>
        <v>23708.17</v>
      </c>
      <c r="S205" s="36" t="n">
        <f aca="false">S206+S224</f>
        <v>16600</v>
      </c>
      <c r="T205" s="36" t="n">
        <f aca="false">T206+T223+T224</f>
        <v>24228.47</v>
      </c>
      <c r="U205" s="36" t="n">
        <f aca="false">U206+U224+U244</f>
        <v>50150.81</v>
      </c>
      <c r="V205" s="36" t="n">
        <f aca="false">V206+V224</f>
        <v>25212.82</v>
      </c>
      <c r="W205" s="36" t="n">
        <f aca="false">W206+W223+W224</f>
        <v>34856.94</v>
      </c>
      <c r="X205" s="36" t="n">
        <f aca="false">X206+X224</f>
        <v>45121.15</v>
      </c>
      <c r="Y205" s="49" t="n">
        <f aca="false">Y206+Y223+Y224</f>
        <v>44456.94</v>
      </c>
      <c r="Z205" s="36" t="n">
        <f aca="false">Z206+Z224+Z223</f>
        <v>53421.15</v>
      </c>
      <c r="AA205" s="36" t="n">
        <f aca="false">AA206+AA223+AA224</f>
        <v>54051.84</v>
      </c>
      <c r="AB205" s="36" t="n">
        <f aca="false">AB206+AB224+AB223</f>
        <v>112044.25</v>
      </c>
      <c r="AC205" s="36" t="n">
        <f aca="false">AC206+AC223+AC224</f>
        <v>67713.84</v>
      </c>
      <c r="AD205" s="36" t="n">
        <f aca="false">AD206+AD224+AD223</f>
        <v>154027.25</v>
      </c>
      <c r="AE205" s="36" t="n">
        <f aca="false">AE206+AE223+AE224</f>
        <v>158025.42</v>
      </c>
      <c r="AF205" s="36" t="n">
        <f aca="false">AF206+AF224+AF223</f>
        <v>203027.08</v>
      </c>
      <c r="AG205" s="36" t="n">
        <f aca="false">AG206+AG223+AG230</f>
        <v>226507.76</v>
      </c>
      <c r="AH205" s="36" t="n">
        <f aca="false">AH206+AH223+AH230</f>
        <v>463788.36</v>
      </c>
      <c r="AI205" s="36" t="n">
        <f aca="false">AI206+AI223+AI224+AI230</f>
        <v>480200</v>
      </c>
      <c r="AJ205" s="36" t="n">
        <f aca="false">AJ206+AJ223+AJ224+AJ230</f>
        <v>480200</v>
      </c>
      <c r="AK205" s="36" t="n">
        <f aca="false">AK206+AK223+AK224</f>
        <v>1124500</v>
      </c>
      <c r="AL205" s="36" t="n">
        <f aca="false">AL206+AL223+AL224+AL229+AL230</f>
        <v>1044500</v>
      </c>
      <c r="AM205" s="36" t="n">
        <f aca="false">AL205*100/N205</f>
        <v>182.764654418198</v>
      </c>
      <c r="AN205" s="36" t="n">
        <f aca="false">AL205*100/AJ205</f>
        <v>217.513536026656</v>
      </c>
      <c r="AO205" s="36" t="n">
        <f aca="false">AO206+AO223+AO224+AO229+AO230</f>
        <v>1044500</v>
      </c>
      <c r="AP205" s="38" t="n">
        <f aca="false">+AO205/12*2</f>
        <v>174083.333333333</v>
      </c>
      <c r="AQ205" s="36" t="n">
        <f aca="false">AQ206+AQ223+AQ224+AQ229+AQ230</f>
        <v>10300</v>
      </c>
      <c r="AR205" s="38" t="n">
        <f aca="false">+AQ205*100/AP205</f>
        <v>5.9167065581618</v>
      </c>
      <c r="AS205" s="38" t="n">
        <f aca="false">+AO205/12*3</f>
        <v>261125</v>
      </c>
      <c r="AT205" s="36" t="n">
        <f aca="false">AT206+AT223+AT224</f>
        <v>24228.47</v>
      </c>
      <c r="AU205" s="36" t="n">
        <f aca="false">AU206+AU223+AU224+AU229+AU230</f>
        <v>25100</v>
      </c>
      <c r="AV205" s="39" t="n">
        <f aca="false">+AU205*100/AS205</f>
        <v>9.61225466730493</v>
      </c>
      <c r="AW205" s="39" t="n">
        <f aca="false">+AU205*100/AT205</f>
        <v>103.597131804031</v>
      </c>
      <c r="AX205" s="38" t="n">
        <f aca="false">AO205/12*4</f>
        <v>348166.666666667</v>
      </c>
      <c r="AY205" s="36" t="n">
        <f aca="false">AY206+AY223+AY224</f>
        <v>34856.94</v>
      </c>
      <c r="AZ205" s="36" t="n">
        <f aca="false">AZ206+AZ223+AZ224+AZ229+AZ230</f>
        <v>46270</v>
      </c>
      <c r="BA205" s="38" t="n">
        <f aca="false">+AO205/12*5</f>
        <v>435208.333333333</v>
      </c>
      <c r="BB205" s="49" t="n">
        <f aca="false">BB206+BB223+BB224</f>
        <v>44456.94</v>
      </c>
      <c r="BC205" s="36" t="n">
        <f aca="false">BC206+BC223+BC224+BC229+BC230</f>
        <v>54570</v>
      </c>
      <c r="BD205" s="38" t="n">
        <f aca="false">+AO205/2</f>
        <v>522250</v>
      </c>
      <c r="BE205" s="36" t="n">
        <f aca="false">BE206+BE223+BE224</f>
        <v>54051.84</v>
      </c>
      <c r="BF205" s="36" t="n">
        <f aca="false">BF206+BF223+BF224+BF229+BF230</f>
        <v>64870</v>
      </c>
      <c r="BG205" s="39" t="n">
        <f aca="false">+AO205/12*7</f>
        <v>609291.666666667</v>
      </c>
      <c r="BH205" s="36" t="n">
        <f aca="false">BH206+BH223+BH224</f>
        <v>67713.84</v>
      </c>
      <c r="BI205" s="36" t="n">
        <f aca="false">BI206+BI223+BI224+BI229+BI230</f>
        <v>98079.2</v>
      </c>
      <c r="BJ205" s="39" t="n">
        <f aca="false">+AO205/12*8</f>
        <v>696333.333333333</v>
      </c>
      <c r="BK205" s="36" t="n">
        <f aca="false">BK206+BK223+BK224</f>
        <v>158025.42</v>
      </c>
      <c r="BL205" s="36" t="n">
        <f aca="false">BL206+BL223+BL224+BL229+BL230</f>
        <v>142391.2</v>
      </c>
      <c r="BM205" s="38" t="n">
        <f aca="false">+AO205/12*9</f>
        <v>783375</v>
      </c>
      <c r="BN205" s="36" t="n">
        <f aca="false">BN206+BN223+BN230</f>
        <v>226507.76</v>
      </c>
      <c r="BO205" s="36" t="n">
        <f aca="false">BO206+BO223+BO224+BO229+BO230</f>
        <v>164375.2</v>
      </c>
      <c r="BP205" s="36" t="n">
        <f aca="false">BP206+BP223+BP224+BP229+BP230</f>
        <v>1059500</v>
      </c>
      <c r="BQ205" s="36" t="n">
        <f aca="false">BQ206+BQ223+BQ224+BQ229+BQ230</f>
        <v>979500</v>
      </c>
      <c r="BR205" s="36" t="n">
        <f aca="false">BR206+BR223+BR224+BR229+BR230</f>
        <v>979500</v>
      </c>
      <c r="BS205" s="50"/>
      <c r="BT205" s="36" t="n">
        <f aca="false">BT206+BT223+BT224+BT229+BT230</f>
        <v>1084500</v>
      </c>
      <c r="BU205" s="36"/>
      <c r="BV205" s="36" t="n">
        <f aca="false">BV206+BV223+BV224+BV229+BV230</f>
        <v>880177.14</v>
      </c>
      <c r="BW205" s="36" t="n">
        <f aca="false">BW206+BW223+BW224+BW229+BW230</f>
        <v>799500</v>
      </c>
      <c r="BX205" s="36" t="n">
        <f aca="false">BX206+BX223+BX224+BX229+BX230</f>
        <v>799500</v>
      </c>
      <c r="BY205" s="36" t="n">
        <f aca="false">BY206+BY223+BY224+BY229+BY230</f>
        <v>799500</v>
      </c>
      <c r="BZ205" s="36" t="n">
        <f aca="false">BZ206+BZ223+BZ224+BZ229+BZ230</f>
        <v>799500</v>
      </c>
      <c r="CA205" s="42" t="n">
        <f aca="false">BZ205*100/BX205</f>
        <v>100</v>
      </c>
      <c r="CB205" s="42" t="n">
        <f aca="false">BZ205-BX205</f>
        <v>0</v>
      </c>
      <c r="CC205" s="36" t="n">
        <f aca="false">+BX205/12</f>
        <v>66625</v>
      </c>
      <c r="CD205" s="36" t="n">
        <f aca="false">CD206+CD223+CD224+CD229+CD230</f>
        <v>0</v>
      </c>
      <c r="CE205" s="36" t="n">
        <f aca="false">+BX205/12*2</f>
        <v>133250</v>
      </c>
      <c r="CF205" s="36" t="n">
        <f aca="false">CF206+CF223+CF224+CF229+CF230</f>
        <v>8300</v>
      </c>
      <c r="CG205" s="36" t="n">
        <f aca="false">+CF205*100/CE205</f>
        <v>6.22889305816135</v>
      </c>
      <c r="CH205" s="36" t="n">
        <f aca="false">+BZ205/12*3</f>
        <v>199875</v>
      </c>
      <c r="CI205" s="36" t="n">
        <f aca="false">CI206+CI223+CI224+CI229+CI230</f>
        <v>25100</v>
      </c>
      <c r="CJ205" s="36" t="n">
        <f aca="false">CJ206+CJ223+CJ224+CJ229+CJ230</f>
        <v>40550</v>
      </c>
      <c r="CK205" s="36" t="n">
        <f aca="false">+CJ205*100/CH205</f>
        <v>20.2876797998749</v>
      </c>
      <c r="CL205" s="36" t="n">
        <f aca="false">+CJ205*100/CI205</f>
        <v>161.553784860558</v>
      </c>
      <c r="CM205" s="39" t="n">
        <f aca="false">+BZ205/12*4</f>
        <v>266500</v>
      </c>
      <c r="CN205" s="36" t="n">
        <f aca="false">CN206+CN223+CN224+CN229+CN230</f>
        <v>46270</v>
      </c>
      <c r="CO205" s="36" t="n">
        <f aca="false">CO206+CO223+CO224+CO229+CO230</f>
        <v>170870.22</v>
      </c>
      <c r="CP205" s="36" t="n">
        <f aca="false">+CO205*100/CM205</f>
        <v>64.1164052532833</v>
      </c>
      <c r="CQ205" s="36" t="n">
        <f aca="false">+CO205*100/CN205</f>
        <v>369.289431597147</v>
      </c>
      <c r="CR205" s="39" t="n">
        <f aca="false">+BZ205/12*5</f>
        <v>333125</v>
      </c>
      <c r="CS205" s="36" t="n">
        <f aca="false">CS206+CS223+CS224+CS229+CS230</f>
        <v>54570</v>
      </c>
      <c r="CT205" s="36" t="n">
        <f aca="false">CT206+CT223+CT224+CT229+CT230</f>
        <v>180070.22</v>
      </c>
      <c r="CU205" s="36" t="n">
        <f aca="false">+CT205*100/CR205</f>
        <v>54.0548502814259</v>
      </c>
      <c r="CV205" s="36" t="n">
        <f aca="false">+CT205*100/CS205</f>
        <v>329.980245556166</v>
      </c>
      <c r="CW205" s="39" t="n">
        <f aca="false">+BZ205/2</f>
        <v>399750</v>
      </c>
      <c r="CX205" s="36" t="n">
        <f aca="false">CX206+CX223+CX224+CX229+CX230</f>
        <v>64870</v>
      </c>
      <c r="CY205" s="36" t="n">
        <f aca="false">CY206+CY223+CY224+CY229+CY230</f>
        <v>196491.72</v>
      </c>
      <c r="CZ205" s="36" t="n">
        <f aca="false">CZ206+CZ223+CZ224+CZ229+CZ230</f>
        <v>882800</v>
      </c>
      <c r="DA205" s="36" t="n">
        <f aca="false">DA206+DA223+DA224+DA229+DA230</f>
        <v>882800</v>
      </c>
      <c r="DB205" s="36" t="n">
        <f aca="false">DB206+DB223+DB224+DB229+DB230</f>
        <v>415896.85</v>
      </c>
      <c r="DC205" s="36"/>
      <c r="DD205" s="36" t="n">
        <f aca="false">DD206+DD223+DD224+DD229+DD230</f>
        <v>820500</v>
      </c>
      <c r="DE205" s="36" t="n">
        <f aca="false">+DD205*100/DA205</f>
        <v>92.9429089261441</v>
      </c>
      <c r="DF205" s="36" t="n">
        <f aca="false">+DD205-DA205</f>
        <v>-62300</v>
      </c>
      <c r="DG205" s="36" t="n">
        <f aca="false">DG206+DG223+DG224+DG229+DG230+DG231+DG232</f>
        <v>870500</v>
      </c>
      <c r="DH205" s="36" t="n">
        <f aca="false">DH206+DH223+DH224+DH229+DH230</f>
        <v>464471.27</v>
      </c>
      <c r="DI205" s="36" t="n">
        <f aca="false">DI206+DI223+DI224+DI229+DI230+DI231+DI232</f>
        <v>686349.1</v>
      </c>
      <c r="DJ205" s="36" t="n">
        <f aca="false">DJ206+DJ223+DJ224+DJ229+DJ230+DJ231+DJ232</f>
        <v>870500</v>
      </c>
      <c r="DK205" s="36" t="n">
        <f aca="false">DK206+DK223+DK224+DK229+DK230+DK231+DK232</f>
        <v>864407.29</v>
      </c>
      <c r="DL205" s="39" t="n">
        <f aca="false">+DJ205-DG205</f>
        <v>0</v>
      </c>
    </row>
    <row r="206" customFormat="false" ht="20.1" hidden="false" customHeight="true" outlineLevel="0" collapsed="false">
      <c r="D206" s="83" t="s">
        <v>112</v>
      </c>
      <c r="E206" s="65" t="n">
        <v>410000</v>
      </c>
      <c r="F206" s="65"/>
      <c r="G206" s="54" t="s">
        <v>283</v>
      </c>
      <c r="H206" s="55" t="n">
        <f aca="false">H207+H208+H209+H210+H216+H222</f>
        <v>299500</v>
      </c>
      <c r="I206" s="55" t="n">
        <f aca="false">I207+I208+I209+I210+I216+I222</f>
        <v>299500</v>
      </c>
      <c r="J206" s="55" t="n">
        <f aca="false">J207+J208+J209+J210+J216+J222</f>
        <v>399500</v>
      </c>
      <c r="K206" s="55" t="n">
        <f aca="false">K207+K208+K209+K210+K216+K222</f>
        <v>394500</v>
      </c>
      <c r="L206" s="55" t="n">
        <f aca="false">L207+L208+L209+L210+L216+L222</f>
        <v>287797.27</v>
      </c>
      <c r="M206" s="55" t="n">
        <f aca="false">M207+M208+M209+M210+M216+M222</f>
        <v>285862.64</v>
      </c>
      <c r="N206" s="55" t="n">
        <f aca="false">N207+N208+N209+N210+N216+N222</f>
        <v>394500</v>
      </c>
      <c r="O206" s="55" t="n">
        <f aca="false">O207+O208+O209+O210+O216+O222</f>
        <v>0</v>
      </c>
      <c r="P206" s="55" t="n">
        <f aca="false">P207+P208+P209+P210+P216+P222</f>
        <v>14800</v>
      </c>
      <c r="Q206" s="55" t="n">
        <f aca="false">+N206/12*3</f>
        <v>98625</v>
      </c>
      <c r="R206" s="55" t="n">
        <f aca="false">R207+R208+R209+R210+R216</f>
        <v>23708.17</v>
      </c>
      <c r="S206" s="55" t="n">
        <f aca="false">S207+S208+S209+S210+S216+S222</f>
        <v>16600</v>
      </c>
      <c r="T206" s="55" t="n">
        <f aca="false">T207+T208+T209+T210+T216+T222</f>
        <v>24228.47</v>
      </c>
      <c r="U206" s="55" t="n">
        <f aca="false">U207+U208+U209+U210+U216+U222</f>
        <v>50150.81</v>
      </c>
      <c r="V206" s="55" t="n">
        <f aca="false">V207+V208+V209+V210+V216+V222</f>
        <v>25212.82</v>
      </c>
      <c r="W206" s="55" t="n">
        <f aca="false">W207+W208+W209+W210+W216+W222</f>
        <v>34856.94</v>
      </c>
      <c r="X206" s="55" t="n">
        <f aca="false">X207+X208+X209+X210+X216+X222</f>
        <v>45121.15</v>
      </c>
      <c r="Y206" s="57" t="n">
        <f aca="false">Y207+Y208+Y209+Y210+Y216+Y222</f>
        <v>44456.94</v>
      </c>
      <c r="Z206" s="55" t="n">
        <f aca="false">Z207+Z208+Z209+Z210+Z216+Z222</f>
        <v>42500</v>
      </c>
      <c r="AA206" s="55" t="n">
        <f aca="false">AA207+AA208+AA209+AA210+AA216+AA222</f>
        <v>54051.84</v>
      </c>
      <c r="AB206" s="55" t="n">
        <f aca="false">AB207+AB208+AB209+AB210+AB216+AB222</f>
        <v>92447.75</v>
      </c>
      <c r="AC206" s="55" t="n">
        <f aca="false">AC207+AC208+AC209+AC210+AC216+AC222</f>
        <v>67713.84</v>
      </c>
      <c r="AD206" s="55" t="n">
        <f aca="false">AD207+AD208+AD209+AD210+AD216+AD222</f>
        <v>134430.75</v>
      </c>
      <c r="AE206" s="55" t="n">
        <f aca="false">AE207+AE208+AE209+AE210+AE216+AE222</f>
        <v>158025.42</v>
      </c>
      <c r="AF206" s="55" t="n">
        <f aca="false">AF207+AF208+AF209+AF210+AF216+AF222</f>
        <v>147680.75</v>
      </c>
      <c r="AG206" s="55" t="n">
        <f aca="false">AG207+AG208+AG209+AG210+AG216+AG222</f>
        <v>190864.88</v>
      </c>
      <c r="AH206" s="55" t="n">
        <f aca="false">AH207+AH208+AH209+AH210+AH216+AH222</f>
        <v>427356.92</v>
      </c>
      <c r="AI206" s="55" t="n">
        <f aca="false">AI207+AI208+AI209+AI210+AI216+AI222</f>
        <v>444500</v>
      </c>
      <c r="AJ206" s="55" t="n">
        <f aca="false">AJ207+AJ208+AJ209+AJ210+AJ216+AJ222</f>
        <v>444500</v>
      </c>
      <c r="AK206" s="55" t="n">
        <f aca="false">AK207+AK208+AK209+AK210+AK216+AK222</f>
        <v>454500</v>
      </c>
      <c r="AL206" s="55" t="n">
        <f aca="false">AL207+AL208+AL209+AL210+AL216+AL222</f>
        <v>434500</v>
      </c>
      <c r="AM206" s="55" t="n">
        <f aca="false">AL206*100/N206</f>
        <v>110.139416983523</v>
      </c>
      <c r="AN206" s="55" t="n">
        <f aca="false">AL206*100/AJ206</f>
        <v>97.7502812148481</v>
      </c>
      <c r="AO206" s="55" t="n">
        <f aca="false">AO207+AO208+AO209+AO210+AO216+AO222</f>
        <v>419500</v>
      </c>
      <c r="AP206" s="38" t="n">
        <f aca="false">+AO206/12*2</f>
        <v>69916.6666666667</v>
      </c>
      <c r="AQ206" s="55" t="n">
        <f aca="false">AQ207+AQ208+AQ209+AQ210+AQ216+AQ222</f>
        <v>10300</v>
      </c>
      <c r="AR206" s="38" t="n">
        <f aca="false">+AQ206*100/AP206</f>
        <v>14.7318235995232</v>
      </c>
      <c r="AS206" s="38" t="n">
        <f aca="false">+AO206/12*3</f>
        <v>104875</v>
      </c>
      <c r="AT206" s="55" t="n">
        <f aca="false">AT207+AT208+AT209+AT210+AT216+AT222</f>
        <v>24228.47</v>
      </c>
      <c r="AU206" s="55" t="n">
        <f aca="false">AU207+AU208+AU209+AU210+AU216+AU222</f>
        <v>25100</v>
      </c>
      <c r="AV206" s="38" t="n">
        <f aca="false">+AU206*100/AS206</f>
        <v>23.9332538736591</v>
      </c>
      <c r="AW206" s="38" t="n">
        <f aca="false">+AU206*100/AT206</f>
        <v>103.597131804031</v>
      </c>
      <c r="AX206" s="38" t="n">
        <f aca="false">AO206/12*4</f>
        <v>139833.333333333</v>
      </c>
      <c r="AY206" s="55" t="n">
        <f aca="false">AY207+AY208+AY209+AY210+AY216+AY222</f>
        <v>34856.94</v>
      </c>
      <c r="AZ206" s="55" t="n">
        <f aca="false">AZ207+AZ208+AZ209+AZ210+AZ216+AZ222</f>
        <v>34300</v>
      </c>
      <c r="BA206" s="38" t="n">
        <f aca="false">+AO206/12*5</f>
        <v>174791.666666667</v>
      </c>
      <c r="BB206" s="57" t="n">
        <f aca="false">BB207+BB208+BB209+BB210+BB216+BB222</f>
        <v>44456.94</v>
      </c>
      <c r="BC206" s="55" t="n">
        <f aca="false">BC207+BC208+BC209+BC210+BC216+BC222</f>
        <v>42600</v>
      </c>
      <c r="BD206" s="38" t="n">
        <f aca="false">+AO206/2</f>
        <v>209750</v>
      </c>
      <c r="BE206" s="55" t="n">
        <f aca="false">BE207+BE208+BE209+BE210+BE216+BE222</f>
        <v>54051.84</v>
      </c>
      <c r="BF206" s="55" t="n">
        <f aca="false">BF207+BF208+BF209+BF210+BF216+BF222</f>
        <v>52900</v>
      </c>
      <c r="BG206" s="38" t="n">
        <f aca="false">+AO206/12*7</f>
        <v>244708.333333333</v>
      </c>
      <c r="BH206" s="55" t="n">
        <f aca="false">BH207+BH208+BH209+BH210+BH216+BH222</f>
        <v>67713.84</v>
      </c>
      <c r="BI206" s="55" t="n">
        <f aca="false">BI207+BI208+BI209+BI210+BI216+BI222</f>
        <v>86109.2</v>
      </c>
      <c r="BJ206" s="38" t="n">
        <f aca="false">+AO206/12*8</f>
        <v>279666.666666667</v>
      </c>
      <c r="BK206" s="55" t="n">
        <f aca="false">BK207+BK208+BK209+BK210+BK216+BK222</f>
        <v>158025.42</v>
      </c>
      <c r="BL206" s="55" t="n">
        <f aca="false">BL207+BL208+BL209+BL210+BL216+BL222</f>
        <v>130421.2</v>
      </c>
      <c r="BM206" s="38" t="n">
        <f aca="false">+AO206/12*9</f>
        <v>314625</v>
      </c>
      <c r="BN206" s="55" t="n">
        <f aca="false">BN207+BN208+BN209+BN210+BN216+BN222</f>
        <v>190864.88</v>
      </c>
      <c r="BO206" s="55" t="n">
        <f aca="false">BO207+BO208+BO209+BO210+BO216+BO222</f>
        <v>152405.2</v>
      </c>
      <c r="BP206" s="55" t="n">
        <f aca="false">BP207+BP208+BP209+BP210+BP216+BP222</f>
        <v>407500</v>
      </c>
      <c r="BQ206" s="55" t="n">
        <f aca="false">BQ207+BQ208+BQ209+BQ210+BQ216+BQ222</f>
        <v>407500</v>
      </c>
      <c r="BR206" s="55" t="n">
        <f aca="false">BR207+BR208+BR209+BR210+BR216+BR222</f>
        <v>407500</v>
      </c>
      <c r="BS206" s="50"/>
      <c r="BT206" s="55" t="n">
        <f aca="false">BT207+BT208+BT209+BT210+BT216+BT222</f>
        <v>434500</v>
      </c>
      <c r="BU206" s="55"/>
      <c r="BV206" s="55" t="n">
        <f aca="false">BV207+BV208+BV209+BV210+BV216+BV222</f>
        <v>471327.22</v>
      </c>
      <c r="BW206" s="55" t="n">
        <f aca="false">BW207+BW208+BW209+BW210+BW216+BW222</f>
        <v>529500</v>
      </c>
      <c r="BX206" s="55" t="n">
        <f aca="false">BX207+BX208+BX209+BX210+BX216+BX222</f>
        <v>579500</v>
      </c>
      <c r="BY206" s="55" t="n">
        <f aca="false">BY207+BY208+BY209+BY210+BY216+BY222</f>
        <v>579500</v>
      </c>
      <c r="BZ206" s="55" t="n">
        <f aca="false">BZ207+BZ208+BZ209+BZ210+BZ216+BZ222</f>
        <v>579500</v>
      </c>
      <c r="CA206" s="58" t="n">
        <f aca="false">BZ206*100/BX206</f>
        <v>100</v>
      </c>
      <c r="CB206" s="58" t="n">
        <f aca="false">BZ206-BX206</f>
        <v>0</v>
      </c>
      <c r="CC206" s="55" t="n">
        <f aca="false">+BX206/12</f>
        <v>48291.6666666667</v>
      </c>
      <c r="CD206" s="55" t="n">
        <f aca="false">CD207+CD208+CD209+CD210+CD216+CD222</f>
        <v>0</v>
      </c>
      <c r="CE206" s="55" t="n">
        <f aca="false">+BX206/12*2</f>
        <v>96583.3333333333</v>
      </c>
      <c r="CF206" s="55" t="n">
        <f aca="false">CF207+CF208+CF209+CF210+CF216+CF222</f>
        <v>8300</v>
      </c>
      <c r="CG206" s="55" t="n">
        <f aca="false">+CF206*100/CE206</f>
        <v>8.59361518550475</v>
      </c>
      <c r="CH206" s="55" t="n">
        <f aca="false">+BZ206/12*3</f>
        <v>144875</v>
      </c>
      <c r="CI206" s="55" t="n">
        <f aca="false">CI207+CI208+CI209+CI210+CI216+CI222</f>
        <v>25100</v>
      </c>
      <c r="CJ206" s="55" t="n">
        <f aca="false">CJ207+CJ208+CJ209+CJ210+CJ216+CJ222</f>
        <v>28580</v>
      </c>
      <c r="CK206" s="55" t="n">
        <f aca="false">+CJ206*100/CH206</f>
        <v>19.7273511647972</v>
      </c>
      <c r="CL206" s="55" t="n">
        <f aca="false">+CJ206*100/CI206</f>
        <v>113.864541832669</v>
      </c>
      <c r="CM206" s="38" t="n">
        <f aca="false">+BZ206/12*4</f>
        <v>193166.666666667</v>
      </c>
      <c r="CN206" s="55" t="n">
        <f aca="false">CN207+CN208+CN209+CN210+CN216+CN222</f>
        <v>34300</v>
      </c>
      <c r="CO206" s="55" t="n">
        <f aca="false">CO207+CO208+CO209+CO210+CO216+CO222</f>
        <v>43380</v>
      </c>
      <c r="CP206" s="55" t="n">
        <f aca="false">+CO206*100/CM206</f>
        <v>22.4572907679034</v>
      </c>
      <c r="CQ206" s="55" t="n">
        <f aca="false">+CO206*100/CN206</f>
        <v>126.472303206997</v>
      </c>
      <c r="CR206" s="38" t="n">
        <f aca="false">+BZ206/12*5</f>
        <v>241458.333333333</v>
      </c>
      <c r="CS206" s="55" t="n">
        <f aca="false">CS207+CS208+CS209+CS210+CS216+CS222</f>
        <v>42600</v>
      </c>
      <c r="CT206" s="55" t="n">
        <f aca="false">CT207+CT208+CT209+CT210+CT216+CT222</f>
        <v>52580</v>
      </c>
      <c r="CU206" s="55" t="n">
        <f aca="false">+CT206*100/CR206</f>
        <v>21.7760138050043</v>
      </c>
      <c r="CV206" s="55" t="n">
        <f aca="false">+CT206*100/CS206</f>
        <v>123.427230046948</v>
      </c>
      <c r="CW206" s="38" t="n">
        <f aca="false">+BZ206/2</f>
        <v>289750</v>
      </c>
      <c r="CX206" s="55" t="n">
        <f aca="false">CX207+CX208+CX209+CX210+CX216+CX222</f>
        <v>52900</v>
      </c>
      <c r="CY206" s="55" t="n">
        <f aca="false">CY207+CY208+CY209+CY210+CY216+CY222</f>
        <v>64380</v>
      </c>
      <c r="CZ206" s="55" t="n">
        <f aca="false">CZ207+CZ208+CZ209+CZ210+CZ216+CZ222</f>
        <v>579500</v>
      </c>
      <c r="DA206" s="55" t="n">
        <f aca="false">DA207+DA208+DA209+DA210+DA216+DA222</f>
        <v>579500</v>
      </c>
      <c r="DB206" s="55" t="n">
        <f aca="false">DB207+DB208+DB209+DB210+DB216+DB222</f>
        <v>283785.13</v>
      </c>
      <c r="DC206" s="55"/>
      <c r="DD206" s="55" t="n">
        <f aca="false">DD207+DD208+DD209+DD210+DD216+DD222</f>
        <v>553200</v>
      </c>
      <c r="DE206" s="55" t="n">
        <f aca="false">+DD206*100/DA206</f>
        <v>95.4616048317515</v>
      </c>
      <c r="DF206" s="55" t="n">
        <f aca="false">+DD206-DA206</f>
        <v>-26300</v>
      </c>
      <c r="DG206" s="55" t="n">
        <f aca="false">DG207+DG208+DG209+DG210+DG216+DG222</f>
        <v>553200</v>
      </c>
      <c r="DH206" s="55" t="n">
        <f aca="false">DH207+DH208+DH209+DH210+DH216+DH222</f>
        <v>332359.55</v>
      </c>
      <c r="DI206" s="55" t="n">
        <f aca="false">DI207+DI208+DI209+DI210+DI216+DI222</f>
        <v>445238.91</v>
      </c>
      <c r="DJ206" s="55" t="n">
        <f aca="false">DJ207+DJ208+DJ209+DJ210+DJ216+DJ222</f>
        <v>553200</v>
      </c>
      <c r="DK206" s="55" t="n">
        <f aca="false">DK207+DK208+DK209+DK210+DK216+DK222</f>
        <v>549637.87</v>
      </c>
      <c r="DL206" s="38" t="n">
        <f aca="false">+DJ206-DG206</f>
        <v>0</v>
      </c>
    </row>
    <row r="207" customFormat="false" ht="13.5" hidden="true" customHeight="true" outlineLevel="0" collapsed="false">
      <c r="D207" s="84"/>
      <c r="E207" s="69" t="n">
        <v>412900</v>
      </c>
      <c r="F207" s="69"/>
      <c r="G207" s="61" t="s">
        <v>227</v>
      </c>
      <c r="H207" s="55" t="n">
        <v>0</v>
      </c>
      <c r="I207" s="55" t="n">
        <v>0</v>
      </c>
      <c r="J207" s="55" t="n">
        <v>0</v>
      </c>
      <c r="K207" s="55" t="n">
        <v>0</v>
      </c>
      <c r="L207" s="55" t="n">
        <v>0</v>
      </c>
      <c r="M207" s="55" t="n">
        <v>0</v>
      </c>
      <c r="N207" s="55" t="n">
        <v>0</v>
      </c>
      <c r="O207" s="55" t="n">
        <v>0</v>
      </c>
      <c r="P207" s="55" t="n">
        <v>0</v>
      </c>
      <c r="Q207" s="38" t="n">
        <f aca="false">+N207/12*3</f>
        <v>0</v>
      </c>
      <c r="R207" s="55" t="n">
        <v>0</v>
      </c>
      <c r="S207" s="55" t="n">
        <v>0</v>
      </c>
      <c r="T207" s="55" t="n">
        <v>0</v>
      </c>
      <c r="U207" s="55" t="n">
        <v>0</v>
      </c>
      <c r="V207" s="55" t="n">
        <v>0</v>
      </c>
      <c r="W207" s="55" t="n">
        <v>0</v>
      </c>
      <c r="X207" s="55" t="n">
        <v>0</v>
      </c>
      <c r="Y207" s="57" t="n">
        <v>0</v>
      </c>
      <c r="Z207" s="55" t="n">
        <v>0</v>
      </c>
      <c r="AA207" s="55" t="n">
        <v>0</v>
      </c>
      <c r="AB207" s="55" t="n">
        <v>0</v>
      </c>
      <c r="AC207" s="55" t="n">
        <v>0</v>
      </c>
      <c r="AD207" s="55" t="n">
        <v>0</v>
      </c>
      <c r="AE207" s="55" t="n">
        <v>0</v>
      </c>
      <c r="AF207" s="55" t="n">
        <v>0</v>
      </c>
      <c r="AG207" s="55" t="n">
        <v>0</v>
      </c>
      <c r="AH207" s="55" t="n">
        <v>0</v>
      </c>
      <c r="AI207" s="55" t="n">
        <v>0</v>
      </c>
      <c r="AJ207" s="55" t="n">
        <v>0</v>
      </c>
      <c r="AK207" s="55" t="n">
        <v>0</v>
      </c>
      <c r="AL207" s="55" t="n">
        <v>0</v>
      </c>
      <c r="AM207" s="38" t="e">
        <f aca="false">AL207*100/N207</f>
        <v>#DIV/0!</v>
      </c>
      <c r="AN207" s="38" t="e">
        <f aca="false">AL207*100/AJ207</f>
        <v>#DIV/0!</v>
      </c>
      <c r="AO207" s="55" t="n">
        <v>0</v>
      </c>
      <c r="AP207" s="38" t="n">
        <f aca="false">+AO207/12*2</f>
        <v>0</v>
      </c>
      <c r="AQ207" s="55" t="n">
        <v>0</v>
      </c>
      <c r="AR207" s="38" t="e">
        <f aca="false">+AQ207*100/AP207</f>
        <v>#DIV/0!</v>
      </c>
      <c r="AS207" s="38" t="n">
        <f aca="false">+AO207/12*3</f>
        <v>0</v>
      </c>
      <c r="AT207" s="55" t="n">
        <v>0</v>
      </c>
      <c r="AU207" s="55" t="n">
        <v>0</v>
      </c>
      <c r="AV207" s="38" t="e">
        <f aca="false">+AU207*100/AS207</f>
        <v>#DIV/0!</v>
      </c>
      <c r="AW207" s="38" t="e">
        <f aca="false">+AU207*100/AT207</f>
        <v>#DIV/0!</v>
      </c>
      <c r="AX207" s="38" t="n">
        <f aca="false">AO207/12*4</f>
        <v>0</v>
      </c>
      <c r="AY207" s="55" t="n">
        <v>0</v>
      </c>
      <c r="AZ207" s="55" t="n">
        <v>0</v>
      </c>
      <c r="BA207" s="38" t="n">
        <f aca="false">+AO207/12*5</f>
        <v>0</v>
      </c>
      <c r="BB207" s="57" t="n">
        <v>0</v>
      </c>
      <c r="BC207" s="55" t="n">
        <v>0</v>
      </c>
      <c r="BD207" s="38" t="n">
        <f aca="false">+AO207/2</f>
        <v>0</v>
      </c>
      <c r="BE207" s="55" t="n">
        <v>0</v>
      </c>
      <c r="BF207" s="55" t="n">
        <v>0</v>
      </c>
      <c r="BG207" s="38" t="n">
        <f aca="false">+AO207/12*7</f>
        <v>0</v>
      </c>
      <c r="BH207" s="55" t="n">
        <v>0</v>
      </c>
      <c r="BI207" s="55" t="n">
        <v>0</v>
      </c>
      <c r="BJ207" s="38" t="n">
        <f aca="false">+AO207/12*8</f>
        <v>0</v>
      </c>
      <c r="BK207" s="55" t="n">
        <v>0</v>
      </c>
      <c r="BL207" s="55" t="n">
        <v>0</v>
      </c>
      <c r="BM207" s="38" t="n">
        <f aca="false">+AO207/12*9</f>
        <v>0</v>
      </c>
      <c r="BN207" s="55" t="n">
        <v>0</v>
      </c>
      <c r="BO207" s="55" t="n">
        <v>0</v>
      </c>
      <c r="BP207" s="55" t="n">
        <v>0</v>
      </c>
      <c r="BQ207" s="55" t="n">
        <v>0</v>
      </c>
      <c r="BR207" s="55" t="n">
        <v>0</v>
      </c>
      <c r="BS207" s="50"/>
      <c r="BT207" s="55" t="n">
        <v>0</v>
      </c>
      <c r="BU207" s="55"/>
      <c r="BV207" s="55" t="n">
        <v>0</v>
      </c>
      <c r="BW207" s="55" t="n">
        <v>0</v>
      </c>
      <c r="BX207" s="55" t="n">
        <v>0</v>
      </c>
      <c r="BY207" s="55" t="n">
        <v>0</v>
      </c>
      <c r="BZ207" s="55" t="n">
        <v>0</v>
      </c>
      <c r="CA207" s="38" t="e">
        <f aca="false">BZ207*100/BX207</f>
        <v>#DIV/0!</v>
      </c>
      <c r="CB207" s="38" t="n">
        <f aca="false">BZ207-BX207</f>
        <v>0</v>
      </c>
      <c r="CC207" s="38" t="n">
        <f aca="false">+BX207/12</f>
        <v>0</v>
      </c>
      <c r="CD207" s="55" t="n">
        <v>0</v>
      </c>
      <c r="CE207" s="38" t="n">
        <f aca="false">+BX207/12*2</f>
        <v>0</v>
      </c>
      <c r="CF207" s="55" t="n">
        <v>0</v>
      </c>
      <c r="CG207" s="38" t="e">
        <f aca="false">+CF207*100/CE207</f>
        <v>#DIV/0!</v>
      </c>
      <c r="CH207" s="38" t="n">
        <f aca="false">+BZ207/12*3</f>
        <v>0</v>
      </c>
      <c r="CI207" s="55" t="n">
        <v>0</v>
      </c>
      <c r="CJ207" s="55" t="n">
        <v>0</v>
      </c>
      <c r="CK207" s="38" t="e">
        <f aca="false">+CJ207*100/CH207</f>
        <v>#DIV/0!</v>
      </c>
      <c r="CL207" s="38" t="e">
        <f aca="false">+CJ207*100/CI207</f>
        <v>#DIV/0!</v>
      </c>
      <c r="CM207" s="38" t="n">
        <f aca="false">+BZ207/12*4</f>
        <v>0</v>
      </c>
      <c r="CN207" s="55" t="n">
        <v>0</v>
      </c>
      <c r="CO207" s="55" t="n">
        <v>0</v>
      </c>
      <c r="CP207" s="38" t="e">
        <f aca="false">+CO207*100/CM207</f>
        <v>#DIV/0!</v>
      </c>
      <c r="CQ207" s="38" t="e">
        <f aca="false">+CO207*100/CN207</f>
        <v>#DIV/0!</v>
      </c>
      <c r="CR207" s="38" t="n">
        <f aca="false">+BZ207/12*5</f>
        <v>0</v>
      </c>
      <c r="CS207" s="55" t="n">
        <v>0</v>
      </c>
      <c r="CT207" s="55" t="n">
        <v>0</v>
      </c>
      <c r="CU207" s="38" t="e">
        <f aca="false">+CT207*100/CR207</f>
        <v>#DIV/0!</v>
      </c>
      <c r="CV207" s="38" t="e">
        <f aca="false">+CT207*100/CS207</f>
        <v>#DIV/0!</v>
      </c>
      <c r="CW207" s="38" t="n">
        <f aca="false">+BZ207/2</f>
        <v>0</v>
      </c>
      <c r="CX207" s="55" t="n">
        <v>0</v>
      </c>
      <c r="CY207" s="55" t="n">
        <v>0</v>
      </c>
      <c r="CZ207" s="55" t="n">
        <v>0</v>
      </c>
      <c r="DA207" s="55" t="n">
        <v>0</v>
      </c>
      <c r="DB207" s="55" t="n">
        <v>0</v>
      </c>
      <c r="DC207" s="55"/>
      <c r="DD207" s="55" t="n">
        <v>0</v>
      </c>
      <c r="DE207" s="38" t="e">
        <f aca="false">+DD207*100/DA207</f>
        <v>#DIV/0!</v>
      </c>
      <c r="DF207" s="38" t="n">
        <f aca="false">+DD207-DA207</f>
        <v>0</v>
      </c>
      <c r="DG207" s="55" t="n">
        <v>0</v>
      </c>
      <c r="DH207" s="55" t="n">
        <v>0</v>
      </c>
      <c r="DI207" s="55" t="n">
        <v>0</v>
      </c>
      <c r="DJ207" s="55" t="n">
        <v>0</v>
      </c>
      <c r="DK207" s="55" t="n">
        <v>0</v>
      </c>
      <c r="DL207" s="38" t="n">
        <f aca="false">+DJ207-DG207</f>
        <v>0</v>
      </c>
    </row>
    <row r="208" customFormat="false" ht="18.75" hidden="false" customHeight="true" outlineLevel="0" collapsed="false">
      <c r="D208" s="84" t="s">
        <v>114</v>
      </c>
      <c r="E208" s="69" t="n">
        <v>412700</v>
      </c>
      <c r="F208" s="69"/>
      <c r="G208" s="61" t="s">
        <v>284</v>
      </c>
      <c r="H208" s="38" t="n">
        <f aca="false">10000+7000</f>
        <v>17000</v>
      </c>
      <c r="I208" s="38" t="n">
        <f aca="false">10000+7000</f>
        <v>17000</v>
      </c>
      <c r="J208" s="38" t="n">
        <v>10000</v>
      </c>
      <c r="K208" s="38" t="n">
        <v>10000</v>
      </c>
      <c r="L208" s="38" t="n">
        <v>4875.45</v>
      </c>
      <c r="M208" s="38" t="n">
        <v>10505</v>
      </c>
      <c r="N208" s="38" t="n">
        <v>10000</v>
      </c>
      <c r="O208" s="38"/>
      <c r="P208" s="38" t="n">
        <v>1500</v>
      </c>
      <c r="Q208" s="38" t="n">
        <f aca="false">+N208/12*3</f>
        <v>2500</v>
      </c>
      <c r="R208" s="38" t="n">
        <v>1500</v>
      </c>
      <c r="S208" s="38"/>
      <c r="T208" s="38" t="n">
        <v>1500</v>
      </c>
      <c r="U208" s="38" t="n">
        <v>4875.45</v>
      </c>
      <c r="V208" s="38"/>
      <c r="W208" s="38" t="n">
        <v>1500</v>
      </c>
      <c r="X208" s="38"/>
      <c r="Y208" s="63" t="n">
        <v>1500</v>
      </c>
      <c r="Z208" s="38" t="n">
        <v>0</v>
      </c>
      <c r="AA208" s="38" t="n">
        <v>1654.9</v>
      </c>
      <c r="AB208" s="38" t="n">
        <v>0</v>
      </c>
      <c r="AC208" s="38" t="n">
        <v>1654.9</v>
      </c>
      <c r="AD208" s="38" t="n">
        <v>6903</v>
      </c>
      <c r="AE208" s="38" t="n">
        <v>2454.9</v>
      </c>
      <c r="AF208" s="38" t="n">
        <v>6903</v>
      </c>
      <c r="AG208" s="38" t="n">
        <v>7539.96</v>
      </c>
      <c r="AH208" s="38" t="n">
        <v>9479.96</v>
      </c>
      <c r="AI208" s="38" t="n">
        <v>15000</v>
      </c>
      <c r="AJ208" s="38" t="n">
        <v>15000</v>
      </c>
      <c r="AK208" s="38" t="n">
        <v>10000</v>
      </c>
      <c r="AL208" s="38" t="n">
        <v>15000</v>
      </c>
      <c r="AM208" s="38" t="n">
        <f aca="false">AL208*100/N208</f>
        <v>150</v>
      </c>
      <c r="AN208" s="38" t="n">
        <f aca="false">AL208*100/AJ208</f>
        <v>100</v>
      </c>
      <c r="AO208" s="38" t="n">
        <v>15000</v>
      </c>
      <c r="AP208" s="38" t="n">
        <f aca="false">+AO208/12*2</f>
        <v>2500</v>
      </c>
      <c r="AQ208" s="38" t="n">
        <v>2000</v>
      </c>
      <c r="AR208" s="38" t="n">
        <f aca="false">+AQ208*100/AP208</f>
        <v>80</v>
      </c>
      <c r="AS208" s="38" t="n">
        <f aca="false">+AO208/12*3</f>
        <v>3750</v>
      </c>
      <c r="AT208" s="38" t="n">
        <v>1500</v>
      </c>
      <c r="AU208" s="38" t="n">
        <v>4500</v>
      </c>
      <c r="AV208" s="38" t="n">
        <f aca="false">+AU208*100/AS208</f>
        <v>120</v>
      </c>
      <c r="AW208" s="38" t="n">
        <f aca="false">+AU208*100/AT208</f>
        <v>300</v>
      </c>
      <c r="AX208" s="38" t="n">
        <f aca="false">AO208/12*4</f>
        <v>5000</v>
      </c>
      <c r="AY208" s="38" t="n">
        <v>1500</v>
      </c>
      <c r="AZ208" s="38" t="n">
        <v>4500</v>
      </c>
      <c r="BA208" s="38" t="n">
        <f aca="false">+AO208/12*5</f>
        <v>6250</v>
      </c>
      <c r="BB208" s="63" t="n">
        <v>1500</v>
      </c>
      <c r="BC208" s="38" t="n">
        <v>4500</v>
      </c>
      <c r="BD208" s="38" t="n">
        <f aca="false">+AO208/2</f>
        <v>7500</v>
      </c>
      <c r="BE208" s="38" t="n">
        <v>1654.9</v>
      </c>
      <c r="BF208" s="38" t="n">
        <v>4500</v>
      </c>
      <c r="BG208" s="38" t="n">
        <f aca="false">+AO208/12*7</f>
        <v>8750</v>
      </c>
      <c r="BH208" s="38" t="n">
        <v>1654.9</v>
      </c>
      <c r="BI208" s="38" t="n">
        <v>4500</v>
      </c>
      <c r="BJ208" s="38" t="n">
        <f aca="false">+AO208/12*8</f>
        <v>10000</v>
      </c>
      <c r="BK208" s="38" t="n">
        <v>2454.9</v>
      </c>
      <c r="BL208" s="38" t="n">
        <v>5100</v>
      </c>
      <c r="BM208" s="38" t="n">
        <f aca="false">+AO208/12*9</f>
        <v>11250</v>
      </c>
      <c r="BN208" s="38" t="n">
        <v>7539.96</v>
      </c>
      <c r="BO208" s="38" t="n">
        <v>5100</v>
      </c>
      <c r="BP208" s="38" t="n">
        <v>10000</v>
      </c>
      <c r="BQ208" s="38" t="n">
        <v>10000</v>
      </c>
      <c r="BR208" s="38" t="n">
        <v>10000</v>
      </c>
      <c r="BS208" s="64"/>
      <c r="BT208" s="38" t="n">
        <v>10000</v>
      </c>
      <c r="BU208" s="38"/>
      <c r="BV208" s="38" t="n">
        <v>8204.92</v>
      </c>
      <c r="BW208" s="38" t="n">
        <v>10000</v>
      </c>
      <c r="BX208" s="38" t="n">
        <v>10000</v>
      </c>
      <c r="BY208" s="38" t="n">
        <v>10000</v>
      </c>
      <c r="BZ208" s="38" t="n">
        <v>10000</v>
      </c>
      <c r="CA208" s="38" t="n">
        <f aca="false">BZ208*100/BX208</f>
        <v>100</v>
      </c>
      <c r="CB208" s="38" t="n">
        <f aca="false">BZ208-BX208</f>
        <v>0</v>
      </c>
      <c r="CC208" s="38" t="n">
        <f aca="false">+BX208/12</f>
        <v>833.333333333333</v>
      </c>
      <c r="CD208" s="38" t="n">
        <v>0</v>
      </c>
      <c r="CE208" s="38" t="n">
        <f aca="false">+BX208/12*2</f>
        <v>1666.66666666667</v>
      </c>
      <c r="CF208" s="38" t="n">
        <v>0</v>
      </c>
      <c r="CG208" s="38" t="n">
        <f aca="false">+CF208*100/CE208</f>
        <v>0</v>
      </c>
      <c r="CH208" s="38" t="n">
        <f aca="false">+BZ208/12*3</f>
        <v>2500</v>
      </c>
      <c r="CI208" s="38" t="n">
        <v>4500</v>
      </c>
      <c r="CJ208" s="38" t="n">
        <v>6980</v>
      </c>
      <c r="CK208" s="38" t="n">
        <f aca="false">+CJ208*100/CH208</f>
        <v>279.2</v>
      </c>
      <c r="CL208" s="38" t="n">
        <f aca="false">+CJ208*100/CI208</f>
        <v>155.111111111111</v>
      </c>
      <c r="CM208" s="38" t="n">
        <f aca="false">+BZ208/12*4</f>
        <v>3333.33333333333</v>
      </c>
      <c r="CN208" s="38" t="n">
        <v>4500</v>
      </c>
      <c r="CO208" s="38" t="n">
        <v>8980</v>
      </c>
      <c r="CP208" s="38" t="n">
        <f aca="false">+CO208*100/CM208</f>
        <v>269.4</v>
      </c>
      <c r="CQ208" s="38" t="n">
        <f aca="false">+CO208*100/CN208</f>
        <v>199.555555555556</v>
      </c>
      <c r="CR208" s="38" t="n">
        <f aca="false">+BZ208/12*5</f>
        <v>4166.66666666667</v>
      </c>
      <c r="CS208" s="38" t="n">
        <v>4500</v>
      </c>
      <c r="CT208" s="38" t="n">
        <v>8980</v>
      </c>
      <c r="CU208" s="38" t="n">
        <f aca="false">+CT208*100/CR208</f>
        <v>215.52</v>
      </c>
      <c r="CV208" s="38" t="n">
        <f aca="false">+CT208*100/CS208</f>
        <v>199.555555555556</v>
      </c>
      <c r="CW208" s="38" t="n">
        <f aca="false">+BZ208/2</f>
        <v>5000</v>
      </c>
      <c r="CX208" s="38" t="n">
        <v>4500</v>
      </c>
      <c r="CY208" s="38" t="n">
        <v>8980</v>
      </c>
      <c r="CZ208" s="38" t="n">
        <v>10000</v>
      </c>
      <c r="DA208" s="38" t="n">
        <v>10000</v>
      </c>
      <c r="DB208" s="38" t="n">
        <v>9830</v>
      </c>
      <c r="DC208" s="38"/>
      <c r="DD208" s="38" t="n">
        <v>10000</v>
      </c>
      <c r="DE208" s="38" t="n">
        <f aca="false">+DD208*100/DA208</f>
        <v>100</v>
      </c>
      <c r="DF208" s="38" t="n">
        <f aca="false">+DD208-DA208</f>
        <v>0</v>
      </c>
      <c r="DG208" s="38" t="n">
        <f aca="false">10000+2500</f>
        <v>12500</v>
      </c>
      <c r="DH208" s="38" t="n">
        <v>12352.52</v>
      </c>
      <c r="DI208" s="38" t="n">
        <v>12352.52</v>
      </c>
      <c r="DJ208" s="38" t="n">
        <v>12500</v>
      </c>
      <c r="DK208" s="38" t="n">
        <v>12352.52</v>
      </c>
      <c r="DL208" s="38" t="n">
        <f aca="false">+DJ208-DG208</f>
        <v>0</v>
      </c>
    </row>
    <row r="209" customFormat="false" ht="24" hidden="false" customHeight="true" outlineLevel="0" collapsed="false">
      <c r="D209" s="84" t="s">
        <v>116</v>
      </c>
      <c r="E209" s="69" t="n">
        <v>412900</v>
      </c>
      <c r="F209" s="69"/>
      <c r="G209" s="86" t="s">
        <v>285</v>
      </c>
      <c r="H209" s="38" t="n">
        <v>10000</v>
      </c>
      <c r="I209" s="38" t="n">
        <v>10000</v>
      </c>
      <c r="J209" s="38" t="n">
        <v>10000</v>
      </c>
      <c r="K209" s="38" t="n">
        <v>10000</v>
      </c>
      <c r="L209" s="38" t="n">
        <v>1500</v>
      </c>
      <c r="M209" s="38" t="n">
        <v>5700</v>
      </c>
      <c r="N209" s="38" t="n">
        <v>10000</v>
      </c>
      <c r="O209" s="38"/>
      <c r="P209" s="38" t="n">
        <v>3000</v>
      </c>
      <c r="Q209" s="38" t="n">
        <f aca="false">+N209/12*3</f>
        <v>2500</v>
      </c>
      <c r="R209" s="38" t="n">
        <v>1500</v>
      </c>
      <c r="S209" s="38"/>
      <c r="T209" s="38" t="n">
        <v>4128.47</v>
      </c>
      <c r="U209" s="38" t="n">
        <v>1500</v>
      </c>
      <c r="V209" s="38"/>
      <c r="W209" s="38" t="n">
        <v>5256.94</v>
      </c>
      <c r="X209" s="38"/>
      <c r="Y209" s="63" t="n">
        <v>6556.94</v>
      </c>
      <c r="Z209" s="38" t="n">
        <v>0</v>
      </c>
      <c r="AA209" s="38" t="n">
        <v>6556.94</v>
      </c>
      <c r="AB209" s="38"/>
      <c r="AC209" s="38" t="n">
        <v>6556.94</v>
      </c>
      <c r="AD209" s="38"/>
      <c r="AE209" s="38" t="n">
        <v>7556.94</v>
      </c>
      <c r="AF209" s="38" t="n">
        <v>5000</v>
      </c>
      <c r="AG209" s="38" t="n">
        <v>13331.34</v>
      </c>
      <c r="AH209" s="38" t="n">
        <v>38426.34</v>
      </c>
      <c r="AI209" s="38" t="n">
        <v>35000</v>
      </c>
      <c r="AJ209" s="38" t="n">
        <v>35000</v>
      </c>
      <c r="AK209" s="38" t="n">
        <v>20000</v>
      </c>
      <c r="AL209" s="38" t="n">
        <v>35000</v>
      </c>
      <c r="AM209" s="38" t="n">
        <f aca="false">AL209*100/N209</f>
        <v>350</v>
      </c>
      <c r="AN209" s="38" t="n">
        <f aca="false">AL209*100/AJ209</f>
        <v>100</v>
      </c>
      <c r="AO209" s="38" t="n">
        <v>35000</v>
      </c>
      <c r="AP209" s="38" t="n">
        <f aca="false">+AO209/12*2</f>
        <v>5833.33333333333</v>
      </c>
      <c r="AQ209" s="38"/>
      <c r="AR209" s="38" t="n">
        <f aca="false">+AQ209*100/AP209</f>
        <v>0</v>
      </c>
      <c r="AS209" s="38" t="n">
        <f aca="false">+AO209/12*3</f>
        <v>8750</v>
      </c>
      <c r="AT209" s="38" t="n">
        <v>4128.47</v>
      </c>
      <c r="AU209" s="38" t="n">
        <v>4000</v>
      </c>
      <c r="AV209" s="38" t="n">
        <f aca="false">+AU209*100/AS209</f>
        <v>45.7142857142857</v>
      </c>
      <c r="AW209" s="38" t="n">
        <f aca="false">+AU209*100/AT209</f>
        <v>96.888193446967</v>
      </c>
      <c r="AX209" s="38" t="n">
        <f aca="false">AO209/12*4</f>
        <v>11666.6666666667</v>
      </c>
      <c r="AY209" s="38" t="n">
        <v>5256.94</v>
      </c>
      <c r="AZ209" s="38" t="n">
        <v>4000</v>
      </c>
      <c r="BA209" s="38" t="n">
        <f aca="false">+AO209/12*5</f>
        <v>14583.3333333333</v>
      </c>
      <c r="BB209" s="63" t="n">
        <v>6556.94</v>
      </c>
      <c r="BC209" s="38" t="n">
        <v>4000</v>
      </c>
      <c r="BD209" s="38" t="n">
        <f aca="false">+AO209/2</f>
        <v>17500</v>
      </c>
      <c r="BE209" s="38" t="n">
        <v>6556.94</v>
      </c>
      <c r="BF209" s="38" t="n">
        <v>6000</v>
      </c>
      <c r="BG209" s="38" t="n">
        <f aca="false">+AO209/12*7</f>
        <v>20416.6666666667</v>
      </c>
      <c r="BH209" s="38" t="n">
        <v>6556.94</v>
      </c>
      <c r="BI209" s="38" t="n">
        <v>6000</v>
      </c>
      <c r="BJ209" s="38" t="n">
        <f aca="false">+AO209/12*8</f>
        <v>23333.3333333333</v>
      </c>
      <c r="BK209" s="38" t="n">
        <v>7556.94</v>
      </c>
      <c r="BL209" s="38" t="n">
        <v>8800</v>
      </c>
      <c r="BM209" s="38" t="n">
        <f aca="false">+AO209/12*9</f>
        <v>26250</v>
      </c>
      <c r="BN209" s="38" t="n">
        <v>13331.34</v>
      </c>
      <c r="BO209" s="38" t="n">
        <v>22534</v>
      </c>
      <c r="BP209" s="38" t="n">
        <v>35000</v>
      </c>
      <c r="BQ209" s="38" t="n">
        <v>35000</v>
      </c>
      <c r="BR209" s="38" t="n">
        <v>35000</v>
      </c>
      <c r="BS209" s="64"/>
      <c r="BT209" s="38" t="n">
        <v>55000</v>
      </c>
      <c r="BU209" s="38"/>
      <c r="BV209" s="38" t="n">
        <v>34612.56</v>
      </c>
      <c r="BW209" s="38" t="n">
        <v>50000</v>
      </c>
      <c r="BX209" s="38" t="n">
        <v>50000</v>
      </c>
      <c r="BY209" s="38" t="n">
        <v>50000</v>
      </c>
      <c r="BZ209" s="38" t="n">
        <v>50000</v>
      </c>
      <c r="CA209" s="38" t="n">
        <f aca="false">BZ209*100/BX209</f>
        <v>100</v>
      </c>
      <c r="CB209" s="38" t="n">
        <f aca="false">BZ209-BX209</f>
        <v>0</v>
      </c>
      <c r="CC209" s="38" t="n">
        <f aca="false">+BX209/12</f>
        <v>4166.66666666667</v>
      </c>
      <c r="CD209" s="38" t="n">
        <v>0</v>
      </c>
      <c r="CE209" s="38" t="n">
        <f aca="false">+BX209/12*2</f>
        <v>8333.33333333333</v>
      </c>
      <c r="CF209" s="38" t="n">
        <v>0</v>
      </c>
      <c r="CG209" s="38" t="n">
        <f aca="false">+CF209*100/CE209</f>
        <v>0</v>
      </c>
      <c r="CH209" s="38" t="n">
        <f aca="false">+BZ209/12*3</f>
        <v>12500</v>
      </c>
      <c r="CI209" s="38" t="n">
        <v>4000</v>
      </c>
      <c r="CJ209" s="38" t="n">
        <v>5000</v>
      </c>
      <c r="CK209" s="38" t="n">
        <f aca="false">+CJ209*100/CH209</f>
        <v>40</v>
      </c>
      <c r="CL209" s="38" t="n">
        <f aca="false">+CJ209*100/CI209</f>
        <v>125</v>
      </c>
      <c r="CM209" s="38" t="n">
        <f aca="false">+BZ209/12*4</f>
        <v>16666.6666666667</v>
      </c>
      <c r="CN209" s="38" t="n">
        <v>4000</v>
      </c>
      <c r="CO209" s="38" t="n">
        <v>5000</v>
      </c>
      <c r="CP209" s="38" t="n">
        <f aca="false">+CO209*100/CM209</f>
        <v>30</v>
      </c>
      <c r="CQ209" s="38" t="n">
        <f aca="false">+CO209*100/CN209</f>
        <v>125</v>
      </c>
      <c r="CR209" s="38" t="n">
        <f aca="false">+BZ209/12*5</f>
        <v>20833.3333333333</v>
      </c>
      <c r="CS209" s="38" t="n">
        <v>4000</v>
      </c>
      <c r="CT209" s="38" t="n">
        <v>5000</v>
      </c>
      <c r="CU209" s="38" t="n">
        <f aca="false">+CT209*100/CR209</f>
        <v>24</v>
      </c>
      <c r="CV209" s="38" t="n">
        <f aca="false">+CT209*100/CS209</f>
        <v>125</v>
      </c>
      <c r="CW209" s="38" t="n">
        <f aca="false">+BZ209/2</f>
        <v>25000</v>
      </c>
      <c r="CX209" s="38" t="n">
        <v>6000</v>
      </c>
      <c r="CY209" s="38" t="n">
        <v>7000</v>
      </c>
      <c r="CZ209" s="38" t="n">
        <v>50000</v>
      </c>
      <c r="DA209" s="38" t="n">
        <v>50000</v>
      </c>
      <c r="DB209" s="38" t="n">
        <v>24600</v>
      </c>
      <c r="DC209" s="38"/>
      <c r="DD209" s="38" t="n">
        <v>43600</v>
      </c>
      <c r="DE209" s="38" t="n">
        <f aca="false">+DD209*100/DA209</f>
        <v>87.2</v>
      </c>
      <c r="DF209" s="38" t="n">
        <f aca="false">+DD209-DA209</f>
        <v>-6400</v>
      </c>
      <c r="DG209" s="38" t="n">
        <f aca="false">43600-2500</f>
        <v>41100</v>
      </c>
      <c r="DH209" s="38" t="n">
        <v>30330</v>
      </c>
      <c r="DI209" s="38" t="n">
        <v>30330</v>
      </c>
      <c r="DJ209" s="38" t="n">
        <v>41100</v>
      </c>
      <c r="DK209" s="38" t="n">
        <v>37970</v>
      </c>
      <c r="DL209" s="38" t="n">
        <f aca="false">+DJ209-DG209</f>
        <v>0</v>
      </c>
    </row>
    <row r="210" customFormat="false" ht="15" hidden="false" customHeight="true" outlineLevel="0" collapsed="false">
      <c r="D210" s="83" t="s">
        <v>126</v>
      </c>
      <c r="E210" s="65" t="n">
        <v>414000</v>
      </c>
      <c r="F210" s="65"/>
      <c r="G210" s="54" t="s">
        <v>286</v>
      </c>
      <c r="H210" s="55" t="n">
        <f aca="false">SUM(H211:H215)</f>
        <v>183000</v>
      </c>
      <c r="I210" s="55" t="n">
        <f aca="false">SUM(I211:I215)</f>
        <v>183000</v>
      </c>
      <c r="J210" s="55" t="n">
        <f aca="false">SUM(J211:J215)</f>
        <v>285000</v>
      </c>
      <c r="K210" s="55" t="n">
        <f aca="false">SUM(K211:K215)</f>
        <v>280000</v>
      </c>
      <c r="L210" s="55" t="n">
        <f aca="false">SUM(L211:L215)</f>
        <v>173401.36</v>
      </c>
      <c r="M210" s="55" t="n">
        <f aca="false">SUM(M211:M215)</f>
        <v>181057.64</v>
      </c>
      <c r="N210" s="55" t="n">
        <f aca="false">SUM(N211:N215)</f>
        <v>280000</v>
      </c>
      <c r="O210" s="55" t="n">
        <f aca="false">SUM(O211:O215)</f>
        <v>0</v>
      </c>
      <c r="P210" s="55" t="n">
        <f aca="false">SUM(P211:P215)</f>
        <v>2000</v>
      </c>
      <c r="Q210" s="38" t="n">
        <f aca="false">+N210/12*3</f>
        <v>70000</v>
      </c>
      <c r="R210" s="55" t="n">
        <f aca="false">SUM(R211:R215)</f>
        <v>2108.17</v>
      </c>
      <c r="S210" s="55" t="n">
        <f aca="false">SUM(S211:S215)</f>
        <v>0</v>
      </c>
      <c r="T210" s="55" t="n">
        <f aca="false">SUM(T211:T215)</f>
        <v>2000</v>
      </c>
      <c r="U210" s="55" t="n">
        <f aca="false">SUM(U211:U215)</f>
        <v>3108.17</v>
      </c>
      <c r="V210" s="55" t="n">
        <f aca="false">SUM(V211:V215)</f>
        <v>0</v>
      </c>
      <c r="W210" s="55" t="n">
        <f aca="false">SUM(W211:W215)</f>
        <v>3200</v>
      </c>
      <c r="X210" s="55" t="n">
        <f aca="false">SUM(X211:X215)</f>
        <v>1000</v>
      </c>
      <c r="Y210" s="57" t="n">
        <f aca="false">SUM(Y211:Y215)</f>
        <v>3200</v>
      </c>
      <c r="Z210" s="55" t="n">
        <f aca="false">SUM(Z211:Z215)</f>
        <v>1000</v>
      </c>
      <c r="AA210" s="55" t="n">
        <f aca="false">SUM(AA211:AA215)</f>
        <v>4340</v>
      </c>
      <c r="AB210" s="55" t="n">
        <f aca="false">SUM(AB211:AB215)</f>
        <v>42697.75</v>
      </c>
      <c r="AC210" s="55" t="n">
        <f aca="false">SUM(AC211:AC215)</f>
        <v>9752</v>
      </c>
      <c r="AD210" s="55" t="n">
        <f aca="false">SUM(AD211:AD215)</f>
        <v>55427.75</v>
      </c>
      <c r="AE210" s="55" t="n">
        <f aca="false">SUM(AE211:AE215)</f>
        <v>73163.58</v>
      </c>
      <c r="AF210" s="55" t="n">
        <f aca="false">SUM(AF211:AF215)</f>
        <v>55427.75</v>
      </c>
      <c r="AG210" s="55" t="n">
        <f aca="false">SUM(AG211:AG215)</f>
        <v>86893.58</v>
      </c>
      <c r="AH210" s="55" t="n">
        <f aca="false">SUM(AH211:AH215)</f>
        <v>288100.62</v>
      </c>
      <c r="AI210" s="55" t="n">
        <f aca="false">SUM(AI211:AI215)</f>
        <v>300000</v>
      </c>
      <c r="AJ210" s="55" t="n">
        <f aca="false">SUM(AJ211:AJ215)</f>
        <v>300000</v>
      </c>
      <c r="AK210" s="55" t="n">
        <f aca="false">SUM(AK211:AK215)</f>
        <v>330000</v>
      </c>
      <c r="AL210" s="55" t="n">
        <f aca="false">SUM(AL211:AL215)</f>
        <v>290000</v>
      </c>
      <c r="AM210" s="55" t="n">
        <f aca="false">AL210*100/N210</f>
        <v>103.571428571429</v>
      </c>
      <c r="AN210" s="55" t="n">
        <f aca="false">AL210*100/AJ210</f>
        <v>96.6666666666667</v>
      </c>
      <c r="AO210" s="55" t="n">
        <f aca="false">SUM(AO211:AO215)</f>
        <v>275000</v>
      </c>
      <c r="AP210" s="38" t="n">
        <f aca="false">+AO210/12*2</f>
        <v>45833.3333333333</v>
      </c>
      <c r="AQ210" s="55" t="n">
        <f aca="false">SUM(AQ211:AQ215)</f>
        <v>0</v>
      </c>
      <c r="AR210" s="38" t="n">
        <f aca="false">+AQ210*100/AP210</f>
        <v>0</v>
      </c>
      <c r="AS210" s="38" t="n">
        <f aca="false">+AO210/12*3</f>
        <v>68750</v>
      </c>
      <c r="AT210" s="55" t="n">
        <f aca="false">SUM(AT211:AT215)</f>
        <v>2000</v>
      </c>
      <c r="AU210" s="55" t="n">
        <f aca="false">SUM(AU211:AU215)</f>
        <v>0</v>
      </c>
      <c r="AV210" s="38" t="n">
        <f aca="false">+AU210*100/AS210</f>
        <v>0</v>
      </c>
      <c r="AW210" s="38" t="n">
        <f aca="false">+AU210*100/AT210</f>
        <v>0</v>
      </c>
      <c r="AX210" s="38" t="n">
        <f aca="false">AO210/12*4</f>
        <v>91666.6666666667</v>
      </c>
      <c r="AY210" s="55" t="n">
        <f aca="false">SUM(AY211:AY215)</f>
        <v>3200</v>
      </c>
      <c r="AZ210" s="55" t="n">
        <f aca="false">SUM(AZ211:AZ215)</f>
        <v>0</v>
      </c>
      <c r="BA210" s="38" t="n">
        <f aca="false">+AO210/12*5</f>
        <v>114583.333333333</v>
      </c>
      <c r="BB210" s="57" t="n">
        <f aca="false">SUM(BB211:BB215)</f>
        <v>3200</v>
      </c>
      <c r="BC210" s="55" t="n">
        <f aca="false">SUM(BC211:BC215)</f>
        <v>0</v>
      </c>
      <c r="BD210" s="38" t="n">
        <f aca="false">+AO210/2</f>
        <v>137500</v>
      </c>
      <c r="BE210" s="55" t="n">
        <f aca="false">SUM(BE211:BE215)</f>
        <v>4340</v>
      </c>
      <c r="BF210" s="55" t="n">
        <f aca="false">SUM(BF211:BF215)</f>
        <v>0</v>
      </c>
      <c r="BG210" s="38" t="n">
        <f aca="false">+AO210/12*7</f>
        <v>160416.666666667</v>
      </c>
      <c r="BH210" s="55" t="n">
        <f aca="false">SUM(BH211:BH215)</f>
        <v>9752</v>
      </c>
      <c r="BI210" s="55" t="n">
        <f aca="false">SUM(BI211:BI215)</f>
        <v>24959.2</v>
      </c>
      <c r="BJ210" s="38" t="n">
        <f aca="false">+AO210/12*8</f>
        <v>183333.333333333</v>
      </c>
      <c r="BK210" s="55" t="n">
        <f aca="false">SUM(BK211:BK215)</f>
        <v>73163.58</v>
      </c>
      <c r="BL210" s="55" t="n">
        <f aca="false">SUM(BL211:BL215)</f>
        <v>42321.2</v>
      </c>
      <c r="BM210" s="38" t="n">
        <f aca="false">+AO210/12*9</f>
        <v>206250</v>
      </c>
      <c r="BN210" s="55" t="n">
        <f aca="false">SUM(BN211:BN215)</f>
        <v>86893.58</v>
      </c>
      <c r="BO210" s="55" t="n">
        <f aca="false">SUM(BO211:BO215)</f>
        <v>42321.2</v>
      </c>
      <c r="BP210" s="55" t="n">
        <f aca="false">SUM(BP211:BP215)</f>
        <v>270000</v>
      </c>
      <c r="BQ210" s="55" t="n">
        <f aca="false">SUM(BQ211:BQ215)</f>
        <v>270000</v>
      </c>
      <c r="BR210" s="55" t="n">
        <f aca="false">SUM(BR211:BR215)</f>
        <v>270000</v>
      </c>
      <c r="BS210" s="50"/>
      <c r="BT210" s="55" t="n">
        <f aca="false">SUM(BT211:BT215)</f>
        <v>270000</v>
      </c>
      <c r="BU210" s="55"/>
      <c r="BV210" s="55" t="n">
        <f aca="false">SUM(BV211:BV215)</f>
        <v>337809.74</v>
      </c>
      <c r="BW210" s="55" t="n">
        <f aca="false">SUM(BW211:BW215)</f>
        <v>370000</v>
      </c>
      <c r="BX210" s="55" t="n">
        <f aca="false">SUM(BX211:BX215)</f>
        <v>420000</v>
      </c>
      <c r="BY210" s="55" t="n">
        <f aca="false">SUM(BY211:BY215)</f>
        <v>420000</v>
      </c>
      <c r="BZ210" s="55" t="n">
        <f aca="false">SUM(BZ211:BZ215)</f>
        <v>420000</v>
      </c>
      <c r="CA210" s="58" t="n">
        <f aca="false">BZ210*100/BX210</f>
        <v>100</v>
      </c>
      <c r="CB210" s="58" t="n">
        <f aca="false">BZ210-BX210</f>
        <v>0</v>
      </c>
      <c r="CC210" s="38" t="n">
        <f aca="false">+BX210/12</f>
        <v>35000</v>
      </c>
      <c r="CD210" s="55" t="n">
        <f aca="false">SUM(CD211:CD215)</f>
        <v>0</v>
      </c>
      <c r="CE210" s="38" t="n">
        <f aca="false">+BX210/12*2</f>
        <v>70000</v>
      </c>
      <c r="CF210" s="55" t="n">
        <f aca="false">SUM(CF211:CF215)</f>
        <v>0</v>
      </c>
      <c r="CG210" s="38" t="n">
        <f aca="false">+CF210*100/CE210</f>
        <v>0</v>
      </c>
      <c r="CH210" s="38" t="n">
        <f aca="false">+BZ210/12*3</f>
        <v>105000</v>
      </c>
      <c r="CI210" s="55" t="n">
        <f aca="false">SUM(CI211:CI215)</f>
        <v>0</v>
      </c>
      <c r="CJ210" s="55" t="n">
        <f aca="false">SUM(CJ211:CJ215)</f>
        <v>0</v>
      </c>
      <c r="CK210" s="38" t="n">
        <f aca="false">+CJ210*100/CH210</f>
        <v>0</v>
      </c>
      <c r="CL210" s="38" t="n">
        <v>0</v>
      </c>
      <c r="CM210" s="38" t="n">
        <f aca="false">+BZ210/12*4</f>
        <v>140000</v>
      </c>
      <c r="CN210" s="55" t="n">
        <f aca="false">SUM(CN211:CN215)</f>
        <v>0</v>
      </c>
      <c r="CO210" s="55" t="n">
        <f aca="false">SUM(CO211:CO215)</f>
        <v>4500</v>
      </c>
      <c r="CP210" s="38" t="n">
        <f aca="false">+CO210*100/CM210</f>
        <v>3.21428571428571</v>
      </c>
      <c r="CQ210" s="38" t="n">
        <v>0</v>
      </c>
      <c r="CR210" s="38" t="n">
        <f aca="false">+BZ210/12*5</f>
        <v>175000</v>
      </c>
      <c r="CS210" s="55" t="n">
        <f aca="false">SUM(CS211:CS215)</f>
        <v>0</v>
      </c>
      <c r="CT210" s="55" t="n">
        <f aca="false">SUM(CT211:CT215)</f>
        <v>4500</v>
      </c>
      <c r="CU210" s="38" t="n">
        <f aca="false">+CT210*100/CR210</f>
        <v>2.57142857142857</v>
      </c>
      <c r="CV210" s="38" t="n">
        <v>0</v>
      </c>
      <c r="CW210" s="55" t="n">
        <f aca="false">+BZ210/2</f>
        <v>210000</v>
      </c>
      <c r="CX210" s="55" t="n">
        <f aca="false">SUM(CX211:CX215)</f>
        <v>0</v>
      </c>
      <c r="CY210" s="55" t="n">
        <f aca="false">SUM(CY211:CY215)</f>
        <v>6000</v>
      </c>
      <c r="CZ210" s="55" t="n">
        <f aca="false">SUM(CZ211:CZ215)</f>
        <v>420000</v>
      </c>
      <c r="DA210" s="55" t="n">
        <f aca="false">SUM(DA211:DA215)</f>
        <v>420000</v>
      </c>
      <c r="DB210" s="55" t="n">
        <v>152334.13</v>
      </c>
      <c r="DC210" s="55"/>
      <c r="DD210" s="55" t="n">
        <f aca="false">SUM(DD211:DD215)</f>
        <v>390100</v>
      </c>
      <c r="DE210" s="55" t="n">
        <f aca="false">+DD210*100/DA210</f>
        <v>92.8809523809524</v>
      </c>
      <c r="DF210" s="55" t="n">
        <f aca="false">+DD210-DA210</f>
        <v>-29900</v>
      </c>
      <c r="DG210" s="55" t="n">
        <f aca="false">SUM(DG211:DG215)</f>
        <v>390100</v>
      </c>
      <c r="DH210" s="55" t="n">
        <f aca="false">+DH211+DH212+DH213</f>
        <v>184406.03</v>
      </c>
      <c r="DI210" s="55" t="n">
        <f aca="false">SUM(DI211:DI215)</f>
        <v>295785.39</v>
      </c>
      <c r="DJ210" s="55" t="n">
        <f aca="false">SUM(DJ211:DJ215)</f>
        <v>392600</v>
      </c>
      <c r="DK210" s="55" t="n">
        <v>392544.35</v>
      </c>
      <c r="DL210" s="38" t="n">
        <v>0</v>
      </c>
    </row>
    <row r="211" customFormat="false" ht="16.15" hidden="false" customHeight="true" outlineLevel="0" collapsed="false">
      <c r="D211" s="83"/>
      <c r="E211" s="87" t="n">
        <v>414100</v>
      </c>
      <c r="F211" s="87" t="n">
        <v>4210</v>
      </c>
      <c r="G211" s="86" t="s">
        <v>287</v>
      </c>
      <c r="H211" s="38" t="n">
        <f aca="false">225000-42000</f>
        <v>183000</v>
      </c>
      <c r="I211" s="38" t="n">
        <f aca="false">225000-42000</f>
        <v>183000</v>
      </c>
      <c r="J211" s="38" t="n">
        <v>200000</v>
      </c>
      <c r="K211" s="38" t="n">
        <v>200000</v>
      </c>
      <c r="L211" s="38" t="n">
        <v>149803.87</v>
      </c>
      <c r="M211" s="38" t="n">
        <v>181057.64</v>
      </c>
      <c r="N211" s="38" t="n">
        <v>200000</v>
      </c>
      <c r="O211" s="38"/>
      <c r="P211" s="38" t="n">
        <v>2000</v>
      </c>
      <c r="Q211" s="38" t="n">
        <f aca="false">+N211/12*3</f>
        <v>50000</v>
      </c>
      <c r="R211" s="38" t="n">
        <v>2108.17</v>
      </c>
      <c r="S211" s="38"/>
      <c r="T211" s="38" t="n">
        <v>2000</v>
      </c>
      <c r="U211" s="38" t="n">
        <v>3108.17</v>
      </c>
      <c r="V211" s="38"/>
      <c r="W211" s="38" t="n">
        <v>3200</v>
      </c>
      <c r="X211" s="38" t="n">
        <v>1000</v>
      </c>
      <c r="Y211" s="63" t="n">
        <v>3200</v>
      </c>
      <c r="Z211" s="38" t="n">
        <v>1000</v>
      </c>
      <c r="AA211" s="38" t="n">
        <v>4340</v>
      </c>
      <c r="AB211" s="38" t="n">
        <v>42697.75</v>
      </c>
      <c r="AC211" s="38" t="n">
        <v>9752</v>
      </c>
      <c r="AD211" s="38" t="n">
        <v>55427.75</v>
      </c>
      <c r="AE211" s="38" t="n">
        <v>73163.58</v>
      </c>
      <c r="AF211" s="38" t="n">
        <v>55427.75</v>
      </c>
      <c r="AG211" s="38" t="n">
        <v>86893.58</v>
      </c>
      <c r="AH211" s="38" t="n">
        <v>212790.75</v>
      </c>
      <c r="AI211" s="38" t="n">
        <v>210000</v>
      </c>
      <c r="AJ211" s="38" t="n">
        <v>210000</v>
      </c>
      <c r="AK211" s="38" t="n">
        <v>230000</v>
      </c>
      <c r="AL211" s="38" t="n">
        <v>220000</v>
      </c>
      <c r="AM211" s="38" t="n">
        <f aca="false">AL211*100/N211</f>
        <v>110</v>
      </c>
      <c r="AN211" s="38" t="n">
        <f aca="false">AL211*100/AJ211</f>
        <v>104.761904761905</v>
      </c>
      <c r="AO211" s="38" t="n">
        <v>220000</v>
      </c>
      <c r="AP211" s="38" t="n">
        <f aca="false">+AO211/12*2</f>
        <v>36666.6666666667</v>
      </c>
      <c r="AQ211" s="38"/>
      <c r="AR211" s="38" t="n">
        <f aca="false">+AQ211*100/AP211</f>
        <v>0</v>
      </c>
      <c r="AS211" s="38" t="n">
        <f aca="false">+AO211/12*3</f>
        <v>55000</v>
      </c>
      <c r="AT211" s="38" t="n">
        <v>2000</v>
      </c>
      <c r="AU211" s="38"/>
      <c r="AV211" s="38" t="n">
        <f aca="false">+AU211*100/AS211</f>
        <v>0</v>
      </c>
      <c r="AW211" s="38" t="n">
        <f aca="false">+AU211*100/AT211</f>
        <v>0</v>
      </c>
      <c r="AX211" s="38" t="n">
        <f aca="false">AO211/12*4</f>
        <v>73333.3333333333</v>
      </c>
      <c r="AY211" s="38" t="n">
        <v>3200</v>
      </c>
      <c r="AZ211" s="38"/>
      <c r="BA211" s="38" t="n">
        <f aca="false">+AO211/12*5</f>
        <v>91666.6666666667</v>
      </c>
      <c r="BB211" s="63" t="n">
        <v>3200</v>
      </c>
      <c r="BC211" s="38"/>
      <c r="BD211" s="38" t="n">
        <f aca="false">+AO211/2</f>
        <v>110000</v>
      </c>
      <c r="BE211" s="38" t="n">
        <v>4340</v>
      </c>
      <c r="BF211" s="38"/>
      <c r="BG211" s="38" t="n">
        <f aca="false">+AO211/12*7</f>
        <v>128333.333333333</v>
      </c>
      <c r="BH211" s="38" t="n">
        <v>9752</v>
      </c>
      <c r="BI211" s="38"/>
      <c r="BJ211" s="38" t="n">
        <f aca="false">+AO211/12*8</f>
        <v>146666.666666667</v>
      </c>
      <c r="BK211" s="38" t="n">
        <v>73163.58</v>
      </c>
      <c r="BL211" s="38" t="n">
        <v>24959.2</v>
      </c>
      <c r="BM211" s="38" t="n">
        <f aca="false">+AO211/12*9</f>
        <v>165000</v>
      </c>
      <c r="BN211" s="38" t="n">
        <v>86893.58</v>
      </c>
      <c r="BO211" s="38" t="n">
        <v>24959.2</v>
      </c>
      <c r="BP211" s="38" t="n">
        <v>230000</v>
      </c>
      <c r="BQ211" s="38" t="n">
        <v>230000</v>
      </c>
      <c r="BR211" s="38" t="n">
        <v>230000</v>
      </c>
      <c r="BS211" s="64" t="n">
        <f aca="false">230+120</f>
        <v>350</v>
      </c>
      <c r="BT211" s="38" t="n">
        <v>230000</v>
      </c>
      <c r="BU211" s="38"/>
      <c r="BV211" s="38" t="n">
        <v>192264.73</v>
      </c>
      <c r="BW211" s="38" t="n">
        <v>230000</v>
      </c>
      <c r="BX211" s="38" t="n">
        <v>280000</v>
      </c>
      <c r="BY211" s="38" t="n">
        <v>280000</v>
      </c>
      <c r="BZ211" s="38" t="n">
        <v>280000</v>
      </c>
      <c r="CA211" s="38" t="n">
        <f aca="false">BZ211*100/BX211</f>
        <v>100</v>
      </c>
      <c r="CB211" s="38" t="n">
        <f aca="false">BZ211-BX211</f>
        <v>0</v>
      </c>
      <c r="CC211" s="38" t="n">
        <f aca="false">+BX211/12</f>
        <v>23333.3333333333</v>
      </c>
      <c r="CD211" s="38" t="n">
        <v>0</v>
      </c>
      <c r="CE211" s="38" t="n">
        <f aca="false">+BX211/12*2</f>
        <v>46666.6666666667</v>
      </c>
      <c r="CF211" s="38" t="n">
        <v>0</v>
      </c>
      <c r="CG211" s="38" t="n">
        <f aca="false">+CF211*100/CE211</f>
        <v>0</v>
      </c>
      <c r="CH211" s="38" t="n">
        <f aca="false">+BZ211/12*3</f>
        <v>70000</v>
      </c>
      <c r="CI211" s="38"/>
      <c r="CJ211" s="38" t="n">
        <v>0</v>
      </c>
      <c r="CK211" s="38" t="n">
        <f aca="false">+CJ211*100/CH211</f>
        <v>0</v>
      </c>
      <c r="CL211" s="38" t="n">
        <v>0</v>
      </c>
      <c r="CM211" s="38" t="n">
        <f aca="false">+BZ211/12*4</f>
        <v>93333.3333333333</v>
      </c>
      <c r="CN211" s="38"/>
      <c r="CO211" s="38" t="n">
        <v>4500</v>
      </c>
      <c r="CP211" s="38" t="n">
        <f aca="false">+CO211*100/CM211</f>
        <v>4.82142857142857</v>
      </c>
      <c r="CQ211" s="38" t="n">
        <v>0</v>
      </c>
      <c r="CR211" s="38" t="n">
        <f aca="false">+BZ211/12*5</f>
        <v>116666.666666667</v>
      </c>
      <c r="CS211" s="38"/>
      <c r="CT211" s="38" t="n">
        <v>4500</v>
      </c>
      <c r="CU211" s="38" t="n">
        <f aca="false">+CT211*100/CR211</f>
        <v>3.85714285714286</v>
      </c>
      <c r="CV211" s="38" t="n">
        <v>0</v>
      </c>
      <c r="CW211" s="38" t="n">
        <f aca="false">+BZ211/2</f>
        <v>140000</v>
      </c>
      <c r="CX211" s="38" t="n">
        <v>0</v>
      </c>
      <c r="CY211" s="38" t="n">
        <v>6000</v>
      </c>
      <c r="CZ211" s="38" t="n">
        <v>280000</v>
      </c>
      <c r="DA211" s="38" t="n">
        <v>280000</v>
      </c>
      <c r="DB211" s="38" t="n">
        <v>129134.13</v>
      </c>
      <c r="DC211" s="38"/>
      <c r="DD211" s="38" t="n">
        <v>270000</v>
      </c>
      <c r="DE211" s="38" t="n">
        <f aca="false">+DD211*100/DA211</f>
        <v>96.4285714285714</v>
      </c>
      <c r="DF211" s="38" t="n">
        <f aca="false">+DD211-DA211</f>
        <v>-10000</v>
      </c>
      <c r="DG211" s="38" t="n">
        <v>270000</v>
      </c>
      <c r="DH211" s="38" t="n">
        <f aca="false">152334.13+32071.9-DH212-DH213</f>
        <v>136351.31</v>
      </c>
      <c r="DI211" s="38" t="n">
        <v>295785.39</v>
      </c>
      <c r="DJ211" s="38" t="n">
        <v>272500</v>
      </c>
      <c r="DK211" s="38" t="n">
        <v>276870.49</v>
      </c>
      <c r="DL211" s="38" t="n">
        <f aca="false">+DJ211-DG211</f>
        <v>2500</v>
      </c>
    </row>
    <row r="212" customFormat="false" ht="16.15" hidden="false" customHeight="true" outlineLevel="0" collapsed="false">
      <c r="D212" s="83"/>
      <c r="E212" s="87" t="n">
        <v>414100</v>
      </c>
      <c r="F212" s="87" t="s">
        <v>288</v>
      </c>
      <c r="G212" s="86" t="s">
        <v>289</v>
      </c>
      <c r="H212" s="38" t="n">
        <v>0</v>
      </c>
      <c r="I212" s="38" t="n">
        <v>0</v>
      </c>
      <c r="J212" s="38" t="n">
        <v>85000</v>
      </c>
      <c r="K212" s="38" t="n">
        <v>80000</v>
      </c>
      <c r="L212" s="38" t="n">
        <v>0</v>
      </c>
      <c r="M212" s="38" t="n">
        <v>0</v>
      </c>
      <c r="N212" s="38" t="n">
        <v>80000</v>
      </c>
      <c r="O212" s="38"/>
      <c r="P212" s="38"/>
      <c r="Q212" s="38" t="n">
        <f aca="false">+N212/12*3</f>
        <v>20000</v>
      </c>
      <c r="R212" s="38" t="n">
        <v>0</v>
      </c>
      <c r="S212" s="38"/>
      <c r="T212" s="38" t="n">
        <v>0</v>
      </c>
      <c r="U212" s="38" t="n">
        <v>0</v>
      </c>
      <c r="V212" s="38"/>
      <c r="W212" s="38" t="n">
        <v>0</v>
      </c>
      <c r="X212" s="38"/>
      <c r="Y212" s="63" t="n">
        <v>0</v>
      </c>
      <c r="Z212" s="38" t="n">
        <v>0</v>
      </c>
      <c r="AA212" s="38" t="n">
        <v>0</v>
      </c>
      <c r="AB212" s="38"/>
      <c r="AC212" s="38" t="n">
        <v>0</v>
      </c>
      <c r="AD212" s="38"/>
      <c r="AE212" s="38" t="n">
        <v>0</v>
      </c>
      <c r="AF212" s="38" t="n">
        <v>0</v>
      </c>
      <c r="AG212" s="38" t="n">
        <v>0</v>
      </c>
      <c r="AH212" s="38" t="n">
        <v>75309.87</v>
      </c>
      <c r="AI212" s="38" t="n">
        <v>90000</v>
      </c>
      <c r="AJ212" s="38" t="n">
        <v>90000</v>
      </c>
      <c r="AK212" s="38" t="n">
        <v>100000</v>
      </c>
      <c r="AL212" s="38" t="n">
        <v>70000</v>
      </c>
      <c r="AM212" s="38" t="n">
        <f aca="false">AL212*100/N212</f>
        <v>87.5</v>
      </c>
      <c r="AN212" s="38" t="n">
        <f aca="false">AL212*100/AJ212</f>
        <v>77.7777777777778</v>
      </c>
      <c r="AO212" s="38" t="n">
        <v>55000</v>
      </c>
      <c r="AP212" s="38" t="n">
        <f aca="false">+AO212/12*2</f>
        <v>9166.66666666667</v>
      </c>
      <c r="AQ212" s="38"/>
      <c r="AR212" s="38" t="n">
        <f aca="false">+AQ212*100/AP212</f>
        <v>0</v>
      </c>
      <c r="AS212" s="38" t="n">
        <f aca="false">+AO212/12*3</f>
        <v>13750</v>
      </c>
      <c r="AT212" s="38" t="n">
        <v>0</v>
      </c>
      <c r="AU212" s="38"/>
      <c r="AV212" s="38" t="n">
        <f aca="false">+AU212*100/AS212</f>
        <v>0</v>
      </c>
      <c r="AW212" s="38" t="e">
        <f aca="false">+AU212*100/AT212</f>
        <v>#DIV/0!</v>
      </c>
      <c r="AX212" s="38" t="n">
        <f aca="false">AO212/12*4</f>
        <v>18333.3333333333</v>
      </c>
      <c r="AY212" s="38" t="n">
        <v>0</v>
      </c>
      <c r="AZ212" s="38"/>
      <c r="BA212" s="38" t="n">
        <f aca="false">+AO212/12*5</f>
        <v>22916.6666666667</v>
      </c>
      <c r="BB212" s="63" t="n">
        <v>0</v>
      </c>
      <c r="BC212" s="38"/>
      <c r="BD212" s="38" t="n">
        <f aca="false">+AO212/2</f>
        <v>27500</v>
      </c>
      <c r="BE212" s="38" t="n">
        <v>0</v>
      </c>
      <c r="BF212" s="38"/>
      <c r="BG212" s="38" t="n">
        <f aca="false">+AO212/12*7</f>
        <v>32083.3333333333</v>
      </c>
      <c r="BH212" s="38" t="n">
        <v>0</v>
      </c>
      <c r="BI212" s="38" t="n">
        <v>24959.2</v>
      </c>
      <c r="BJ212" s="38" t="n">
        <f aca="false">+AO212/12*8</f>
        <v>36666.6666666667</v>
      </c>
      <c r="BK212" s="38" t="n">
        <v>0</v>
      </c>
      <c r="BL212" s="38" t="n">
        <v>17362</v>
      </c>
      <c r="BM212" s="38" t="n">
        <f aca="false">+AO212/12*9</f>
        <v>41250</v>
      </c>
      <c r="BN212" s="38" t="n">
        <v>0</v>
      </c>
      <c r="BO212" s="38" t="n">
        <v>17362</v>
      </c>
      <c r="BP212" s="38" t="n">
        <v>40000</v>
      </c>
      <c r="BQ212" s="38" t="n">
        <v>40000</v>
      </c>
      <c r="BR212" s="38" t="n">
        <v>40000</v>
      </c>
      <c r="BS212" s="64" t="n">
        <f aca="false">+BQ208+BQ209+BQ211+BQ212+BQ220+BQ223</f>
        <v>355000</v>
      </c>
      <c r="BT212" s="38" t="n">
        <v>40000</v>
      </c>
      <c r="BU212" s="38"/>
      <c r="BV212" s="38" t="n">
        <v>11978.35</v>
      </c>
      <c r="BW212" s="38" t="n">
        <v>40000</v>
      </c>
      <c r="BX212" s="38" t="n">
        <v>40000</v>
      </c>
      <c r="BY212" s="38" t="n">
        <v>40000</v>
      </c>
      <c r="BZ212" s="38" t="n">
        <v>40000</v>
      </c>
      <c r="CA212" s="38" t="n">
        <f aca="false">BZ212*100/BX212</f>
        <v>100</v>
      </c>
      <c r="CB212" s="38" t="n">
        <f aca="false">BZ212-BX212</f>
        <v>0</v>
      </c>
      <c r="CC212" s="38" t="n">
        <f aca="false">+BX212/12</f>
        <v>3333.33333333333</v>
      </c>
      <c r="CD212" s="38" t="n">
        <v>0</v>
      </c>
      <c r="CE212" s="38" t="n">
        <f aca="false">+BX212/12*2</f>
        <v>6666.66666666667</v>
      </c>
      <c r="CF212" s="38" t="n">
        <v>0</v>
      </c>
      <c r="CG212" s="38" t="n">
        <f aca="false">+CF212*100/CE212</f>
        <v>0</v>
      </c>
      <c r="CH212" s="38" t="n">
        <f aca="false">+BZ212/12*3</f>
        <v>10000</v>
      </c>
      <c r="CI212" s="38"/>
      <c r="CJ212" s="38" t="n">
        <v>0</v>
      </c>
      <c r="CK212" s="38" t="n">
        <f aca="false">+CJ212*100/CH212</f>
        <v>0</v>
      </c>
      <c r="CL212" s="38" t="n">
        <v>0</v>
      </c>
      <c r="CM212" s="38" t="n">
        <f aca="false">+BZ212/12*4</f>
        <v>13333.3333333333</v>
      </c>
      <c r="CN212" s="38"/>
      <c r="CO212" s="38" t="n">
        <v>0</v>
      </c>
      <c r="CP212" s="38" t="n">
        <f aca="false">+CO212*100/CM212</f>
        <v>0</v>
      </c>
      <c r="CQ212" s="38" t="n">
        <v>0</v>
      </c>
      <c r="CR212" s="38" t="n">
        <f aca="false">+BZ212/12*5</f>
        <v>16666.6666666667</v>
      </c>
      <c r="CS212" s="38"/>
      <c r="CT212" s="38" t="n">
        <v>0</v>
      </c>
      <c r="CU212" s="38" t="n">
        <f aca="false">+CT212*100/CR212</f>
        <v>0</v>
      </c>
      <c r="CV212" s="38" t="n">
        <v>0</v>
      </c>
      <c r="CW212" s="38" t="n">
        <f aca="false">+BZ212/2</f>
        <v>20000</v>
      </c>
      <c r="CX212" s="38" t="n">
        <v>0</v>
      </c>
      <c r="CY212" s="38" t="n">
        <v>0</v>
      </c>
      <c r="CZ212" s="38" t="n">
        <v>40000</v>
      </c>
      <c r="DA212" s="38" t="n">
        <v>40000</v>
      </c>
      <c r="DB212" s="38" t="n">
        <v>23200</v>
      </c>
      <c r="DC212" s="38"/>
      <c r="DD212" s="38" t="n">
        <v>32100</v>
      </c>
      <c r="DE212" s="38" t="n">
        <f aca="false">+DD212*100/DA212</f>
        <v>80.25</v>
      </c>
      <c r="DF212" s="38" t="n">
        <f aca="false">+DD212-DA212</f>
        <v>-7900</v>
      </c>
      <c r="DG212" s="38" t="n">
        <v>32100</v>
      </c>
      <c r="DH212" s="38" t="n">
        <v>23200</v>
      </c>
      <c r="DI212" s="38"/>
      <c r="DJ212" s="38" t="n">
        <v>32100</v>
      </c>
      <c r="DK212" s="38" t="n">
        <v>27875</v>
      </c>
      <c r="DL212" s="38" t="n">
        <f aca="false">+DJ212-DG212</f>
        <v>0</v>
      </c>
    </row>
    <row r="213" customFormat="false" ht="17.25" hidden="false" customHeight="true" outlineLevel="0" collapsed="false">
      <c r="D213" s="83"/>
      <c r="E213" s="87" t="n">
        <v>414100</v>
      </c>
      <c r="F213" s="87"/>
      <c r="G213" s="86" t="s">
        <v>290</v>
      </c>
      <c r="H213" s="38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f aca="false">+N213/12*3</f>
        <v>0</v>
      </c>
      <c r="R213" s="38" t="n">
        <v>0</v>
      </c>
      <c r="S213" s="38" t="n">
        <v>0</v>
      </c>
      <c r="T213" s="38" t="n">
        <v>0</v>
      </c>
      <c r="U213" s="38" t="n">
        <v>0</v>
      </c>
      <c r="V213" s="38" t="n">
        <v>0</v>
      </c>
      <c r="W213" s="38" t="n">
        <v>0</v>
      </c>
      <c r="X213" s="38" t="n">
        <v>0</v>
      </c>
      <c r="Y213" s="63" t="n">
        <v>0</v>
      </c>
      <c r="Z213" s="38" t="n">
        <v>0</v>
      </c>
      <c r="AA213" s="38" t="n">
        <v>0</v>
      </c>
      <c r="AB213" s="38" t="n">
        <v>0</v>
      </c>
      <c r="AC213" s="38" t="n">
        <v>0</v>
      </c>
      <c r="AD213" s="38" t="n">
        <v>0</v>
      </c>
      <c r="AE213" s="38" t="n">
        <v>0</v>
      </c>
      <c r="AF213" s="38" t="n">
        <v>0</v>
      </c>
      <c r="AG213" s="38" t="n">
        <v>0</v>
      </c>
      <c r="AH213" s="38" t="n">
        <v>0</v>
      </c>
      <c r="AI213" s="38" t="n">
        <v>0</v>
      </c>
      <c r="AJ213" s="38" t="n">
        <v>0</v>
      </c>
      <c r="AK213" s="38" t="n">
        <v>0</v>
      </c>
      <c r="AL213" s="38" t="n">
        <v>0</v>
      </c>
      <c r="AM213" s="38" t="e">
        <f aca="false">AL213*100/N213</f>
        <v>#DIV/0!</v>
      </c>
      <c r="AN213" s="38" t="e">
        <f aca="false">AL213*100/AJ213</f>
        <v>#DIV/0!</v>
      </c>
      <c r="AO213" s="38" t="n">
        <v>0</v>
      </c>
      <c r="AP213" s="38" t="n">
        <f aca="false">+AO213/12*2</f>
        <v>0</v>
      </c>
      <c r="AQ213" s="38" t="n">
        <v>0</v>
      </c>
      <c r="AR213" s="38" t="e">
        <f aca="false">+AQ213*100/AP213</f>
        <v>#DIV/0!</v>
      </c>
      <c r="AS213" s="38" t="n">
        <f aca="false">+AO213/12*3</f>
        <v>0</v>
      </c>
      <c r="AT213" s="38" t="n">
        <v>0</v>
      </c>
      <c r="AU213" s="38" t="n">
        <v>0</v>
      </c>
      <c r="AV213" s="38" t="e">
        <f aca="false">+AU213*100/AS213</f>
        <v>#DIV/0!</v>
      </c>
      <c r="AW213" s="38" t="e">
        <f aca="false">+AU213*100/AT213</f>
        <v>#DIV/0!</v>
      </c>
      <c r="AX213" s="38" t="n">
        <f aca="false">AO213/12*4</f>
        <v>0</v>
      </c>
      <c r="AY213" s="38" t="n">
        <v>0</v>
      </c>
      <c r="AZ213" s="38" t="n">
        <v>0</v>
      </c>
      <c r="BA213" s="38" t="n">
        <f aca="false">+AO213/12*5</f>
        <v>0</v>
      </c>
      <c r="BB213" s="63" t="n">
        <v>0</v>
      </c>
      <c r="BC213" s="38" t="n">
        <v>0</v>
      </c>
      <c r="BD213" s="38" t="n">
        <f aca="false">+AO213/2</f>
        <v>0</v>
      </c>
      <c r="BE213" s="38" t="n">
        <v>0</v>
      </c>
      <c r="BF213" s="38" t="n">
        <v>0</v>
      </c>
      <c r="BG213" s="38" t="n">
        <f aca="false">+AO213/12*7</f>
        <v>0</v>
      </c>
      <c r="BH213" s="38" t="n">
        <v>0</v>
      </c>
      <c r="BI213" s="38" t="n">
        <v>0</v>
      </c>
      <c r="BJ213" s="38" t="n">
        <f aca="false">+AO213/12*8</f>
        <v>0</v>
      </c>
      <c r="BK213" s="38" t="n">
        <v>0</v>
      </c>
      <c r="BL213" s="38" t="n">
        <v>0</v>
      </c>
      <c r="BM213" s="38" t="n">
        <f aca="false">+AO213/12*9</f>
        <v>0</v>
      </c>
      <c r="BN213" s="38" t="n">
        <v>0</v>
      </c>
      <c r="BO213" s="38" t="n">
        <v>0</v>
      </c>
      <c r="BP213" s="38" t="n">
        <v>0</v>
      </c>
      <c r="BQ213" s="38" t="n">
        <v>0</v>
      </c>
      <c r="BR213" s="38" t="n">
        <v>0</v>
      </c>
      <c r="BS213" s="64"/>
      <c r="BT213" s="38" t="n">
        <v>0</v>
      </c>
      <c r="BU213" s="38"/>
      <c r="BV213" s="38" t="n">
        <v>133566.66</v>
      </c>
      <c r="BW213" s="38" t="n">
        <v>100000</v>
      </c>
      <c r="BX213" s="38" t="n">
        <v>100000</v>
      </c>
      <c r="BY213" s="38" t="n">
        <v>100000</v>
      </c>
      <c r="BZ213" s="38" t="n">
        <v>100000</v>
      </c>
      <c r="CA213" s="38" t="n">
        <f aca="false">BZ213*100/BX213</f>
        <v>100</v>
      </c>
      <c r="CB213" s="38" t="n">
        <f aca="false">BZ213-BX213</f>
        <v>0</v>
      </c>
      <c r="CC213" s="38" t="n">
        <f aca="false">+BX213/12</f>
        <v>8333.33333333333</v>
      </c>
      <c r="CD213" s="38" t="n">
        <v>0</v>
      </c>
      <c r="CE213" s="38" t="n">
        <f aca="false">+BX213/12*2</f>
        <v>16666.6666666667</v>
      </c>
      <c r="CF213" s="38" t="n">
        <v>0</v>
      </c>
      <c r="CG213" s="38" t="n">
        <f aca="false">+CF213*100/CE213</f>
        <v>0</v>
      </c>
      <c r="CH213" s="38" t="n">
        <f aca="false">+BZ213/12*3</f>
        <v>25000</v>
      </c>
      <c r="CI213" s="38" t="n">
        <v>0</v>
      </c>
      <c r="CJ213" s="38" t="n">
        <v>0</v>
      </c>
      <c r="CK213" s="38" t="n">
        <f aca="false">+CJ213*100/CH213</f>
        <v>0</v>
      </c>
      <c r="CL213" s="38" t="n">
        <v>0</v>
      </c>
      <c r="CM213" s="38" t="n">
        <f aca="false">+BZ213/12*4</f>
        <v>33333.3333333333</v>
      </c>
      <c r="CN213" s="38" t="n">
        <v>0</v>
      </c>
      <c r="CO213" s="38" t="n">
        <v>0</v>
      </c>
      <c r="CP213" s="38" t="n">
        <f aca="false">+CO213*100/CM213</f>
        <v>0</v>
      </c>
      <c r="CQ213" s="38" t="n">
        <v>0</v>
      </c>
      <c r="CR213" s="38" t="n">
        <f aca="false">+BZ213/12*5</f>
        <v>41666.6666666667</v>
      </c>
      <c r="CS213" s="38" t="n">
        <v>0</v>
      </c>
      <c r="CT213" s="38" t="n">
        <v>0</v>
      </c>
      <c r="CU213" s="38" t="n">
        <f aca="false">+CT213*100/CR213</f>
        <v>0</v>
      </c>
      <c r="CV213" s="38" t="n">
        <v>0</v>
      </c>
      <c r="CW213" s="38" t="n">
        <f aca="false">+BZ213/2</f>
        <v>50000</v>
      </c>
      <c r="CX213" s="38" t="n">
        <v>0</v>
      </c>
      <c r="CY213" s="38" t="n">
        <v>0</v>
      </c>
      <c r="CZ213" s="38" t="n">
        <v>100000</v>
      </c>
      <c r="DA213" s="38" t="n">
        <v>100000</v>
      </c>
      <c r="DB213" s="38" t="n">
        <v>0</v>
      </c>
      <c r="DC213" s="38"/>
      <c r="DD213" s="38" t="n">
        <v>88000</v>
      </c>
      <c r="DE213" s="38" t="n">
        <f aca="false">+DD213*100/DA213</f>
        <v>88</v>
      </c>
      <c r="DF213" s="38" t="n">
        <f aca="false">+DD213-DA213</f>
        <v>-12000</v>
      </c>
      <c r="DG213" s="38" t="n">
        <v>88000</v>
      </c>
      <c r="DH213" s="38" t="n">
        <v>24854.72</v>
      </c>
      <c r="DI213" s="38"/>
      <c r="DJ213" s="38" t="n">
        <v>88000</v>
      </c>
      <c r="DK213" s="38" t="n">
        <v>87798.86</v>
      </c>
      <c r="DL213" s="38" t="n">
        <f aca="false">+DJ213-DG213</f>
        <v>0</v>
      </c>
    </row>
    <row r="214" customFormat="false" ht="24.75" hidden="true" customHeight="true" outlineLevel="0" collapsed="false">
      <c r="D214" s="83"/>
      <c r="E214" s="87" t="n">
        <v>414100</v>
      </c>
      <c r="F214" s="87"/>
      <c r="G214" s="155" t="s">
        <v>291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v>23597.49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f aca="false">+N214/12*3</f>
        <v>0</v>
      </c>
      <c r="R214" s="38"/>
      <c r="S214" s="38" t="n">
        <v>0</v>
      </c>
      <c r="T214" s="38" t="n">
        <v>0</v>
      </c>
      <c r="U214" s="38"/>
      <c r="V214" s="38" t="n">
        <v>0</v>
      </c>
      <c r="W214" s="38" t="n">
        <v>0</v>
      </c>
      <c r="X214" s="38" t="n">
        <v>0</v>
      </c>
      <c r="Y214" s="63" t="n">
        <v>0</v>
      </c>
      <c r="Z214" s="38" t="n">
        <v>0</v>
      </c>
      <c r="AA214" s="38" t="n">
        <v>0</v>
      </c>
      <c r="AB214" s="38" t="n">
        <v>0</v>
      </c>
      <c r="AC214" s="38" t="n">
        <v>0</v>
      </c>
      <c r="AD214" s="38" t="n">
        <v>0</v>
      </c>
      <c r="AE214" s="38" t="n">
        <v>0</v>
      </c>
      <c r="AF214" s="38" t="n">
        <v>0</v>
      </c>
      <c r="AG214" s="38" t="n">
        <v>0</v>
      </c>
      <c r="AH214" s="38" t="n">
        <v>0</v>
      </c>
      <c r="AI214" s="38" t="n">
        <v>0</v>
      </c>
      <c r="AJ214" s="38" t="n">
        <v>0</v>
      </c>
      <c r="AK214" s="38" t="n">
        <v>0</v>
      </c>
      <c r="AL214" s="38" t="n">
        <v>0</v>
      </c>
      <c r="AM214" s="38" t="e">
        <f aca="false">AL214*100/N214</f>
        <v>#DIV/0!</v>
      </c>
      <c r="AN214" s="38" t="e">
        <f aca="false">AL214*100/AJ214</f>
        <v>#DIV/0!</v>
      </c>
      <c r="AO214" s="38" t="n">
        <v>0</v>
      </c>
      <c r="AP214" s="38" t="n">
        <f aca="false">+AO214/12*2</f>
        <v>0</v>
      </c>
      <c r="AQ214" s="38" t="n">
        <v>0</v>
      </c>
      <c r="AR214" s="38" t="e">
        <f aca="false">+AQ214*100/AP214</f>
        <v>#DIV/0!</v>
      </c>
      <c r="AS214" s="38" t="n">
        <f aca="false">+AO214/12*3</f>
        <v>0</v>
      </c>
      <c r="AT214" s="38" t="n">
        <v>0</v>
      </c>
      <c r="AU214" s="38" t="n">
        <v>0</v>
      </c>
      <c r="AV214" s="38" t="e">
        <f aca="false">+AU214*100/AS214</f>
        <v>#DIV/0!</v>
      </c>
      <c r="AW214" s="38" t="e">
        <f aca="false">+AU214*100/AT214</f>
        <v>#DIV/0!</v>
      </c>
      <c r="AX214" s="38" t="n">
        <f aca="false">AO214/12*4</f>
        <v>0</v>
      </c>
      <c r="AY214" s="38" t="n">
        <v>0</v>
      </c>
      <c r="AZ214" s="38" t="n">
        <v>0</v>
      </c>
      <c r="BA214" s="38" t="n">
        <f aca="false">+AO214/12*5</f>
        <v>0</v>
      </c>
      <c r="BB214" s="63" t="n">
        <v>0</v>
      </c>
      <c r="BC214" s="38" t="n">
        <v>0</v>
      </c>
      <c r="BD214" s="38" t="n">
        <f aca="false">+AO214/2</f>
        <v>0</v>
      </c>
      <c r="BE214" s="38" t="n">
        <v>0</v>
      </c>
      <c r="BF214" s="38" t="n">
        <v>0</v>
      </c>
      <c r="BG214" s="38" t="n">
        <f aca="false">+AO214/12*7</f>
        <v>0</v>
      </c>
      <c r="BH214" s="38" t="n">
        <v>0</v>
      </c>
      <c r="BI214" s="38" t="n">
        <v>0</v>
      </c>
      <c r="BJ214" s="38" t="n">
        <f aca="false">+AO214/12*8</f>
        <v>0</v>
      </c>
      <c r="BK214" s="38" t="n">
        <v>0</v>
      </c>
      <c r="BL214" s="38" t="n">
        <v>0</v>
      </c>
      <c r="BM214" s="38" t="n">
        <f aca="false">+AO214/12*9</f>
        <v>0</v>
      </c>
      <c r="BN214" s="38" t="n">
        <v>0</v>
      </c>
      <c r="BO214" s="38" t="n">
        <v>0</v>
      </c>
      <c r="BP214" s="38" t="n">
        <v>0</v>
      </c>
      <c r="BQ214" s="38" t="n">
        <v>0</v>
      </c>
      <c r="BR214" s="38" t="n">
        <v>0</v>
      </c>
      <c r="BS214" s="64"/>
      <c r="BT214" s="38" t="n">
        <v>0</v>
      </c>
      <c r="BU214" s="38"/>
      <c r="BV214" s="38" t="n">
        <v>0</v>
      </c>
      <c r="BW214" s="38" t="n">
        <v>0</v>
      </c>
      <c r="BX214" s="38" t="n">
        <v>0</v>
      </c>
      <c r="BY214" s="38" t="n">
        <v>0</v>
      </c>
      <c r="BZ214" s="38" t="n">
        <v>0</v>
      </c>
      <c r="CA214" s="38" t="e">
        <f aca="false">BZ214*100/BX214</f>
        <v>#DIV/0!</v>
      </c>
      <c r="CB214" s="38" t="n">
        <f aca="false">BZ214-BX214</f>
        <v>0</v>
      </c>
      <c r="CC214" s="38" t="n">
        <f aca="false">+BX214/12</f>
        <v>0</v>
      </c>
      <c r="CD214" s="38" t="n">
        <v>0</v>
      </c>
      <c r="CE214" s="38" t="n">
        <f aca="false">+BX214/12*2</f>
        <v>0</v>
      </c>
      <c r="CF214" s="38" t="n">
        <v>0</v>
      </c>
      <c r="CG214" s="38" t="e">
        <f aca="false">+CF214*100/CE214</f>
        <v>#DIV/0!</v>
      </c>
      <c r="CH214" s="38" t="n">
        <f aca="false">+BZ214/12*3</f>
        <v>0</v>
      </c>
      <c r="CI214" s="38" t="n">
        <v>0</v>
      </c>
      <c r="CJ214" s="38" t="n">
        <v>0</v>
      </c>
      <c r="CK214" s="38" t="e">
        <f aca="false">+CJ214*100/CH214</f>
        <v>#DIV/0!</v>
      </c>
      <c r="CL214" s="38" t="e">
        <f aca="false">+CJ214*100/CI214</f>
        <v>#DIV/0!</v>
      </c>
      <c r="CM214" s="38" t="n">
        <f aca="false">+BZ214/12*4</f>
        <v>0</v>
      </c>
      <c r="CN214" s="38" t="n">
        <v>0</v>
      </c>
      <c r="CO214" s="38" t="n">
        <v>0</v>
      </c>
      <c r="CP214" s="38" t="e">
        <f aca="false">+CO214*100/CM214</f>
        <v>#DIV/0!</v>
      </c>
      <c r="CQ214" s="38" t="e">
        <f aca="false">+CO214*100/CN214</f>
        <v>#DIV/0!</v>
      </c>
      <c r="CR214" s="38" t="n">
        <f aca="false">+BZ214/12*5</f>
        <v>0</v>
      </c>
      <c r="CS214" s="38" t="n">
        <v>0</v>
      </c>
      <c r="CT214" s="38" t="n">
        <v>0</v>
      </c>
      <c r="CU214" s="38" t="e">
        <f aca="false">+CT214*100/CR214</f>
        <v>#DIV/0!</v>
      </c>
      <c r="CV214" s="38" t="e">
        <f aca="false">+CT214*100/CS214</f>
        <v>#DIV/0!</v>
      </c>
      <c r="CW214" s="38" t="n">
        <f aca="false">+BZ214/2</f>
        <v>0</v>
      </c>
      <c r="CX214" s="38" t="n">
        <v>0</v>
      </c>
      <c r="CY214" s="38" t="n">
        <v>0</v>
      </c>
      <c r="CZ214" s="38" t="n">
        <v>0</v>
      </c>
      <c r="DA214" s="38" t="n">
        <v>0</v>
      </c>
      <c r="DB214" s="38" t="n">
        <v>0</v>
      </c>
      <c r="DC214" s="38"/>
      <c r="DD214" s="38" t="n">
        <v>0</v>
      </c>
      <c r="DE214" s="38" t="e">
        <f aca="false">+DD214*100/DA214</f>
        <v>#DIV/0!</v>
      </c>
      <c r="DF214" s="38" t="n">
        <f aca="false">+DD214-DA214</f>
        <v>0</v>
      </c>
      <c r="DG214" s="38" t="n">
        <v>0</v>
      </c>
      <c r="DH214" s="38" t="n">
        <v>0</v>
      </c>
      <c r="DI214" s="38" t="n">
        <v>0</v>
      </c>
      <c r="DJ214" s="38" t="n">
        <v>0</v>
      </c>
      <c r="DK214" s="38" t="n">
        <v>0</v>
      </c>
      <c r="DL214" s="38" t="n">
        <f aca="false">+DJ214-DG214</f>
        <v>0</v>
      </c>
    </row>
    <row r="215" customFormat="false" ht="12.75" hidden="true" customHeight="true" outlineLevel="0" collapsed="false">
      <c r="D215" s="83"/>
      <c r="E215" s="87" t="n">
        <v>414100</v>
      </c>
      <c r="F215" s="87"/>
      <c r="G215" s="86" t="s">
        <v>292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f aca="false">+N215/12*3</f>
        <v>0</v>
      </c>
      <c r="R215" s="38" t="n">
        <v>0</v>
      </c>
      <c r="S215" s="38" t="n">
        <v>0</v>
      </c>
      <c r="T215" s="38" t="n">
        <v>0</v>
      </c>
      <c r="U215" s="38" t="n">
        <v>0</v>
      </c>
      <c r="V215" s="38" t="n">
        <v>0</v>
      </c>
      <c r="W215" s="38" t="n">
        <v>0</v>
      </c>
      <c r="X215" s="38" t="n">
        <v>0</v>
      </c>
      <c r="Y215" s="63" t="n">
        <v>0</v>
      </c>
      <c r="Z215" s="38" t="n">
        <v>0</v>
      </c>
      <c r="AA215" s="38" t="n">
        <v>0</v>
      </c>
      <c r="AB215" s="38" t="n">
        <v>0</v>
      </c>
      <c r="AC215" s="38" t="n">
        <v>0</v>
      </c>
      <c r="AD215" s="38" t="n">
        <v>0</v>
      </c>
      <c r="AE215" s="38" t="n">
        <v>0</v>
      </c>
      <c r="AF215" s="38" t="n">
        <v>0</v>
      </c>
      <c r="AG215" s="38" t="n">
        <v>0</v>
      </c>
      <c r="AH215" s="38" t="n">
        <v>0</v>
      </c>
      <c r="AI215" s="38" t="n">
        <v>0</v>
      </c>
      <c r="AJ215" s="38" t="n">
        <v>0</v>
      </c>
      <c r="AK215" s="38" t="n">
        <v>0</v>
      </c>
      <c r="AL215" s="38" t="n">
        <v>0</v>
      </c>
      <c r="AM215" s="38" t="e">
        <f aca="false">AL215*100/N215</f>
        <v>#DIV/0!</v>
      </c>
      <c r="AN215" s="38" t="e">
        <f aca="false">AL215*100/AJ215</f>
        <v>#DIV/0!</v>
      </c>
      <c r="AO215" s="38" t="n">
        <v>0</v>
      </c>
      <c r="AP215" s="38" t="n">
        <f aca="false">+AO215/12*2</f>
        <v>0</v>
      </c>
      <c r="AQ215" s="38" t="n">
        <v>0</v>
      </c>
      <c r="AR215" s="38" t="e">
        <f aca="false">+AQ215*100/AP215</f>
        <v>#DIV/0!</v>
      </c>
      <c r="AS215" s="38" t="n">
        <f aca="false">+AO215/12*3</f>
        <v>0</v>
      </c>
      <c r="AT215" s="38" t="n">
        <v>0</v>
      </c>
      <c r="AU215" s="38" t="n">
        <v>0</v>
      </c>
      <c r="AV215" s="38" t="e">
        <f aca="false">+AU215*100/AS215</f>
        <v>#DIV/0!</v>
      </c>
      <c r="AW215" s="38" t="e">
        <f aca="false">+AU215*100/AT215</f>
        <v>#DIV/0!</v>
      </c>
      <c r="AX215" s="38" t="n">
        <f aca="false">AO215/12*4</f>
        <v>0</v>
      </c>
      <c r="AY215" s="38" t="n">
        <v>0</v>
      </c>
      <c r="AZ215" s="38" t="n">
        <v>0</v>
      </c>
      <c r="BA215" s="38" t="n">
        <f aca="false">+AO215/12*5</f>
        <v>0</v>
      </c>
      <c r="BB215" s="63" t="n">
        <v>0</v>
      </c>
      <c r="BC215" s="38" t="n">
        <v>0</v>
      </c>
      <c r="BD215" s="38" t="n">
        <f aca="false">+AO215/2</f>
        <v>0</v>
      </c>
      <c r="BE215" s="38" t="n">
        <v>0</v>
      </c>
      <c r="BF215" s="38" t="n">
        <v>0</v>
      </c>
      <c r="BG215" s="38" t="n">
        <f aca="false">+AO215/12*7</f>
        <v>0</v>
      </c>
      <c r="BH215" s="38" t="n">
        <v>0</v>
      </c>
      <c r="BI215" s="38" t="n">
        <v>0</v>
      </c>
      <c r="BJ215" s="38" t="n">
        <f aca="false">+AO215/12*8</f>
        <v>0</v>
      </c>
      <c r="BK215" s="38" t="n">
        <v>0</v>
      </c>
      <c r="BL215" s="38" t="n">
        <v>0</v>
      </c>
      <c r="BM215" s="38" t="n">
        <f aca="false">+AO215/12*9</f>
        <v>0</v>
      </c>
      <c r="BN215" s="38" t="n">
        <v>0</v>
      </c>
      <c r="BO215" s="38" t="n">
        <v>0</v>
      </c>
      <c r="BP215" s="38" t="n">
        <v>0</v>
      </c>
      <c r="BQ215" s="38" t="n">
        <v>0</v>
      </c>
      <c r="BR215" s="38" t="n">
        <v>0</v>
      </c>
      <c r="BS215" s="64"/>
      <c r="BT215" s="38" t="n">
        <v>0</v>
      </c>
      <c r="BU215" s="38"/>
      <c r="BV215" s="38" t="n">
        <v>0</v>
      </c>
      <c r="BW215" s="38" t="n">
        <v>0</v>
      </c>
      <c r="BX215" s="38" t="n">
        <v>0</v>
      </c>
      <c r="BY215" s="38" t="n">
        <v>0</v>
      </c>
      <c r="BZ215" s="38" t="n">
        <v>0</v>
      </c>
      <c r="CA215" s="38" t="e">
        <f aca="false">BZ215*100/BX215</f>
        <v>#DIV/0!</v>
      </c>
      <c r="CB215" s="38" t="n">
        <f aca="false">BZ215-BX215</f>
        <v>0</v>
      </c>
      <c r="CC215" s="38" t="n">
        <f aca="false">+BX215/12</f>
        <v>0</v>
      </c>
      <c r="CD215" s="38" t="n">
        <v>0</v>
      </c>
      <c r="CE215" s="38" t="n">
        <f aca="false">+BX215/12*2</f>
        <v>0</v>
      </c>
      <c r="CF215" s="38" t="n">
        <v>0</v>
      </c>
      <c r="CG215" s="38" t="e">
        <f aca="false">+CF215*100/CE215</f>
        <v>#DIV/0!</v>
      </c>
      <c r="CH215" s="38" t="n">
        <f aca="false">+BZ215/12*3</f>
        <v>0</v>
      </c>
      <c r="CI215" s="38" t="n">
        <v>0</v>
      </c>
      <c r="CJ215" s="38" t="n">
        <v>0</v>
      </c>
      <c r="CK215" s="38" t="e">
        <f aca="false">+CJ215*100/CH215</f>
        <v>#DIV/0!</v>
      </c>
      <c r="CL215" s="38" t="e">
        <f aca="false">+CJ215*100/CI215</f>
        <v>#DIV/0!</v>
      </c>
      <c r="CM215" s="38" t="n">
        <f aca="false">+BZ215/12*4</f>
        <v>0</v>
      </c>
      <c r="CN215" s="38" t="n">
        <v>0</v>
      </c>
      <c r="CO215" s="38" t="n">
        <v>0</v>
      </c>
      <c r="CP215" s="38" t="e">
        <f aca="false">+CO215*100/CM215</f>
        <v>#DIV/0!</v>
      </c>
      <c r="CQ215" s="38" t="e">
        <f aca="false">+CO215*100/CN215</f>
        <v>#DIV/0!</v>
      </c>
      <c r="CR215" s="38" t="n">
        <f aca="false">+BZ215/12*5</f>
        <v>0</v>
      </c>
      <c r="CS215" s="38" t="n">
        <v>0</v>
      </c>
      <c r="CT215" s="38" t="n">
        <v>0</v>
      </c>
      <c r="CU215" s="38" t="e">
        <f aca="false">+CT215*100/CR215</f>
        <v>#DIV/0!</v>
      </c>
      <c r="CV215" s="38" t="e">
        <f aca="false">+CT215*100/CS215</f>
        <v>#DIV/0!</v>
      </c>
      <c r="CW215" s="38" t="n">
        <f aca="false">+BZ215/2</f>
        <v>0</v>
      </c>
      <c r="CX215" s="38" t="n">
        <v>0</v>
      </c>
      <c r="CY215" s="38" t="n">
        <v>0</v>
      </c>
      <c r="CZ215" s="38" t="n">
        <v>0</v>
      </c>
      <c r="DA215" s="38" t="n">
        <v>0</v>
      </c>
      <c r="DB215" s="38" t="n">
        <v>0</v>
      </c>
      <c r="DC215" s="38"/>
      <c r="DD215" s="38" t="n">
        <v>0</v>
      </c>
      <c r="DE215" s="38" t="e">
        <f aca="false">+DD215*100/DA215</f>
        <v>#DIV/0!</v>
      </c>
      <c r="DF215" s="38" t="n">
        <f aca="false">+DD215-DA215</f>
        <v>0</v>
      </c>
      <c r="DG215" s="38" t="n">
        <v>0</v>
      </c>
      <c r="DH215" s="38" t="n">
        <v>0</v>
      </c>
      <c r="DI215" s="38" t="n">
        <v>0</v>
      </c>
      <c r="DJ215" s="38" t="n">
        <v>0</v>
      </c>
      <c r="DK215" s="38" t="n">
        <v>0</v>
      </c>
      <c r="DL215" s="38" t="n">
        <f aca="false">+DJ215-DG215</f>
        <v>0</v>
      </c>
    </row>
    <row r="216" customFormat="false" ht="15" hidden="false" customHeight="true" outlineLevel="0" collapsed="false">
      <c r="D216" s="83" t="s">
        <v>154</v>
      </c>
      <c r="E216" s="65" t="n">
        <v>415000</v>
      </c>
      <c r="F216" s="65"/>
      <c r="G216" s="54" t="s">
        <v>127</v>
      </c>
      <c r="H216" s="55" t="n">
        <f aca="false">SUM(H217:H221)</f>
        <v>89500</v>
      </c>
      <c r="I216" s="55" t="n">
        <f aca="false">SUM(I217:I221)</f>
        <v>89500</v>
      </c>
      <c r="J216" s="55" t="n">
        <f aca="false">SUM(J217:J221)</f>
        <v>94500</v>
      </c>
      <c r="K216" s="55" t="n">
        <f aca="false">SUM(K217:K221)</f>
        <v>94500</v>
      </c>
      <c r="L216" s="55" t="n">
        <f aca="false">SUM(L217:L221)</f>
        <v>88700</v>
      </c>
      <c r="M216" s="55" t="n">
        <f aca="false">SUM(M217:M221)</f>
        <v>88600</v>
      </c>
      <c r="N216" s="55" t="n">
        <f aca="false">SUM(N217:N221)</f>
        <v>94500</v>
      </c>
      <c r="O216" s="55" t="n">
        <f aca="false">SUM(O217:O221)</f>
        <v>0</v>
      </c>
      <c r="P216" s="55" t="n">
        <f aca="false">SUM(P217:P221)</f>
        <v>8300</v>
      </c>
      <c r="Q216" s="38" t="n">
        <f aca="false">+N216/12*3</f>
        <v>23625</v>
      </c>
      <c r="R216" s="55" t="n">
        <f aca="false">SUM(R217:R221)</f>
        <v>18600</v>
      </c>
      <c r="S216" s="55" t="n">
        <f aca="false">SUM(S217:S221)</f>
        <v>16600</v>
      </c>
      <c r="T216" s="55" t="n">
        <f aca="false">SUM(T217:T221)</f>
        <v>16600</v>
      </c>
      <c r="U216" s="55" t="n">
        <f aca="false">SUM(U217:U221)</f>
        <v>35200</v>
      </c>
      <c r="V216" s="55" t="n">
        <f aca="false">SUM(V217:V221)</f>
        <v>24900</v>
      </c>
      <c r="W216" s="55" t="n">
        <f aca="false">SUM(W217:W221)</f>
        <v>24900</v>
      </c>
      <c r="X216" s="55" t="n">
        <f aca="false">SUM(X217:X221)</f>
        <v>33200</v>
      </c>
      <c r="Y216" s="57" t="n">
        <f aca="false">SUM(Y217:Y221)</f>
        <v>33200</v>
      </c>
      <c r="Z216" s="55" t="n">
        <f aca="false">SUM(Z217:Z221)</f>
        <v>41500</v>
      </c>
      <c r="AA216" s="55" t="n">
        <f aca="false">SUM(AA217:AA221)</f>
        <v>41500</v>
      </c>
      <c r="AB216" s="55" t="n">
        <f aca="false">SUM(AB217:AB221)</f>
        <v>49750</v>
      </c>
      <c r="AC216" s="55" t="n">
        <f aca="false">SUM(AC217:AC221)</f>
        <v>49750</v>
      </c>
      <c r="AD216" s="55" t="n">
        <f aca="false">SUM(AD217:AD221)</f>
        <v>72100</v>
      </c>
      <c r="AE216" s="55" t="n">
        <f aca="false">SUM(AE217:AE221)</f>
        <v>74850</v>
      </c>
      <c r="AF216" s="55" t="n">
        <f aca="false">SUM(AF217:AF221)</f>
        <v>80350</v>
      </c>
      <c r="AG216" s="55" t="n">
        <f aca="false">SUM(AG217:AG221)</f>
        <v>83100</v>
      </c>
      <c r="AH216" s="55" t="n">
        <f aca="false">SUM(AH217:AH221)</f>
        <v>91350</v>
      </c>
      <c r="AI216" s="55" t="n">
        <f aca="false">SUM(AI217:AI221)</f>
        <v>94500</v>
      </c>
      <c r="AJ216" s="55" t="n">
        <f aca="false">SUM(AJ217:AJ221)</f>
        <v>94500</v>
      </c>
      <c r="AK216" s="55" t="n">
        <f aca="false">SUM(AK217:AK221)</f>
        <v>94500</v>
      </c>
      <c r="AL216" s="55" t="n">
        <f aca="false">SUM(AL217:AL221)</f>
        <v>94500</v>
      </c>
      <c r="AM216" s="55" t="n">
        <f aca="false">AL216*100/N216</f>
        <v>100</v>
      </c>
      <c r="AN216" s="55" t="n">
        <f aca="false">AL216*100/AJ216</f>
        <v>100</v>
      </c>
      <c r="AO216" s="55" t="n">
        <f aca="false">SUM(AO217:AO221)</f>
        <v>94500</v>
      </c>
      <c r="AP216" s="38" t="n">
        <f aca="false">+AO216/12*2</f>
        <v>15750</v>
      </c>
      <c r="AQ216" s="55" t="n">
        <f aca="false">SUM(AQ217:AQ221)</f>
        <v>8300</v>
      </c>
      <c r="AR216" s="38" t="n">
        <f aca="false">+AQ216*100/AP216</f>
        <v>52.6984126984127</v>
      </c>
      <c r="AS216" s="38" t="n">
        <f aca="false">+AO216/12*3</f>
        <v>23625</v>
      </c>
      <c r="AT216" s="55" t="n">
        <f aca="false">SUM(AT217:AT221)</f>
        <v>16600</v>
      </c>
      <c r="AU216" s="55" t="n">
        <f aca="false">SUM(AU217:AU221)</f>
        <v>16600</v>
      </c>
      <c r="AV216" s="38" t="n">
        <f aca="false">+AU216*100/AS216</f>
        <v>70.2645502645503</v>
      </c>
      <c r="AW216" s="38" t="n">
        <f aca="false">+AU216*100/AT216</f>
        <v>100</v>
      </c>
      <c r="AX216" s="38" t="n">
        <f aca="false">AO216/12*4</f>
        <v>31500</v>
      </c>
      <c r="AY216" s="55" t="n">
        <f aca="false">SUM(AY217:AY221)</f>
        <v>24900</v>
      </c>
      <c r="AZ216" s="55" t="n">
        <f aca="false">SUM(AZ217:AZ221)</f>
        <v>25800</v>
      </c>
      <c r="BA216" s="38" t="n">
        <f aca="false">+AO216/12*5</f>
        <v>39375</v>
      </c>
      <c r="BB216" s="57" t="n">
        <f aca="false">SUM(BB217:BB221)</f>
        <v>33200</v>
      </c>
      <c r="BC216" s="55" t="n">
        <f aca="false">SUM(BC217:BC221)</f>
        <v>34100</v>
      </c>
      <c r="BD216" s="38" t="n">
        <f aca="false">+AO216/2</f>
        <v>47250</v>
      </c>
      <c r="BE216" s="55" t="n">
        <f aca="false">SUM(BE217:BE221)</f>
        <v>41500</v>
      </c>
      <c r="BF216" s="55" t="n">
        <f aca="false">SUM(BF217:BF221)</f>
        <v>42400</v>
      </c>
      <c r="BG216" s="38" t="n">
        <f aca="false">+AO216/12*7</f>
        <v>55125</v>
      </c>
      <c r="BH216" s="55" t="n">
        <f aca="false">SUM(BH217:BH221)</f>
        <v>49750</v>
      </c>
      <c r="BI216" s="55" t="n">
        <f aca="false">SUM(BI217:BI221)</f>
        <v>50650</v>
      </c>
      <c r="BJ216" s="38" t="n">
        <f aca="false">+AO216/12*8</f>
        <v>63000</v>
      </c>
      <c r="BK216" s="55" t="n">
        <f aca="false">SUM(BK217:BK221)</f>
        <v>74850</v>
      </c>
      <c r="BL216" s="55" t="n">
        <f aca="false">SUM(BL217:BL221)</f>
        <v>74200</v>
      </c>
      <c r="BM216" s="38" t="n">
        <f aca="false">+AO216/12*9</f>
        <v>70875</v>
      </c>
      <c r="BN216" s="55" t="n">
        <f aca="false">SUM(BN217:BN221)</f>
        <v>83100</v>
      </c>
      <c r="BO216" s="55" t="n">
        <f aca="false">SUM(BO217:BO221)</f>
        <v>82450</v>
      </c>
      <c r="BP216" s="55" t="n">
        <f aca="false">SUM(BP217:BP221)</f>
        <v>92500</v>
      </c>
      <c r="BQ216" s="55" t="n">
        <f aca="false">SUM(BQ217:BQ221)</f>
        <v>92500</v>
      </c>
      <c r="BR216" s="55" t="n">
        <f aca="false">SUM(BR217:BR221)</f>
        <v>92500</v>
      </c>
      <c r="BS216" s="50"/>
      <c r="BT216" s="55" t="n">
        <f aca="false">SUM(BT217:BT221)</f>
        <v>99500</v>
      </c>
      <c r="BU216" s="55"/>
      <c r="BV216" s="55" t="n">
        <f aca="false">SUM(BV217:BV221)</f>
        <v>90700</v>
      </c>
      <c r="BW216" s="55" t="n">
        <f aca="false">SUM(BW217:BW221)</f>
        <v>99500</v>
      </c>
      <c r="BX216" s="55" t="n">
        <f aca="false">SUM(BX217:BX221)</f>
        <v>99500</v>
      </c>
      <c r="BY216" s="55" t="n">
        <f aca="false">SUM(BY217:BY221)</f>
        <v>99500</v>
      </c>
      <c r="BZ216" s="55" t="n">
        <f aca="false">SUM(BZ217:BZ221)</f>
        <v>99500</v>
      </c>
      <c r="CA216" s="58" t="n">
        <f aca="false">BZ216*100/BX216</f>
        <v>100</v>
      </c>
      <c r="CB216" s="58" t="n">
        <f aca="false">BZ216-BX216</f>
        <v>0</v>
      </c>
      <c r="CC216" s="38" t="n">
        <f aca="false">+BX216/12</f>
        <v>8291.66666666667</v>
      </c>
      <c r="CD216" s="55" t="n">
        <f aca="false">SUM(CD217:CD221)</f>
        <v>0</v>
      </c>
      <c r="CE216" s="38" t="n">
        <f aca="false">+BX216/12*2</f>
        <v>16583.3333333333</v>
      </c>
      <c r="CF216" s="55" t="n">
        <f aca="false">SUM(CF217:CF221)</f>
        <v>8300</v>
      </c>
      <c r="CG216" s="38" t="n">
        <f aca="false">+CF216*100/CE216</f>
        <v>50.0502512562814</v>
      </c>
      <c r="CH216" s="38" t="n">
        <f aca="false">+BZ216/12*3</f>
        <v>24875</v>
      </c>
      <c r="CI216" s="55" t="n">
        <f aca="false">SUM(CI217:CI221)</f>
        <v>16600</v>
      </c>
      <c r="CJ216" s="55" t="n">
        <f aca="false">SUM(CJ217:CJ221)</f>
        <v>16600</v>
      </c>
      <c r="CK216" s="38" t="n">
        <f aca="false">+CJ216*100/CH216</f>
        <v>66.7336683417085</v>
      </c>
      <c r="CL216" s="38" t="n">
        <f aca="false">+CJ216*100/CI216</f>
        <v>100</v>
      </c>
      <c r="CM216" s="38" t="n">
        <f aca="false">+BZ216/12*4</f>
        <v>33166.6666666667</v>
      </c>
      <c r="CN216" s="55" t="n">
        <f aca="false">SUM(CN217:CN221)</f>
        <v>25800</v>
      </c>
      <c r="CO216" s="55" t="n">
        <f aca="false">SUM(CO217:CO221)</f>
        <v>24900</v>
      </c>
      <c r="CP216" s="38" t="n">
        <f aca="false">+CO216*100/CM216</f>
        <v>75.0753768844221</v>
      </c>
      <c r="CQ216" s="38" t="n">
        <f aca="false">+CO216*100/CN216</f>
        <v>96.5116279069767</v>
      </c>
      <c r="CR216" s="38" t="n">
        <f aca="false">+BZ216/12*5</f>
        <v>41458.3333333333</v>
      </c>
      <c r="CS216" s="55" t="n">
        <f aca="false">SUM(CS217:CS221)</f>
        <v>34100</v>
      </c>
      <c r="CT216" s="55" t="n">
        <f aca="false">SUM(CT217:CT221)</f>
        <v>34100</v>
      </c>
      <c r="CU216" s="38" t="n">
        <f aca="false">+CT216*100/CR216</f>
        <v>82.251256281407</v>
      </c>
      <c r="CV216" s="38" t="n">
        <f aca="false">+CT216*100/CS216</f>
        <v>100</v>
      </c>
      <c r="CW216" s="55" t="n">
        <f aca="false">+BZ216/2</f>
        <v>49750</v>
      </c>
      <c r="CX216" s="55" t="n">
        <f aca="false">SUM(CX217:CX221)</f>
        <v>42400</v>
      </c>
      <c r="CY216" s="55" t="n">
        <f aca="false">SUM(CY217:CY221)</f>
        <v>42400</v>
      </c>
      <c r="CZ216" s="55" t="n">
        <f aca="false">SUM(CZ217:CZ221)</f>
        <v>99500</v>
      </c>
      <c r="DA216" s="55" t="n">
        <f aca="false">SUM(DA217:DA221)</f>
        <v>99500</v>
      </c>
      <c r="DB216" s="55" t="n">
        <f aca="false">SUM(DB217:DB221)</f>
        <v>97021</v>
      </c>
      <c r="DC216" s="55"/>
      <c r="DD216" s="55" t="n">
        <f aca="false">SUM(DD217:DD221)</f>
        <v>109500</v>
      </c>
      <c r="DE216" s="55" t="n">
        <f aca="false">+DD216*100/DA216</f>
        <v>110.050251256281</v>
      </c>
      <c r="DF216" s="55" t="n">
        <f aca="false">+DD216-DA216</f>
        <v>10000</v>
      </c>
      <c r="DG216" s="55" t="n">
        <f aca="false">SUM(DG217:DG221)</f>
        <v>109500</v>
      </c>
      <c r="DH216" s="55" t="n">
        <f aca="false">+DH219+DH220</f>
        <v>105271</v>
      </c>
      <c r="DI216" s="55" t="n">
        <f aca="false">SUM(DI217:DI221)</f>
        <v>106771</v>
      </c>
      <c r="DJ216" s="55" t="n">
        <f aca="false">SUM(DJ217:DJ221)</f>
        <v>107000</v>
      </c>
      <c r="DK216" s="55" t="n">
        <f aca="false">SUM(DK217:DK221)</f>
        <v>106771</v>
      </c>
      <c r="DL216" s="38" t="n">
        <v>0</v>
      </c>
    </row>
    <row r="217" customFormat="false" ht="27.75" hidden="true" customHeight="true" outlineLevel="0" collapsed="false">
      <c r="D217" s="83"/>
      <c r="E217" s="69" t="n">
        <v>415200</v>
      </c>
      <c r="F217" s="69"/>
      <c r="G217" s="61" t="s">
        <v>293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f aca="false">+N217/12*3</f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38" t="n">
        <v>0</v>
      </c>
      <c r="W217" s="38" t="n">
        <v>0</v>
      </c>
      <c r="X217" s="38" t="n">
        <v>0</v>
      </c>
      <c r="Y217" s="63" t="n">
        <v>0</v>
      </c>
      <c r="Z217" s="38" t="n">
        <v>0</v>
      </c>
      <c r="AA217" s="38" t="n">
        <v>0</v>
      </c>
      <c r="AB217" s="38" t="n">
        <v>0</v>
      </c>
      <c r="AC217" s="38" t="n">
        <v>0</v>
      </c>
      <c r="AD217" s="38" t="n">
        <v>0</v>
      </c>
      <c r="AE217" s="38" t="n">
        <v>0</v>
      </c>
      <c r="AF217" s="38" t="n">
        <v>0</v>
      </c>
      <c r="AG217" s="38" t="n">
        <v>0</v>
      </c>
      <c r="AH217" s="38" t="n">
        <v>0</v>
      </c>
      <c r="AI217" s="38" t="n">
        <v>0</v>
      </c>
      <c r="AJ217" s="38" t="n">
        <v>0</v>
      </c>
      <c r="AK217" s="38" t="n">
        <v>0</v>
      </c>
      <c r="AL217" s="38" t="n">
        <v>0</v>
      </c>
      <c r="AM217" s="38" t="e">
        <f aca="false">AL217*100/N217</f>
        <v>#DIV/0!</v>
      </c>
      <c r="AN217" s="38" t="e">
        <f aca="false">AL217*100/AJ217</f>
        <v>#DIV/0!</v>
      </c>
      <c r="AO217" s="38" t="n">
        <v>0</v>
      </c>
      <c r="AP217" s="38" t="n">
        <f aca="false">+AO217/12*2</f>
        <v>0</v>
      </c>
      <c r="AQ217" s="38" t="n">
        <v>0</v>
      </c>
      <c r="AR217" s="38" t="e">
        <f aca="false">+AQ217*100/AP217</f>
        <v>#DIV/0!</v>
      </c>
      <c r="AS217" s="38" t="n">
        <f aca="false">+AO217/12*3</f>
        <v>0</v>
      </c>
      <c r="AT217" s="38" t="n">
        <v>0</v>
      </c>
      <c r="AU217" s="38" t="n">
        <v>0</v>
      </c>
      <c r="AV217" s="38" t="e">
        <f aca="false">+AU217*100/AS217</f>
        <v>#DIV/0!</v>
      </c>
      <c r="AW217" s="38" t="e">
        <f aca="false">+AU217*100/AT217</f>
        <v>#DIV/0!</v>
      </c>
      <c r="AX217" s="38" t="n">
        <f aca="false">AO217/12*4</f>
        <v>0</v>
      </c>
      <c r="AY217" s="38" t="n">
        <v>0</v>
      </c>
      <c r="AZ217" s="38" t="n">
        <v>0</v>
      </c>
      <c r="BA217" s="38" t="n">
        <f aca="false">+AO217/12*5</f>
        <v>0</v>
      </c>
      <c r="BB217" s="63" t="n">
        <v>0</v>
      </c>
      <c r="BC217" s="38" t="n">
        <v>0</v>
      </c>
      <c r="BD217" s="38" t="n">
        <f aca="false">+AO217/2</f>
        <v>0</v>
      </c>
      <c r="BE217" s="38" t="n">
        <v>0</v>
      </c>
      <c r="BF217" s="38" t="n">
        <v>0</v>
      </c>
      <c r="BG217" s="38" t="n">
        <f aca="false">+AO217/12*7</f>
        <v>0</v>
      </c>
      <c r="BH217" s="38" t="n">
        <v>0</v>
      </c>
      <c r="BI217" s="38" t="n">
        <v>0</v>
      </c>
      <c r="BJ217" s="38" t="n">
        <f aca="false">+AO217/12*8</f>
        <v>0</v>
      </c>
      <c r="BK217" s="38" t="n">
        <v>0</v>
      </c>
      <c r="BL217" s="38" t="n">
        <v>0</v>
      </c>
      <c r="BM217" s="38" t="n">
        <f aca="false">+AO217/12*9</f>
        <v>0</v>
      </c>
      <c r="BN217" s="38" t="n">
        <v>0</v>
      </c>
      <c r="BO217" s="38" t="n">
        <v>0</v>
      </c>
      <c r="BP217" s="38" t="n">
        <v>0</v>
      </c>
      <c r="BQ217" s="38" t="n">
        <v>0</v>
      </c>
      <c r="BR217" s="38" t="n">
        <v>0</v>
      </c>
      <c r="BS217" s="64"/>
      <c r="BT217" s="38" t="n">
        <v>0</v>
      </c>
      <c r="BU217" s="38"/>
      <c r="BV217" s="38" t="n">
        <v>0</v>
      </c>
      <c r="BW217" s="38" t="n">
        <v>0</v>
      </c>
      <c r="BX217" s="38" t="n">
        <v>0</v>
      </c>
      <c r="BY217" s="38" t="n">
        <v>0</v>
      </c>
      <c r="BZ217" s="38" t="n">
        <v>0</v>
      </c>
      <c r="CA217" s="38" t="e">
        <f aca="false">BZ217*100/BX217</f>
        <v>#DIV/0!</v>
      </c>
      <c r="CB217" s="38" t="n">
        <f aca="false">BZ217-BX217</f>
        <v>0</v>
      </c>
      <c r="CC217" s="38" t="n">
        <f aca="false">+BX217/12</f>
        <v>0</v>
      </c>
      <c r="CD217" s="38" t="n">
        <v>0</v>
      </c>
      <c r="CE217" s="38" t="n">
        <f aca="false">+BX217/12*2</f>
        <v>0</v>
      </c>
      <c r="CF217" s="38" t="n">
        <v>0</v>
      </c>
      <c r="CG217" s="38" t="e">
        <f aca="false">+CF217*100/CE217</f>
        <v>#DIV/0!</v>
      </c>
      <c r="CH217" s="38" t="n">
        <f aca="false">+BZ217/12*3</f>
        <v>0</v>
      </c>
      <c r="CI217" s="38" t="n">
        <v>0</v>
      </c>
      <c r="CJ217" s="38" t="n">
        <v>0</v>
      </c>
      <c r="CK217" s="38" t="e">
        <f aca="false">+CJ217*100/CH217</f>
        <v>#DIV/0!</v>
      </c>
      <c r="CL217" s="38" t="e">
        <f aca="false">+CJ217*100/CI217</f>
        <v>#DIV/0!</v>
      </c>
      <c r="CM217" s="38" t="n">
        <f aca="false">+BZ217/12*4</f>
        <v>0</v>
      </c>
      <c r="CN217" s="38" t="n">
        <v>0</v>
      </c>
      <c r="CO217" s="38" t="n">
        <v>0</v>
      </c>
      <c r="CP217" s="38" t="e">
        <f aca="false">+CO217*100/CM217</f>
        <v>#DIV/0!</v>
      </c>
      <c r="CQ217" s="38" t="e">
        <f aca="false">+CO217*100/CN217</f>
        <v>#DIV/0!</v>
      </c>
      <c r="CR217" s="38" t="n">
        <f aca="false">+BZ217/12*5</f>
        <v>0</v>
      </c>
      <c r="CS217" s="38" t="n">
        <v>0</v>
      </c>
      <c r="CT217" s="38" t="n">
        <v>0</v>
      </c>
      <c r="CU217" s="38" t="e">
        <f aca="false">+CT217*100/CR217</f>
        <v>#DIV/0!</v>
      </c>
      <c r="CV217" s="38" t="e">
        <f aca="false">+CT217*100/CS217</f>
        <v>#DIV/0!</v>
      </c>
      <c r="CW217" s="38" t="n">
        <f aca="false">+BZ217/2</f>
        <v>0</v>
      </c>
      <c r="CX217" s="38" t="n">
        <v>0</v>
      </c>
      <c r="CY217" s="38" t="n">
        <v>0</v>
      </c>
      <c r="CZ217" s="38" t="n">
        <v>0</v>
      </c>
      <c r="DA217" s="38" t="n">
        <v>0</v>
      </c>
      <c r="DB217" s="38" t="n">
        <v>0</v>
      </c>
      <c r="DC217" s="38"/>
      <c r="DD217" s="38" t="n">
        <v>0</v>
      </c>
      <c r="DE217" s="38" t="e">
        <f aca="false">+DD217*100/DA217</f>
        <v>#DIV/0!</v>
      </c>
      <c r="DF217" s="38" t="n">
        <f aca="false">+DD217-DA217</f>
        <v>0</v>
      </c>
      <c r="DG217" s="38" t="n">
        <v>0</v>
      </c>
      <c r="DH217" s="38" t="n">
        <v>0</v>
      </c>
      <c r="DI217" s="38" t="n">
        <v>0</v>
      </c>
      <c r="DJ217" s="38" t="n">
        <v>0</v>
      </c>
      <c r="DK217" s="38" t="n">
        <v>0</v>
      </c>
      <c r="DL217" s="38" t="n">
        <f aca="false">+DJ217-DG217</f>
        <v>0</v>
      </c>
    </row>
    <row r="218" customFormat="false" ht="14.25" hidden="true" customHeight="true" outlineLevel="0" collapsed="false">
      <c r="D218" s="83"/>
      <c r="E218" s="69" t="n">
        <v>415200</v>
      </c>
      <c r="F218" s="69"/>
      <c r="G218" s="86" t="s">
        <v>294</v>
      </c>
      <c r="H218" s="38"/>
      <c r="I218" s="38"/>
      <c r="J218" s="38"/>
      <c r="K218" s="38"/>
      <c r="L218" s="38"/>
      <c r="M218" s="38"/>
      <c r="N218" s="38"/>
      <c r="O218" s="38"/>
      <c r="P218" s="38"/>
      <c r="Q218" s="38" t="n">
        <f aca="false">+N218/12*3</f>
        <v>0</v>
      </c>
      <c r="R218" s="38"/>
      <c r="S218" s="38"/>
      <c r="T218" s="38"/>
      <c r="U218" s="38"/>
      <c r="V218" s="38"/>
      <c r="W218" s="38"/>
      <c r="X218" s="38"/>
      <c r="Y218" s="63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e">
        <f aca="false">AL218*100/N218</f>
        <v>#DIV/0!</v>
      </c>
      <c r="AN218" s="38" t="e">
        <f aca="false">AL218*100/AJ218</f>
        <v>#DIV/0!</v>
      </c>
      <c r="AO218" s="38"/>
      <c r="AP218" s="38" t="n">
        <f aca="false">+AO218/12*2</f>
        <v>0</v>
      </c>
      <c r="AQ218" s="38"/>
      <c r="AR218" s="38" t="e">
        <f aca="false">+AQ218*100/AP218</f>
        <v>#DIV/0!</v>
      </c>
      <c r="AS218" s="38" t="n">
        <f aca="false">+AO218/12*3</f>
        <v>0</v>
      </c>
      <c r="AT218" s="38"/>
      <c r="AU218" s="38"/>
      <c r="AV218" s="38" t="e">
        <f aca="false">+AU218*100/AS218</f>
        <v>#DIV/0!</v>
      </c>
      <c r="AW218" s="38" t="e">
        <f aca="false">+AU218*100/AT218</f>
        <v>#DIV/0!</v>
      </c>
      <c r="AX218" s="38" t="n">
        <f aca="false">AO218/12*4</f>
        <v>0</v>
      </c>
      <c r="AY218" s="38"/>
      <c r="AZ218" s="38"/>
      <c r="BA218" s="38" t="n">
        <f aca="false">+AO218/12*5</f>
        <v>0</v>
      </c>
      <c r="BB218" s="63"/>
      <c r="BC218" s="38"/>
      <c r="BD218" s="38" t="n">
        <f aca="false">+AO218/2</f>
        <v>0</v>
      </c>
      <c r="BE218" s="38"/>
      <c r="BF218" s="38"/>
      <c r="BG218" s="38" t="n">
        <f aca="false">+AO218/12*7</f>
        <v>0</v>
      </c>
      <c r="BH218" s="38"/>
      <c r="BI218" s="38"/>
      <c r="BJ218" s="38" t="n">
        <f aca="false">+AO218/12*8</f>
        <v>0</v>
      </c>
      <c r="BK218" s="38"/>
      <c r="BL218" s="38"/>
      <c r="BM218" s="38" t="n">
        <f aca="false">+AO218/12*9</f>
        <v>0</v>
      </c>
      <c r="BN218" s="38"/>
      <c r="BO218" s="38"/>
      <c r="BP218" s="38"/>
      <c r="BQ218" s="38"/>
      <c r="BR218" s="38"/>
      <c r="BS218" s="64"/>
      <c r="BT218" s="38"/>
      <c r="BU218" s="38"/>
      <c r="BV218" s="38"/>
      <c r="BW218" s="38"/>
      <c r="BX218" s="38"/>
      <c r="BY218" s="38"/>
      <c r="BZ218" s="38"/>
      <c r="CA218" s="38" t="e">
        <f aca="false">BZ218*100/BX218</f>
        <v>#DIV/0!</v>
      </c>
      <c r="CB218" s="38" t="n">
        <f aca="false">BZ218-BX218</f>
        <v>0</v>
      </c>
      <c r="CC218" s="38" t="n">
        <f aca="false">+BX218/12</f>
        <v>0</v>
      </c>
      <c r="CD218" s="38"/>
      <c r="CE218" s="38" t="n">
        <f aca="false">+BX218/12*2</f>
        <v>0</v>
      </c>
      <c r="CF218" s="38"/>
      <c r="CG218" s="38" t="e">
        <f aca="false">+CF218*100/CE218</f>
        <v>#DIV/0!</v>
      </c>
      <c r="CH218" s="38" t="n">
        <f aca="false">+BZ218/12*3</f>
        <v>0</v>
      </c>
      <c r="CI218" s="38"/>
      <c r="CJ218" s="38"/>
      <c r="CK218" s="38" t="e">
        <f aca="false">+CJ218*100/CH218</f>
        <v>#DIV/0!</v>
      </c>
      <c r="CL218" s="38" t="e">
        <f aca="false">+CJ218*100/CI218</f>
        <v>#DIV/0!</v>
      </c>
      <c r="CM218" s="38" t="n">
        <f aca="false">+BZ218/12*4</f>
        <v>0</v>
      </c>
      <c r="CN218" s="38"/>
      <c r="CO218" s="38"/>
      <c r="CP218" s="38" t="e">
        <f aca="false">+CO218*100/CM218</f>
        <v>#DIV/0!</v>
      </c>
      <c r="CQ218" s="38" t="e">
        <f aca="false">+CO218*100/CN218</f>
        <v>#DIV/0!</v>
      </c>
      <c r="CR218" s="38" t="n">
        <f aca="false">+BZ218/12*5</f>
        <v>0</v>
      </c>
      <c r="CS218" s="38"/>
      <c r="CT218" s="38"/>
      <c r="CU218" s="38" t="e">
        <f aca="false">+CT218*100/CR218</f>
        <v>#DIV/0!</v>
      </c>
      <c r="CV218" s="38" t="e">
        <f aca="false">+CT218*100/CS218</f>
        <v>#DIV/0!</v>
      </c>
      <c r="CW218" s="38" t="n">
        <f aca="false">+BZ218/2</f>
        <v>0</v>
      </c>
      <c r="CX218" s="38"/>
      <c r="CY218" s="38"/>
      <c r="CZ218" s="38"/>
      <c r="DA218" s="38"/>
      <c r="DB218" s="38"/>
      <c r="DC218" s="38"/>
      <c r="DD218" s="38"/>
      <c r="DE218" s="38" t="e">
        <f aca="false">+DD218*100/DA218</f>
        <v>#DIV/0!</v>
      </c>
      <c r="DF218" s="38" t="n">
        <f aca="false">+DD218-DA218</f>
        <v>0</v>
      </c>
      <c r="DG218" s="38"/>
      <c r="DH218" s="38"/>
      <c r="DI218" s="38"/>
      <c r="DJ218" s="38"/>
      <c r="DK218" s="38"/>
      <c r="DL218" s="38" t="n">
        <f aca="false">+DJ218-DG218</f>
        <v>0</v>
      </c>
    </row>
    <row r="219" customFormat="false" ht="25.5" hidden="false" customHeight="true" outlineLevel="0" collapsed="false">
      <c r="D219" s="83"/>
      <c r="E219" s="87" t="n">
        <v>415200</v>
      </c>
      <c r="F219" s="87"/>
      <c r="G219" s="86" t="s">
        <v>295</v>
      </c>
      <c r="H219" s="38" t="n">
        <v>74500</v>
      </c>
      <c r="I219" s="38" t="n">
        <v>74500</v>
      </c>
      <c r="J219" s="38" t="n">
        <v>74500</v>
      </c>
      <c r="K219" s="38" t="n">
        <v>74500</v>
      </c>
      <c r="L219" s="38" t="n">
        <v>74500</v>
      </c>
      <c r="M219" s="38" t="n">
        <v>74500</v>
      </c>
      <c r="N219" s="38" t="n">
        <v>74500</v>
      </c>
      <c r="O219" s="38"/>
      <c r="P219" s="38" t="n">
        <v>8300</v>
      </c>
      <c r="Q219" s="38" t="n">
        <f aca="false">+N219/12*3</f>
        <v>18625</v>
      </c>
      <c r="R219" s="38" t="n">
        <v>18600</v>
      </c>
      <c r="S219" s="38" t="n">
        <f aca="false">8300*2</f>
        <v>16600</v>
      </c>
      <c r="T219" s="38" t="n">
        <f aca="false">8300*2</f>
        <v>16600</v>
      </c>
      <c r="U219" s="38" t="n">
        <v>35200</v>
      </c>
      <c r="V219" s="38" t="n">
        <f aca="false">8300*3</f>
        <v>24900</v>
      </c>
      <c r="W219" s="38" t="n">
        <f aca="false">8300*3</f>
        <v>24900</v>
      </c>
      <c r="X219" s="38" t="n">
        <f aca="false">8300*4</f>
        <v>33200</v>
      </c>
      <c r="Y219" s="63" t="n">
        <v>33200</v>
      </c>
      <c r="Z219" s="38" t="n">
        <f aca="false">8300*5</f>
        <v>41500</v>
      </c>
      <c r="AA219" s="38" t="n">
        <v>41500</v>
      </c>
      <c r="AB219" s="38" t="n">
        <f aca="false">8300*6-50</f>
        <v>49750</v>
      </c>
      <c r="AC219" s="38" t="n">
        <f aca="false">41500+8250</f>
        <v>49750</v>
      </c>
      <c r="AD219" s="38" t="n">
        <f aca="false">8300*5+8250*2</f>
        <v>58000</v>
      </c>
      <c r="AE219" s="38" t="n">
        <v>74850</v>
      </c>
      <c r="AF219" s="38" t="n">
        <f aca="false">8300*5+8250*3</f>
        <v>66250</v>
      </c>
      <c r="AG219" s="38" t="n">
        <v>74500</v>
      </c>
      <c r="AH219" s="38" t="n">
        <v>74500</v>
      </c>
      <c r="AI219" s="38" t="n">
        <v>74500</v>
      </c>
      <c r="AJ219" s="38" t="n">
        <v>74500</v>
      </c>
      <c r="AK219" s="38" t="n">
        <v>74500</v>
      </c>
      <c r="AL219" s="38" t="n">
        <v>74500</v>
      </c>
      <c r="AM219" s="38" t="n">
        <f aca="false">AL219*100/N219</f>
        <v>100</v>
      </c>
      <c r="AN219" s="38" t="n">
        <f aca="false">AL219*100/AJ219</f>
        <v>100</v>
      </c>
      <c r="AO219" s="38" t="n">
        <v>74500</v>
      </c>
      <c r="AP219" s="38" t="n">
        <f aca="false">+AO219/12*2</f>
        <v>12416.6666666667</v>
      </c>
      <c r="AQ219" s="38" t="n">
        <v>8300</v>
      </c>
      <c r="AR219" s="38" t="n">
        <f aca="false">+AQ219*100/AP219</f>
        <v>66.8456375838926</v>
      </c>
      <c r="AS219" s="38" t="n">
        <f aca="false">+AO219/12*3</f>
        <v>18625</v>
      </c>
      <c r="AT219" s="38" t="n">
        <f aca="false">8300*2</f>
        <v>16600</v>
      </c>
      <c r="AU219" s="38" t="n">
        <f aca="false">8300*2</f>
        <v>16600</v>
      </c>
      <c r="AV219" s="38" t="n">
        <f aca="false">+AU219*100/AS219</f>
        <v>89.1275167785235</v>
      </c>
      <c r="AW219" s="38" t="n">
        <f aca="false">+AU219*100/AT219</f>
        <v>100</v>
      </c>
      <c r="AX219" s="38" t="n">
        <f aca="false">AO219/12*4</f>
        <v>24833.3333333333</v>
      </c>
      <c r="AY219" s="38" t="n">
        <f aca="false">8300*3</f>
        <v>24900</v>
      </c>
      <c r="AZ219" s="38" t="n">
        <f aca="false">8300*3</f>
        <v>24900</v>
      </c>
      <c r="BA219" s="38" t="n">
        <f aca="false">+AO219/12*5</f>
        <v>31041.6666666667</v>
      </c>
      <c r="BB219" s="63" t="n">
        <v>33200</v>
      </c>
      <c r="BC219" s="38" t="n">
        <f aca="false">8300*4</f>
        <v>33200</v>
      </c>
      <c r="BD219" s="38" t="n">
        <f aca="false">+AO219/2</f>
        <v>37250</v>
      </c>
      <c r="BE219" s="38" t="n">
        <v>41500</v>
      </c>
      <c r="BF219" s="38" t="n">
        <f aca="false">8300*5</f>
        <v>41500</v>
      </c>
      <c r="BG219" s="38" t="n">
        <f aca="false">+AO219/12*7</f>
        <v>43458.3333333333</v>
      </c>
      <c r="BH219" s="38" t="n">
        <f aca="false">41500+8250</f>
        <v>49750</v>
      </c>
      <c r="BI219" s="38" t="n">
        <f aca="false">8300*5+8250</f>
        <v>49750</v>
      </c>
      <c r="BJ219" s="38" t="n">
        <f aca="false">+AO219/12*8</f>
        <v>49666.6666666667</v>
      </c>
      <c r="BK219" s="38" t="n">
        <v>74850</v>
      </c>
      <c r="BL219" s="38" t="n">
        <f aca="false">8300*5+8250*2</f>
        <v>58000</v>
      </c>
      <c r="BM219" s="38" t="n">
        <f aca="false">+AO219/12*9</f>
        <v>55875</v>
      </c>
      <c r="BN219" s="38" t="n">
        <v>74500</v>
      </c>
      <c r="BO219" s="38" t="n">
        <f aca="false">8300*5+8250*3</f>
        <v>66250</v>
      </c>
      <c r="BP219" s="38" t="n">
        <v>74500</v>
      </c>
      <c r="BQ219" s="38" t="n">
        <v>74500</v>
      </c>
      <c r="BR219" s="38" t="n">
        <v>74500</v>
      </c>
      <c r="BS219" s="64"/>
      <c r="BT219" s="38" t="n">
        <v>74500</v>
      </c>
      <c r="BU219" s="38"/>
      <c r="BV219" s="38" t="n">
        <v>74500</v>
      </c>
      <c r="BW219" s="38" t="n">
        <v>74500</v>
      </c>
      <c r="BX219" s="38" t="n">
        <v>74500</v>
      </c>
      <c r="BY219" s="38" t="n">
        <v>74500</v>
      </c>
      <c r="BZ219" s="38" t="n">
        <v>74500</v>
      </c>
      <c r="CA219" s="38" t="n">
        <f aca="false">BZ219*100/BX219</f>
        <v>100</v>
      </c>
      <c r="CB219" s="38" t="n">
        <f aca="false">BZ219-BX219</f>
        <v>0</v>
      </c>
      <c r="CC219" s="38" t="n">
        <f aca="false">+BX219/12</f>
        <v>6208.33333333333</v>
      </c>
      <c r="CD219" s="38" t="n">
        <v>0</v>
      </c>
      <c r="CE219" s="38" t="n">
        <f aca="false">+BX219/12*2</f>
        <v>12416.6666666667</v>
      </c>
      <c r="CF219" s="38" t="n">
        <v>8300</v>
      </c>
      <c r="CG219" s="38" t="n">
        <f aca="false">+CF219*100/CE219</f>
        <v>66.8456375838926</v>
      </c>
      <c r="CH219" s="38" t="n">
        <f aca="false">+BZ219/12*3</f>
        <v>18625</v>
      </c>
      <c r="CI219" s="38" t="n">
        <f aca="false">8300*2</f>
        <v>16600</v>
      </c>
      <c r="CJ219" s="38" t="n">
        <f aca="false">8300+8300</f>
        <v>16600</v>
      </c>
      <c r="CK219" s="38" t="n">
        <f aca="false">+CJ219*100/CH219</f>
        <v>89.1275167785235</v>
      </c>
      <c r="CL219" s="38" t="n">
        <f aca="false">+CJ219*100/CI219</f>
        <v>100</v>
      </c>
      <c r="CM219" s="38" t="n">
        <f aca="false">+BZ219/12*4</f>
        <v>24833.3333333333</v>
      </c>
      <c r="CN219" s="38" t="n">
        <f aca="false">8300*3</f>
        <v>24900</v>
      </c>
      <c r="CO219" s="38" t="n">
        <f aca="false">8300+8300+8300</f>
        <v>24900</v>
      </c>
      <c r="CP219" s="38" t="n">
        <f aca="false">+CO219*100/CM219</f>
        <v>100.268456375839</v>
      </c>
      <c r="CQ219" s="38" t="n">
        <f aca="false">+CO219*100/CN219</f>
        <v>100</v>
      </c>
      <c r="CR219" s="38" t="n">
        <f aca="false">+BZ219/12*5</f>
        <v>31041.6666666667</v>
      </c>
      <c r="CS219" s="38" t="n">
        <f aca="false">8300*4</f>
        <v>33200</v>
      </c>
      <c r="CT219" s="38" t="n">
        <f aca="false">8300+8300+8300+8300</f>
        <v>33200</v>
      </c>
      <c r="CU219" s="38" t="n">
        <f aca="false">+CT219*100/CR219</f>
        <v>106.953020134228</v>
      </c>
      <c r="CV219" s="38" t="n">
        <f aca="false">+CT219*100/CS219</f>
        <v>100</v>
      </c>
      <c r="CW219" s="38" t="n">
        <f aca="false">+BZ219/2</f>
        <v>37250</v>
      </c>
      <c r="CX219" s="38" t="n">
        <f aca="false">8300*5</f>
        <v>41500</v>
      </c>
      <c r="CY219" s="38" t="n">
        <f aca="false">8300*5</f>
        <v>41500</v>
      </c>
      <c r="CZ219" s="38" t="n">
        <v>74500</v>
      </c>
      <c r="DA219" s="38" t="n">
        <v>74500</v>
      </c>
      <c r="DB219" s="38" t="n">
        <f aca="false">8300*5+8750*3</f>
        <v>67750</v>
      </c>
      <c r="DC219" s="38"/>
      <c r="DD219" s="38" t="n">
        <v>74500</v>
      </c>
      <c r="DE219" s="38" t="n">
        <f aca="false">+DD219*100/DA219</f>
        <v>100</v>
      </c>
      <c r="DF219" s="38" t="n">
        <f aca="false">+DD219-DA219</f>
        <v>0</v>
      </c>
      <c r="DG219" s="38" t="n">
        <v>74500</v>
      </c>
      <c r="DH219" s="38" t="n">
        <f aca="false">8300*5+8750*5</f>
        <v>85250</v>
      </c>
      <c r="DI219" s="38" t="n">
        <f aca="false">8300*5+8750*5</f>
        <v>85250</v>
      </c>
      <c r="DJ219" s="38" t="n">
        <v>74500</v>
      </c>
      <c r="DK219" s="38" t="n">
        <v>74500</v>
      </c>
      <c r="DL219" s="38" t="n">
        <f aca="false">+DJ219-DG219</f>
        <v>0</v>
      </c>
    </row>
    <row r="220" customFormat="false" ht="16.5" hidden="false" customHeight="true" outlineLevel="0" collapsed="false">
      <c r="D220" s="83"/>
      <c r="E220" s="87" t="n">
        <v>415200</v>
      </c>
      <c r="F220" s="87"/>
      <c r="G220" s="86" t="s">
        <v>296</v>
      </c>
      <c r="H220" s="38" t="n">
        <v>15000</v>
      </c>
      <c r="I220" s="38" t="n">
        <v>15000</v>
      </c>
      <c r="J220" s="38" t="n">
        <v>20000</v>
      </c>
      <c r="K220" s="38" t="n">
        <v>20000</v>
      </c>
      <c r="L220" s="38" t="n">
        <v>14200</v>
      </c>
      <c r="M220" s="38" t="n">
        <v>14100</v>
      </c>
      <c r="N220" s="38" t="n">
        <v>20000</v>
      </c>
      <c r="O220" s="38"/>
      <c r="P220" s="38"/>
      <c r="Q220" s="38" t="n">
        <f aca="false">+N220/12*3</f>
        <v>5000</v>
      </c>
      <c r="R220" s="38" t="n">
        <v>0</v>
      </c>
      <c r="S220" s="38" t="n">
        <v>0</v>
      </c>
      <c r="T220" s="38" t="n">
        <v>0</v>
      </c>
      <c r="U220" s="38" t="n">
        <v>0</v>
      </c>
      <c r="V220" s="38" t="n">
        <v>0</v>
      </c>
      <c r="W220" s="38" t="n">
        <v>0</v>
      </c>
      <c r="X220" s="38" t="n">
        <v>0</v>
      </c>
      <c r="Y220" s="63" t="n">
        <v>0</v>
      </c>
      <c r="Z220" s="38" t="n">
        <v>0</v>
      </c>
      <c r="AA220" s="38" t="n">
        <v>0</v>
      </c>
      <c r="AB220" s="38" t="n">
        <v>0</v>
      </c>
      <c r="AC220" s="38" t="n">
        <v>0</v>
      </c>
      <c r="AD220" s="38" t="n">
        <f aca="false">72100-AD219</f>
        <v>14100</v>
      </c>
      <c r="AE220" s="38" t="n">
        <v>0</v>
      </c>
      <c r="AF220" s="38" t="n">
        <f aca="false">80350-AF219</f>
        <v>14100</v>
      </c>
      <c r="AG220" s="38" t="n">
        <f aca="false">83100-74500</f>
        <v>8600</v>
      </c>
      <c r="AH220" s="38" t="n">
        <v>16850</v>
      </c>
      <c r="AI220" s="38" t="n">
        <v>20000</v>
      </c>
      <c r="AJ220" s="38" t="n">
        <v>20000</v>
      </c>
      <c r="AK220" s="38" t="n">
        <v>20000</v>
      </c>
      <c r="AL220" s="38" t="n">
        <v>20000</v>
      </c>
      <c r="AM220" s="38" t="n">
        <f aca="false">AL220*100/N220</f>
        <v>100</v>
      </c>
      <c r="AN220" s="38" t="n">
        <f aca="false">AL220*100/AJ220</f>
        <v>100</v>
      </c>
      <c r="AO220" s="38" t="n">
        <v>20000</v>
      </c>
      <c r="AP220" s="38" t="n">
        <f aca="false">+AO220/12*2</f>
        <v>3333.33333333333</v>
      </c>
      <c r="AQ220" s="38"/>
      <c r="AR220" s="38" t="n">
        <f aca="false">+AQ220*100/AP220</f>
        <v>0</v>
      </c>
      <c r="AS220" s="38" t="n">
        <f aca="false">+AO220/12*3</f>
        <v>5000</v>
      </c>
      <c r="AT220" s="38" t="n">
        <v>0</v>
      </c>
      <c r="AU220" s="38"/>
      <c r="AV220" s="38" t="n">
        <f aca="false">+AU220*100/AS220</f>
        <v>0</v>
      </c>
      <c r="AW220" s="38" t="e">
        <f aca="false">+AU220*100/AT220</f>
        <v>#DIV/0!</v>
      </c>
      <c r="AX220" s="38" t="n">
        <f aca="false">AO220/12*4</f>
        <v>6666.66666666667</v>
      </c>
      <c r="AY220" s="38" t="n">
        <v>0</v>
      </c>
      <c r="AZ220" s="38" t="n">
        <v>900</v>
      </c>
      <c r="BA220" s="38" t="n">
        <f aca="false">+AO220/12*5</f>
        <v>8333.33333333333</v>
      </c>
      <c r="BB220" s="63" t="n">
        <v>0</v>
      </c>
      <c r="BC220" s="38" t="n">
        <v>900</v>
      </c>
      <c r="BD220" s="38" t="n">
        <f aca="false">+AO220/2</f>
        <v>10000</v>
      </c>
      <c r="BE220" s="38" t="n">
        <v>0</v>
      </c>
      <c r="BF220" s="38" t="n">
        <v>900</v>
      </c>
      <c r="BG220" s="38" t="n">
        <f aca="false">+AO220/12*7</f>
        <v>11666.6666666667</v>
      </c>
      <c r="BH220" s="38" t="n">
        <v>0</v>
      </c>
      <c r="BI220" s="38" t="n">
        <v>900</v>
      </c>
      <c r="BJ220" s="38" t="n">
        <f aca="false">+AO220/12*8</f>
        <v>13333.3333333333</v>
      </c>
      <c r="BK220" s="38" t="n">
        <v>0</v>
      </c>
      <c r="BL220" s="38" t="n">
        <f aca="false">900+15300</f>
        <v>16200</v>
      </c>
      <c r="BM220" s="38" t="n">
        <f aca="false">+AO220/12*9</f>
        <v>15000</v>
      </c>
      <c r="BN220" s="38" t="n">
        <f aca="false">83100-74500</f>
        <v>8600</v>
      </c>
      <c r="BO220" s="38" t="n">
        <f aca="false">900+15300</f>
        <v>16200</v>
      </c>
      <c r="BP220" s="38" t="n">
        <v>18000</v>
      </c>
      <c r="BQ220" s="38" t="n">
        <v>18000</v>
      </c>
      <c r="BR220" s="38" t="n">
        <v>18000</v>
      </c>
      <c r="BS220" s="64"/>
      <c r="BT220" s="38" t="n">
        <v>25000</v>
      </c>
      <c r="BU220" s="38"/>
      <c r="BV220" s="38" t="n">
        <f aca="false">900+15300</f>
        <v>16200</v>
      </c>
      <c r="BW220" s="38" t="n">
        <v>25000</v>
      </c>
      <c r="BX220" s="38" t="n">
        <v>25000</v>
      </c>
      <c r="BY220" s="38" t="n">
        <v>25000</v>
      </c>
      <c r="BZ220" s="38" t="n">
        <v>25000</v>
      </c>
      <c r="CA220" s="38" t="n">
        <f aca="false">BZ220*100/BX220</f>
        <v>100</v>
      </c>
      <c r="CB220" s="38" t="n">
        <f aca="false">BZ220-BX220</f>
        <v>0</v>
      </c>
      <c r="CC220" s="38" t="n">
        <f aca="false">+BX220/12</f>
        <v>2083.33333333333</v>
      </c>
      <c r="CD220" s="38" t="n">
        <v>0</v>
      </c>
      <c r="CE220" s="38" t="n">
        <f aca="false">+BX220/12*2</f>
        <v>4166.66666666667</v>
      </c>
      <c r="CF220" s="38" t="n">
        <v>0</v>
      </c>
      <c r="CG220" s="38" t="n">
        <f aca="false">+CF220*100/CE220</f>
        <v>0</v>
      </c>
      <c r="CH220" s="38" t="n">
        <f aca="false">+BZ220/12*3</f>
        <v>6250</v>
      </c>
      <c r="CI220" s="38"/>
      <c r="CJ220" s="38" t="n">
        <v>0</v>
      </c>
      <c r="CK220" s="38" t="n">
        <f aca="false">+CJ220*100/CH220</f>
        <v>0</v>
      </c>
      <c r="CL220" s="38" t="n">
        <v>0</v>
      </c>
      <c r="CM220" s="38" t="n">
        <f aca="false">+BZ220/12*4</f>
        <v>8333.33333333333</v>
      </c>
      <c r="CN220" s="38" t="n">
        <v>900</v>
      </c>
      <c r="CO220" s="38" t="n">
        <v>0</v>
      </c>
      <c r="CP220" s="38" t="n">
        <f aca="false">+CO220*100/CM220</f>
        <v>0</v>
      </c>
      <c r="CQ220" s="38" t="n">
        <v>0</v>
      </c>
      <c r="CR220" s="38" t="n">
        <f aca="false">+BZ220/12*5</f>
        <v>10416.6666666667</v>
      </c>
      <c r="CS220" s="38" t="n">
        <v>900</v>
      </c>
      <c r="CT220" s="38" t="n">
        <v>900</v>
      </c>
      <c r="CU220" s="38" t="n">
        <f aca="false">+CT220*100/CR220</f>
        <v>8.64</v>
      </c>
      <c r="CV220" s="38" t="n">
        <v>0</v>
      </c>
      <c r="CW220" s="38" t="n">
        <f aca="false">+BZ220/2</f>
        <v>12500</v>
      </c>
      <c r="CX220" s="38" t="n">
        <v>900</v>
      </c>
      <c r="CY220" s="38" t="n">
        <v>900</v>
      </c>
      <c r="CZ220" s="38" t="n">
        <v>25000</v>
      </c>
      <c r="DA220" s="38" t="n">
        <v>25000</v>
      </c>
      <c r="DB220" s="38" t="n">
        <f aca="false">97021-DB219</f>
        <v>29271</v>
      </c>
      <c r="DC220" s="38"/>
      <c r="DD220" s="38" t="n">
        <v>35000</v>
      </c>
      <c r="DE220" s="38" t="n">
        <f aca="false">+DD220*100/DA220</f>
        <v>140</v>
      </c>
      <c r="DF220" s="38" t="n">
        <f aca="false">+DD220-DA220</f>
        <v>10000</v>
      </c>
      <c r="DG220" s="38" t="n">
        <v>35000</v>
      </c>
      <c r="DH220" s="38" t="n">
        <f aca="false">105271-DH219</f>
        <v>20021</v>
      </c>
      <c r="DI220" s="38" t="n">
        <f aca="false">105271+1500-DI219</f>
        <v>21521</v>
      </c>
      <c r="DJ220" s="38" t="n">
        <v>32500</v>
      </c>
      <c r="DK220" s="38" t="n">
        <v>32271</v>
      </c>
      <c r="DL220" s="38" t="n">
        <f aca="false">+DJ220-DG220</f>
        <v>-2500</v>
      </c>
    </row>
    <row r="221" customFormat="false" ht="14.45" hidden="true" customHeight="true" outlineLevel="0" collapsed="false">
      <c r="D221" s="83"/>
      <c r="E221" s="87" t="n">
        <v>415200</v>
      </c>
      <c r="F221" s="87"/>
      <c r="G221" s="86" t="s">
        <v>297</v>
      </c>
      <c r="H221" s="38" t="n">
        <f aca="false">100000-100000</f>
        <v>0</v>
      </c>
      <c r="I221" s="38" t="n">
        <f aca="false">100000-100000</f>
        <v>0</v>
      </c>
      <c r="J221" s="38" t="n">
        <f aca="false">100000-100000</f>
        <v>0</v>
      </c>
      <c r="K221" s="38" t="n">
        <f aca="false">100000-100000</f>
        <v>0</v>
      </c>
      <c r="L221" s="38" t="n">
        <f aca="false">100000-100000</f>
        <v>0</v>
      </c>
      <c r="M221" s="38" t="n">
        <f aca="false">100000-100000</f>
        <v>0</v>
      </c>
      <c r="N221" s="38" t="n">
        <f aca="false">100000-100000</f>
        <v>0</v>
      </c>
      <c r="O221" s="38" t="n">
        <f aca="false">100000-100000</f>
        <v>0</v>
      </c>
      <c r="P221" s="38" t="n">
        <f aca="false">100000-100000</f>
        <v>0</v>
      </c>
      <c r="Q221" s="38" t="n">
        <f aca="false">+N221/12*3</f>
        <v>0</v>
      </c>
      <c r="R221" s="38" t="n">
        <f aca="false">100000-100000</f>
        <v>0</v>
      </c>
      <c r="S221" s="38" t="n">
        <f aca="false">100000-100000</f>
        <v>0</v>
      </c>
      <c r="T221" s="38" t="n">
        <f aca="false">100000-100000</f>
        <v>0</v>
      </c>
      <c r="U221" s="38" t="n">
        <f aca="false">100000-100000</f>
        <v>0</v>
      </c>
      <c r="V221" s="38" t="n">
        <f aca="false">100000-100000</f>
        <v>0</v>
      </c>
      <c r="W221" s="38" t="n">
        <f aca="false">100000-100000</f>
        <v>0</v>
      </c>
      <c r="X221" s="38" t="n">
        <f aca="false">100000-100000</f>
        <v>0</v>
      </c>
      <c r="Y221" s="63" t="n">
        <f aca="false">100000-100000</f>
        <v>0</v>
      </c>
      <c r="Z221" s="38" t="n">
        <f aca="false">100000-100000</f>
        <v>0</v>
      </c>
      <c r="AA221" s="38" t="n">
        <f aca="false">100000-100000</f>
        <v>0</v>
      </c>
      <c r="AB221" s="38" t="n">
        <f aca="false">100000-100000</f>
        <v>0</v>
      </c>
      <c r="AC221" s="38" t="n">
        <f aca="false">100000-100000</f>
        <v>0</v>
      </c>
      <c r="AD221" s="38" t="n">
        <f aca="false">100000-100000</f>
        <v>0</v>
      </c>
      <c r="AE221" s="38" t="n">
        <f aca="false">100000-100000</f>
        <v>0</v>
      </c>
      <c r="AF221" s="38" t="n">
        <f aca="false">100000-100000</f>
        <v>0</v>
      </c>
      <c r="AG221" s="38" t="n">
        <f aca="false">100000-100000</f>
        <v>0</v>
      </c>
      <c r="AH221" s="38" t="n">
        <f aca="false">100000-100000</f>
        <v>0</v>
      </c>
      <c r="AI221" s="38" t="n">
        <f aca="false">100000-100000</f>
        <v>0</v>
      </c>
      <c r="AJ221" s="38" t="n">
        <f aca="false">100000-100000</f>
        <v>0</v>
      </c>
      <c r="AK221" s="38" t="n">
        <f aca="false">100000-100000</f>
        <v>0</v>
      </c>
      <c r="AL221" s="38" t="n">
        <f aca="false">100000-100000</f>
        <v>0</v>
      </c>
      <c r="AM221" s="38" t="e">
        <f aca="false">AL221*100/N221</f>
        <v>#DIV/0!</v>
      </c>
      <c r="AN221" s="38" t="e">
        <f aca="false">AL221*100/AJ221</f>
        <v>#DIV/0!</v>
      </c>
      <c r="AO221" s="38" t="n">
        <f aca="false">100000-100000</f>
        <v>0</v>
      </c>
      <c r="AP221" s="38" t="n">
        <f aca="false">+AO221/12*2</f>
        <v>0</v>
      </c>
      <c r="AQ221" s="38" t="n">
        <f aca="false">100000-100000</f>
        <v>0</v>
      </c>
      <c r="AR221" s="38" t="e">
        <f aca="false">+AQ221*100/AP221</f>
        <v>#DIV/0!</v>
      </c>
      <c r="AS221" s="38" t="n">
        <f aca="false">+AO221/12*3</f>
        <v>0</v>
      </c>
      <c r="AT221" s="38" t="n">
        <f aca="false">100000-100000</f>
        <v>0</v>
      </c>
      <c r="AU221" s="38" t="n">
        <f aca="false">100000-100000</f>
        <v>0</v>
      </c>
      <c r="AV221" s="38" t="e">
        <f aca="false">+AU221*100/AS221</f>
        <v>#DIV/0!</v>
      </c>
      <c r="AW221" s="38" t="e">
        <f aca="false">+AU221*100/AT221</f>
        <v>#DIV/0!</v>
      </c>
      <c r="AX221" s="38" t="n">
        <f aca="false">AO221/12*4</f>
        <v>0</v>
      </c>
      <c r="AY221" s="38" t="n">
        <f aca="false">100000-100000</f>
        <v>0</v>
      </c>
      <c r="AZ221" s="38" t="n">
        <f aca="false">100000-100000</f>
        <v>0</v>
      </c>
      <c r="BA221" s="38" t="n">
        <f aca="false">+AO221/12*5</f>
        <v>0</v>
      </c>
      <c r="BB221" s="63" t="n">
        <f aca="false">100000-100000</f>
        <v>0</v>
      </c>
      <c r="BC221" s="38" t="n">
        <f aca="false">100000-100000</f>
        <v>0</v>
      </c>
      <c r="BD221" s="38" t="n">
        <f aca="false">+AO221/2</f>
        <v>0</v>
      </c>
      <c r="BE221" s="38" t="n">
        <f aca="false">100000-100000</f>
        <v>0</v>
      </c>
      <c r="BF221" s="38" t="n">
        <f aca="false">100000-100000</f>
        <v>0</v>
      </c>
      <c r="BG221" s="38" t="n">
        <f aca="false">+AO221/12*7</f>
        <v>0</v>
      </c>
      <c r="BH221" s="38" t="n">
        <f aca="false">100000-100000</f>
        <v>0</v>
      </c>
      <c r="BI221" s="38" t="n">
        <f aca="false">100000-100000</f>
        <v>0</v>
      </c>
      <c r="BJ221" s="38" t="n">
        <f aca="false">+AO221/12*8</f>
        <v>0</v>
      </c>
      <c r="BK221" s="38" t="n">
        <f aca="false">100000-100000</f>
        <v>0</v>
      </c>
      <c r="BL221" s="38" t="n">
        <f aca="false">100000-100000</f>
        <v>0</v>
      </c>
      <c r="BM221" s="38" t="n">
        <f aca="false">+AO221/12*9</f>
        <v>0</v>
      </c>
      <c r="BN221" s="38" t="n">
        <f aca="false">100000-100000</f>
        <v>0</v>
      </c>
      <c r="BO221" s="38" t="n">
        <f aca="false">100000-100000</f>
        <v>0</v>
      </c>
      <c r="BP221" s="38" t="n">
        <f aca="false">100000-100000</f>
        <v>0</v>
      </c>
      <c r="BQ221" s="38" t="n">
        <f aca="false">100000-100000</f>
        <v>0</v>
      </c>
      <c r="BR221" s="38" t="n">
        <f aca="false">100000-100000</f>
        <v>0</v>
      </c>
      <c r="BS221" s="64"/>
      <c r="BT221" s="38" t="n">
        <f aca="false">100000-100000</f>
        <v>0</v>
      </c>
      <c r="BU221" s="38"/>
      <c r="BV221" s="38" t="n">
        <f aca="false">100000-100000</f>
        <v>0</v>
      </c>
      <c r="BW221" s="38" t="n">
        <f aca="false">100000-100000</f>
        <v>0</v>
      </c>
      <c r="BX221" s="38" t="n">
        <f aca="false">100000-100000</f>
        <v>0</v>
      </c>
      <c r="BY221" s="38" t="n">
        <f aca="false">100000-100000</f>
        <v>0</v>
      </c>
      <c r="BZ221" s="38" t="n">
        <f aca="false">100000-100000</f>
        <v>0</v>
      </c>
      <c r="CA221" s="38" t="e">
        <f aca="false">BZ221*100/BX221</f>
        <v>#DIV/0!</v>
      </c>
      <c r="CB221" s="38" t="n">
        <f aca="false">BZ221-BX221</f>
        <v>0</v>
      </c>
      <c r="CC221" s="38" t="n">
        <f aca="false">+BX221/12</f>
        <v>0</v>
      </c>
      <c r="CD221" s="38" t="n">
        <f aca="false">100000-100000</f>
        <v>0</v>
      </c>
      <c r="CE221" s="38" t="n">
        <f aca="false">+BX221/12*2</f>
        <v>0</v>
      </c>
      <c r="CF221" s="38" t="n">
        <f aca="false">100000-100000</f>
        <v>0</v>
      </c>
      <c r="CG221" s="38" t="e">
        <f aca="false">+CF221*100/CE221</f>
        <v>#DIV/0!</v>
      </c>
      <c r="CH221" s="38" t="n">
        <f aca="false">+BZ221/12*3</f>
        <v>0</v>
      </c>
      <c r="CI221" s="38" t="n">
        <f aca="false">100000-100000</f>
        <v>0</v>
      </c>
      <c r="CJ221" s="38" t="n">
        <f aca="false">100000-100000</f>
        <v>0</v>
      </c>
      <c r="CK221" s="38" t="e">
        <f aca="false">+CJ221*100/CH221</f>
        <v>#DIV/0!</v>
      </c>
      <c r="CL221" s="38" t="e">
        <f aca="false">+CJ221*100/CI221</f>
        <v>#DIV/0!</v>
      </c>
      <c r="CM221" s="38" t="n">
        <f aca="false">+BZ221/12*4</f>
        <v>0</v>
      </c>
      <c r="CN221" s="38" t="n">
        <f aca="false">100000-100000</f>
        <v>0</v>
      </c>
      <c r="CO221" s="38" t="n">
        <f aca="false">100000-100000</f>
        <v>0</v>
      </c>
      <c r="CP221" s="38" t="e">
        <f aca="false">+CO221*100/CM221</f>
        <v>#DIV/0!</v>
      </c>
      <c r="CQ221" s="38" t="e">
        <f aca="false">+CO221*100/CN221</f>
        <v>#DIV/0!</v>
      </c>
      <c r="CR221" s="38" t="n">
        <f aca="false">+BZ221/12*5</f>
        <v>0</v>
      </c>
      <c r="CS221" s="38" t="n">
        <f aca="false">100000-100000</f>
        <v>0</v>
      </c>
      <c r="CT221" s="38" t="n">
        <f aca="false">100000-100000</f>
        <v>0</v>
      </c>
      <c r="CU221" s="38" t="e">
        <f aca="false">+CT221*100/CR221</f>
        <v>#DIV/0!</v>
      </c>
      <c r="CV221" s="38" t="e">
        <f aca="false">+CT221*100/CS221</f>
        <v>#DIV/0!</v>
      </c>
      <c r="CW221" s="38" t="n">
        <f aca="false">+BZ221/2</f>
        <v>0</v>
      </c>
      <c r="CX221" s="38" t="n">
        <f aca="false">100000-100000</f>
        <v>0</v>
      </c>
      <c r="CY221" s="38" t="n">
        <f aca="false">100000-100000</f>
        <v>0</v>
      </c>
      <c r="CZ221" s="38" t="n">
        <f aca="false">100000-100000</f>
        <v>0</v>
      </c>
      <c r="DA221" s="38" t="n">
        <f aca="false">100000-100000</f>
        <v>0</v>
      </c>
      <c r="DB221" s="38" t="n">
        <f aca="false">100000-100000</f>
        <v>0</v>
      </c>
      <c r="DC221" s="38"/>
      <c r="DD221" s="38" t="n">
        <f aca="false">100000-100000</f>
        <v>0</v>
      </c>
      <c r="DE221" s="38" t="e">
        <f aca="false">+DD221*100/DA221</f>
        <v>#DIV/0!</v>
      </c>
      <c r="DF221" s="38" t="n">
        <f aca="false">+DD221-DA221</f>
        <v>0</v>
      </c>
      <c r="DG221" s="38" t="n">
        <f aca="false">100000-100000</f>
        <v>0</v>
      </c>
      <c r="DH221" s="38" t="n">
        <f aca="false">100000-100000</f>
        <v>0</v>
      </c>
      <c r="DI221" s="38" t="n">
        <f aca="false">100000-100000</f>
        <v>0</v>
      </c>
      <c r="DJ221" s="38" t="n">
        <f aca="false">100000-100000</f>
        <v>0</v>
      </c>
      <c r="DK221" s="38" t="n">
        <f aca="false">100000-100000</f>
        <v>0</v>
      </c>
      <c r="DL221" s="38" t="n">
        <f aca="false">+DJ221-DG221</f>
        <v>0</v>
      </c>
    </row>
    <row r="222" customFormat="false" ht="14.45" hidden="true" customHeight="true" outlineLevel="0" collapsed="false">
      <c r="D222" s="83" t="s">
        <v>156</v>
      </c>
      <c r="E222" s="95" t="n">
        <v>418200</v>
      </c>
      <c r="F222" s="95"/>
      <c r="G222" s="96" t="s">
        <v>155</v>
      </c>
      <c r="H222" s="55" t="n">
        <v>0</v>
      </c>
      <c r="I222" s="55" t="n">
        <v>0</v>
      </c>
      <c r="J222" s="55" t="n">
        <v>0</v>
      </c>
      <c r="K222" s="55" t="n">
        <v>0</v>
      </c>
      <c r="L222" s="55" t="n">
        <v>19320.46</v>
      </c>
      <c r="M222" s="55" t="n">
        <v>0</v>
      </c>
      <c r="N222" s="55" t="n">
        <v>0</v>
      </c>
      <c r="O222" s="55" t="n">
        <v>0</v>
      </c>
      <c r="P222" s="55" t="n">
        <v>0</v>
      </c>
      <c r="Q222" s="55" t="n">
        <f aca="false">+N222/12*3</f>
        <v>0</v>
      </c>
      <c r="R222" s="55" t="n">
        <v>0</v>
      </c>
      <c r="S222" s="55"/>
      <c r="T222" s="55" t="n">
        <v>0</v>
      </c>
      <c r="U222" s="55" t="n">
        <v>5467.19</v>
      </c>
      <c r="V222" s="55" t="n">
        <v>312.82</v>
      </c>
      <c r="W222" s="55" t="n">
        <v>0</v>
      </c>
      <c r="X222" s="55" t="n">
        <f aca="false">312.82+10608.33</f>
        <v>10921.15</v>
      </c>
      <c r="Y222" s="57" t="n">
        <v>0</v>
      </c>
      <c r="Z222" s="55" t="n">
        <v>0</v>
      </c>
      <c r="AA222" s="55" t="n">
        <v>0</v>
      </c>
      <c r="AB222" s="55"/>
      <c r="AC222" s="55" t="n">
        <v>0</v>
      </c>
      <c r="AD222" s="55"/>
      <c r="AE222" s="55" t="n">
        <v>0</v>
      </c>
      <c r="AF222" s="55"/>
      <c r="AG222" s="55" t="n">
        <v>0</v>
      </c>
      <c r="AH222" s="55" t="n">
        <v>0</v>
      </c>
      <c r="AI222" s="55" t="n">
        <v>0</v>
      </c>
      <c r="AJ222" s="55" t="n">
        <v>0</v>
      </c>
      <c r="AK222" s="55" t="n">
        <v>0</v>
      </c>
      <c r="AL222" s="55" t="n">
        <v>0</v>
      </c>
      <c r="AM222" s="38" t="e">
        <f aca="false">AL222*100/N222</f>
        <v>#DIV/0!</v>
      </c>
      <c r="AN222" s="38" t="e">
        <f aca="false">AL222*100/AJ222</f>
        <v>#DIV/0!</v>
      </c>
      <c r="AO222" s="55" t="n">
        <v>0</v>
      </c>
      <c r="AP222" s="38" t="n">
        <f aca="false">+AO222/12*2</f>
        <v>0</v>
      </c>
      <c r="AQ222" s="55" t="n">
        <v>0</v>
      </c>
      <c r="AR222" s="38" t="e">
        <f aca="false">+AQ222*100/AP222</f>
        <v>#DIV/0!</v>
      </c>
      <c r="AS222" s="38" t="n">
        <f aca="false">+AO222/12*3</f>
        <v>0</v>
      </c>
      <c r="AT222" s="55" t="n">
        <v>0</v>
      </c>
      <c r="AU222" s="55" t="n">
        <v>0</v>
      </c>
      <c r="AV222" s="38" t="e">
        <f aca="false">+AU222*100/AS222</f>
        <v>#DIV/0!</v>
      </c>
      <c r="AW222" s="38" t="e">
        <f aca="false">+AU222*100/AT222</f>
        <v>#DIV/0!</v>
      </c>
      <c r="AX222" s="38" t="n">
        <f aca="false">AO222/12*4</f>
        <v>0</v>
      </c>
      <c r="AY222" s="55" t="n">
        <v>0</v>
      </c>
      <c r="AZ222" s="55" t="n">
        <v>0</v>
      </c>
      <c r="BA222" s="38" t="n">
        <f aca="false">+AO222/12*5</f>
        <v>0</v>
      </c>
      <c r="BB222" s="57" t="n">
        <v>0</v>
      </c>
      <c r="BC222" s="55" t="n">
        <v>0</v>
      </c>
      <c r="BD222" s="38" t="n">
        <f aca="false">+AO222/2</f>
        <v>0</v>
      </c>
      <c r="BE222" s="55" t="n">
        <v>0</v>
      </c>
      <c r="BF222" s="55" t="n">
        <v>0</v>
      </c>
      <c r="BG222" s="38" t="n">
        <f aca="false">+AO222/12*7</f>
        <v>0</v>
      </c>
      <c r="BH222" s="55" t="n">
        <v>0</v>
      </c>
      <c r="BI222" s="55" t="n">
        <v>0</v>
      </c>
      <c r="BJ222" s="38" t="n">
        <f aca="false">+AO222/12*8</f>
        <v>0</v>
      </c>
      <c r="BK222" s="55" t="n">
        <v>0</v>
      </c>
      <c r="BL222" s="55" t="n">
        <v>0</v>
      </c>
      <c r="BM222" s="38" t="n">
        <f aca="false">+AO222/12*9</f>
        <v>0</v>
      </c>
      <c r="BN222" s="55" t="n">
        <v>0</v>
      </c>
      <c r="BO222" s="55" t="n">
        <v>0</v>
      </c>
      <c r="BP222" s="55" t="n">
        <v>0</v>
      </c>
      <c r="BQ222" s="55" t="n">
        <v>0</v>
      </c>
      <c r="BR222" s="55" t="n">
        <v>0</v>
      </c>
      <c r="BS222" s="50"/>
      <c r="BT222" s="55" t="n">
        <v>0</v>
      </c>
      <c r="BU222" s="55"/>
      <c r="BV222" s="55" t="n">
        <v>0</v>
      </c>
      <c r="BW222" s="55" t="n">
        <v>0</v>
      </c>
      <c r="BX222" s="55" t="n">
        <v>0</v>
      </c>
      <c r="BY222" s="55" t="n">
        <v>0</v>
      </c>
      <c r="BZ222" s="55" t="n">
        <v>0</v>
      </c>
      <c r="CA222" s="38" t="e">
        <f aca="false">BZ222*100/BX222</f>
        <v>#DIV/0!</v>
      </c>
      <c r="CB222" s="38" t="n">
        <f aca="false">BZ222-BX222</f>
        <v>0</v>
      </c>
      <c r="CC222" s="38" t="n">
        <f aca="false">+BX222/12</f>
        <v>0</v>
      </c>
      <c r="CD222" s="55" t="n">
        <v>0</v>
      </c>
      <c r="CE222" s="38" t="n">
        <f aca="false">+BX222/12*2</f>
        <v>0</v>
      </c>
      <c r="CF222" s="55" t="n">
        <v>0</v>
      </c>
      <c r="CG222" s="38" t="e">
        <f aca="false">+CF222*100/CE222</f>
        <v>#DIV/0!</v>
      </c>
      <c r="CH222" s="38" t="n">
        <f aca="false">+BZ222/12*3</f>
        <v>0</v>
      </c>
      <c r="CI222" s="55" t="n">
        <v>0</v>
      </c>
      <c r="CJ222" s="55" t="n">
        <v>0</v>
      </c>
      <c r="CK222" s="38" t="e">
        <f aca="false">+CJ222*100/CH222</f>
        <v>#DIV/0!</v>
      </c>
      <c r="CL222" s="38" t="e">
        <f aca="false">+CJ222*100/CI222</f>
        <v>#DIV/0!</v>
      </c>
      <c r="CM222" s="38" t="n">
        <f aca="false">+BZ222/12*4</f>
        <v>0</v>
      </c>
      <c r="CN222" s="55" t="n">
        <v>0</v>
      </c>
      <c r="CO222" s="55" t="n">
        <v>0</v>
      </c>
      <c r="CP222" s="38" t="e">
        <f aca="false">+CO222*100/CM222</f>
        <v>#DIV/0!</v>
      </c>
      <c r="CQ222" s="38" t="e">
        <f aca="false">+CO222*100/CN222</f>
        <v>#DIV/0!</v>
      </c>
      <c r="CR222" s="38" t="n">
        <f aca="false">+BZ222/12*5</f>
        <v>0</v>
      </c>
      <c r="CS222" s="55" t="n">
        <v>0</v>
      </c>
      <c r="CT222" s="55" t="n">
        <v>0</v>
      </c>
      <c r="CU222" s="38" t="e">
        <f aca="false">+CT222*100/CR222</f>
        <v>#DIV/0!</v>
      </c>
      <c r="CV222" s="38" t="e">
        <f aca="false">+CT222*100/CS222</f>
        <v>#DIV/0!</v>
      </c>
      <c r="CW222" s="38" t="n">
        <f aca="false">+BZ222/2</f>
        <v>0</v>
      </c>
      <c r="CX222" s="55" t="n">
        <v>0</v>
      </c>
      <c r="CY222" s="55" t="n">
        <v>0</v>
      </c>
      <c r="CZ222" s="55" t="n">
        <v>0</v>
      </c>
      <c r="DA222" s="55" t="n">
        <v>0</v>
      </c>
      <c r="DB222" s="55" t="n">
        <v>0</v>
      </c>
      <c r="DC222" s="55"/>
      <c r="DD222" s="55" t="n">
        <v>0</v>
      </c>
      <c r="DE222" s="38" t="e">
        <f aca="false">+DD222*100/DA222</f>
        <v>#DIV/0!</v>
      </c>
      <c r="DF222" s="38" t="n">
        <f aca="false">+DD222-DA222</f>
        <v>0</v>
      </c>
      <c r="DG222" s="55" t="n">
        <v>0</v>
      </c>
      <c r="DH222" s="55" t="n">
        <v>0</v>
      </c>
      <c r="DI222" s="55" t="n">
        <v>0</v>
      </c>
      <c r="DJ222" s="55" t="n">
        <v>0</v>
      </c>
      <c r="DK222" s="55" t="n">
        <v>0</v>
      </c>
      <c r="DL222" s="38" t="n">
        <f aca="false">+DJ222-DG222</f>
        <v>0</v>
      </c>
    </row>
    <row r="223" customFormat="false" ht="18.75" hidden="false" customHeight="true" outlineLevel="0" collapsed="false">
      <c r="D223" s="83" t="s">
        <v>162</v>
      </c>
      <c r="E223" s="95" t="n">
        <v>487200</v>
      </c>
      <c r="F223" s="95"/>
      <c r="G223" s="96" t="s">
        <v>298</v>
      </c>
      <c r="H223" s="55" t="n">
        <v>27000</v>
      </c>
      <c r="I223" s="55" t="n">
        <v>27000</v>
      </c>
      <c r="J223" s="55" t="n">
        <v>25000</v>
      </c>
      <c r="K223" s="55" t="n">
        <v>20000</v>
      </c>
      <c r="L223" s="55"/>
      <c r="M223" s="55" t="n">
        <v>24933.95</v>
      </c>
      <c r="N223" s="55" t="n">
        <v>20000</v>
      </c>
      <c r="O223" s="55"/>
      <c r="P223" s="55"/>
      <c r="Q223" s="55" t="n">
        <f aca="false">+N223/12*3</f>
        <v>5000</v>
      </c>
      <c r="R223" s="55"/>
      <c r="S223" s="55"/>
      <c r="T223" s="55" t="n">
        <v>0</v>
      </c>
      <c r="U223" s="55"/>
      <c r="V223" s="55"/>
      <c r="W223" s="55" t="n">
        <v>0</v>
      </c>
      <c r="X223" s="55"/>
      <c r="Y223" s="57" t="n">
        <v>0</v>
      </c>
      <c r="Z223" s="55" t="n">
        <f aca="false">312.82+10608.33</f>
        <v>10921.15</v>
      </c>
      <c r="AA223" s="55" t="n">
        <v>0</v>
      </c>
      <c r="AB223" s="55" t="n">
        <f aca="false">312.82+10608.33+8675.35</f>
        <v>19596.5</v>
      </c>
      <c r="AC223" s="55" t="n">
        <v>0</v>
      </c>
      <c r="AD223" s="55" t="n">
        <f aca="false">312.82+10608.33+8675.35</f>
        <v>19596.5</v>
      </c>
      <c r="AE223" s="55" t="n">
        <v>0</v>
      </c>
      <c r="AF223" s="55" t="n">
        <f aca="false">312.82+10608.33+8675.35+106.95</f>
        <v>19703.45</v>
      </c>
      <c r="AG223" s="55" t="n">
        <v>0</v>
      </c>
      <c r="AH223" s="55" t="n">
        <v>788.56</v>
      </c>
      <c r="AI223" s="55" t="n">
        <v>0</v>
      </c>
      <c r="AJ223" s="55" t="n">
        <v>0</v>
      </c>
      <c r="AK223" s="55" t="n">
        <v>10000</v>
      </c>
      <c r="AL223" s="55" t="n">
        <v>10000</v>
      </c>
      <c r="AM223" s="55" t="n">
        <f aca="false">AL223*100/N223</f>
        <v>50</v>
      </c>
      <c r="AN223" s="55" t="n">
        <v>0</v>
      </c>
      <c r="AO223" s="55" t="n">
        <v>25000</v>
      </c>
      <c r="AP223" s="38" t="n">
        <f aca="false">+AO223/12*2</f>
        <v>4166.66666666667</v>
      </c>
      <c r="AQ223" s="55"/>
      <c r="AR223" s="38" t="n">
        <f aca="false">+AQ223*100/AP223</f>
        <v>0</v>
      </c>
      <c r="AS223" s="38" t="n">
        <f aca="false">+AO223/12*3</f>
        <v>6250</v>
      </c>
      <c r="AT223" s="55" t="n">
        <v>0</v>
      </c>
      <c r="AU223" s="55"/>
      <c r="AV223" s="38" t="n">
        <f aca="false">+AU223*100/AS223</f>
        <v>0</v>
      </c>
      <c r="AW223" s="38" t="e">
        <f aca="false">+AU223*100/AT223</f>
        <v>#DIV/0!</v>
      </c>
      <c r="AX223" s="38" t="n">
        <f aca="false">AO223/12*4</f>
        <v>8333.33333333333</v>
      </c>
      <c r="AY223" s="55" t="n">
        <v>0</v>
      </c>
      <c r="AZ223" s="55" t="n">
        <v>11970</v>
      </c>
      <c r="BA223" s="38" t="n">
        <f aca="false">+AO223/12*5</f>
        <v>10416.6666666667</v>
      </c>
      <c r="BB223" s="57" t="n">
        <v>0</v>
      </c>
      <c r="BC223" s="55" t="n">
        <v>11970</v>
      </c>
      <c r="BD223" s="38" t="n">
        <f aca="false">+AO223/2</f>
        <v>12500</v>
      </c>
      <c r="BE223" s="55" t="n">
        <v>0</v>
      </c>
      <c r="BF223" s="55" t="n">
        <v>11970</v>
      </c>
      <c r="BG223" s="38" t="n">
        <f aca="false">+AO223/12*7</f>
        <v>14583.3333333333</v>
      </c>
      <c r="BH223" s="55" t="n">
        <v>0</v>
      </c>
      <c r="BI223" s="55" t="n">
        <v>11970</v>
      </c>
      <c r="BJ223" s="38" t="n">
        <f aca="false">+AO223/12*8</f>
        <v>16666.6666666667</v>
      </c>
      <c r="BK223" s="55" t="n">
        <v>0</v>
      </c>
      <c r="BL223" s="55" t="n">
        <v>11970</v>
      </c>
      <c r="BM223" s="38" t="n">
        <f aca="false">+AO223/12*9</f>
        <v>18750</v>
      </c>
      <c r="BN223" s="55" t="n">
        <v>0</v>
      </c>
      <c r="BO223" s="55" t="n">
        <v>11970</v>
      </c>
      <c r="BP223" s="55" t="n">
        <v>22000</v>
      </c>
      <c r="BQ223" s="55" t="n">
        <v>22000</v>
      </c>
      <c r="BR223" s="55" t="n">
        <v>22000</v>
      </c>
      <c r="BS223" s="50"/>
      <c r="BT223" s="55" t="n">
        <v>30000</v>
      </c>
      <c r="BU223" s="55"/>
      <c r="BV223" s="55" t="n">
        <v>19992.74</v>
      </c>
      <c r="BW223" s="55" t="n">
        <v>30000</v>
      </c>
      <c r="BX223" s="55" t="n">
        <v>30000</v>
      </c>
      <c r="BY223" s="55" t="n">
        <v>30000</v>
      </c>
      <c r="BZ223" s="55" t="n">
        <v>30000</v>
      </c>
      <c r="CA223" s="38" t="n">
        <f aca="false">BZ223*100/BX223</f>
        <v>100</v>
      </c>
      <c r="CB223" s="38" t="n">
        <f aca="false">BZ223-BX223</f>
        <v>0</v>
      </c>
      <c r="CC223" s="38" t="n">
        <f aca="false">+BX223/12</f>
        <v>2500</v>
      </c>
      <c r="CD223" s="55" t="n">
        <v>0</v>
      </c>
      <c r="CE223" s="38" t="n">
        <f aca="false">+BX223/12*2</f>
        <v>5000</v>
      </c>
      <c r="CF223" s="55" t="n">
        <v>0</v>
      </c>
      <c r="CG223" s="38" t="n">
        <f aca="false">+CF223*100/CE223</f>
        <v>0</v>
      </c>
      <c r="CH223" s="38" t="n">
        <f aca="false">+BZ223/12*3</f>
        <v>7500</v>
      </c>
      <c r="CI223" s="55"/>
      <c r="CJ223" s="55" t="n">
        <v>11970</v>
      </c>
      <c r="CK223" s="38" t="n">
        <f aca="false">+CJ223*100/CH223</f>
        <v>159.6</v>
      </c>
      <c r="CL223" s="38" t="n">
        <v>0</v>
      </c>
      <c r="CM223" s="38" t="n">
        <f aca="false">+BZ223/12*4</f>
        <v>10000</v>
      </c>
      <c r="CN223" s="55" t="n">
        <v>11970</v>
      </c>
      <c r="CO223" s="55" t="n">
        <f aca="false">11970+38323.74</f>
        <v>50293.74</v>
      </c>
      <c r="CP223" s="38" t="n">
        <f aca="false">+CO223*100/CM223</f>
        <v>502.9374</v>
      </c>
      <c r="CQ223" s="38" t="n">
        <v>0</v>
      </c>
      <c r="CR223" s="38" t="n">
        <f aca="false">+BZ223/12*5</f>
        <v>12500</v>
      </c>
      <c r="CS223" s="55" t="n">
        <v>11970</v>
      </c>
      <c r="CT223" s="55" t="n">
        <f aca="false">11970+38323.74</f>
        <v>50293.74</v>
      </c>
      <c r="CU223" s="38" t="n">
        <f aca="false">+CT223*100/CR223</f>
        <v>402.34992</v>
      </c>
      <c r="CV223" s="38" t="n">
        <v>0</v>
      </c>
      <c r="CW223" s="55" t="n">
        <f aca="false">+BZ223/2</f>
        <v>15000</v>
      </c>
      <c r="CX223" s="55" t="n">
        <v>11970</v>
      </c>
      <c r="CY223" s="55" t="n">
        <f aca="false">11970+38323.74</f>
        <v>50293.74</v>
      </c>
      <c r="CZ223" s="55" t="n">
        <v>50300</v>
      </c>
      <c r="DA223" s="55" t="n">
        <v>50300</v>
      </c>
      <c r="DB223" s="55" t="n">
        <f aca="false">11970+38323.74</f>
        <v>50293.74</v>
      </c>
      <c r="DC223" s="55"/>
      <c r="DD223" s="55" t="n">
        <v>50300</v>
      </c>
      <c r="DE223" s="55" t="n">
        <f aca="false">+DD223*100/DA223</f>
        <v>100</v>
      </c>
      <c r="DF223" s="55" t="n">
        <f aca="false">+DD223-DA223</f>
        <v>0</v>
      </c>
      <c r="DG223" s="55" t="n">
        <v>50300</v>
      </c>
      <c r="DH223" s="55" t="n">
        <f aca="false">11970+38323.74</f>
        <v>50293.74</v>
      </c>
      <c r="DI223" s="55" t="n">
        <v>50293.74</v>
      </c>
      <c r="DJ223" s="55" t="n">
        <v>50300</v>
      </c>
      <c r="DK223" s="55" t="n">
        <v>50293.74</v>
      </c>
      <c r="DL223" s="38" t="n">
        <f aca="false">+DJ223-DG223</f>
        <v>0</v>
      </c>
    </row>
    <row r="224" s="43" customFormat="true" ht="18" hidden="false" customHeight="true" outlineLevel="0" collapsed="false">
      <c r="D224" s="83" t="s">
        <v>223</v>
      </c>
      <c r="E224" s="65" t="n">
        <v>510000</v>
      </c>
      <c r="F224" s="65"/>
      <c r="G224" s="54" t="s">
        <v>163</v>
      </c>
      <c r="H224" s="55" t="n">
        <f aca="false">H225+H227+H228</f>
        <v>60000</v>
      </c>
      <c r="I224" s="55" t="n">
        <f aca="false">I226+I225+I227+I228</f>
        <v>60000</v>
      </c>
      <c r="J224" s="55" t="n">
        <f aca="false">J225+J227+J228</f>
        <v>307000</v>
      </c>
      <c r="K224" s="55" t="n">
        <f aca="false">K225+K227+K228</f>
        <v>157000</v>
      </c>
      <c r="L224" s="55" t="n">
        <f aca="false">L226+L225+L227+L228</f>
        <v>0</v>
      </c>
      <c r="M224" s="55" t="n">
        <f aca="false">M226+M225+M227+M228</f>
        <v>62541.6</v>
      </c>
      <c r="N224" s="55" t="n">
        <f aca="false">N225+N227+N228</f>
        <v>157000</v>
      </c>
      <c r="O224" s="55" t="n">
        <f aca="false">O225+O227+O228</f>
        <v>0</v>
      </c>
      <c r="P224" s="55" t="n">
        <f aca="false">P225+P227+P228</f>
        <v>0</v>
      </c>
      <c r="Q224" s="55" t="n">
        <f aca="false">+N224/12*3</f>
        <v>39250</v>
      </c>
      <c r="R224" s="55" t="n">
        <f aca="false">R225+R227+R228</f>
        <v>0</v>
      </c>
      <c r="S224" s="55" t="n">
        <f aca="false">S225+S227+S228</f>
        <v>0</v>
      </c>
      <c r="T224" s="55" t="n">
        <f aca="false">T225+T227+T228</f>
        <v>0</v>
      </c>
      <c r="U224" s="55" t="n">
        <f aca="false">U225+U227+U228</f>
        <v>0</v>
      </c>
      <c r="V224" s="55" t="n">
        <f aca="false">V225+V227+V228</f>
        <v>0</v>
      </c>
      <c r="W224" s="55" t="n">
        <f aca="false">W225+W227+W228</f>
        <v>0</v>
      </c>
      <c r="X224" s="55" t="n">
        <f aca="false">X225+X227+X228</f>
        <v>0</v>
      </c>
      <c r="Y224" s="57" t="n">
        <f aca="false">Y225+Y227+Y228</f>
        <v>0</v>
      </c>
      <c r="Z224" s="55" t="n">
        <f aca="false">Z225+Z227+Z228</f>
        <v>0</v>
      </c>
      <c r="AA224" s="55" t="n">
        <f aca="false">AA225+AA227+AA228</f>
        <v>0</v>
      </c>
      <c r="AB224" s="55" t="n">
        <f aca="false">AB225+AB227+AB228</f>
        <v>0</v>
      </c>
      <c r="AC224" s="55" t="n">
        <f aca="false">AC225+AC227+AC228</f>
        <v>0</v>
      </c>
      <c r="AD224" s="55" t="n">
        <f aca="false">AD225+AD227+AD228</f>
        <v>0</v>
      </c>
      <c r="AE224" s="55" t="n">
        <f aca="false">AE225+AE227+AE228</f>
        <v>0</v>
      </c>
      <c r="AF224" s="55" t="n">
        <f aca="false">AF225+AF227+AF228</f>
        <v>35642.88</v>
      </c>
      <c r="AG224" s="55" t="n">
        <f aca="false">AG225+AG227+AG228</f>
        <v>0</v>
      </c>
      <c r="AH224" s="55" t="n">
        <f aca="false">AH225+AH227+AH228</f>
        <v>0</v>
      </c>
      <c r="AI224" s="55" t="n">
        <f aca="false">AI225+AI227+AI228</f>
        <v>0</v>
      </c>
      <c r="AJ224" s="55" t="n">
        <f aca="false">AJ225+AJ227+AJ228</f>
        <v>0</v>
      </c>
      <c r="AK224" s="55" t="n">
        <f aca="false">AK225+AK226+AK227+AK228</f>
        <v>660000</v>
      </c>
      <c r="AL224" s="55" t="n">
        <f aca="false">AL225+AL226+AL227+AL228</f>
        <v>370000</v>
      </c>
      <c r="AM224" s="55" t="n">
        <f aca="false">AL224*100/N224</f>
        <v>235.668789808917</v>
      </c>
      <c r="AN224" s="55" t="n">
        <v>0</v>
      </c>
      <c r="AO224" s="55" t="n">
        <f aca="false">AO225+AO226+AO227+AO228</f>
        <v>370000</v>
      </c>
      <c r="AP224" s="38" t="n">
        <f aca="false">+AO224/12*2</f>
        <v>61666.6666666667</v>
      </c>
      <c r="AQ224" s="55" t="n">
        <f aca="false">AQ225+AQ226+AQ227+AQ228</f>
        <v>0</v>
      </c>
      <c r="AR224" s="38" t="n">
        <f aca="false">+AQ224*100/AP224</f>
        <v>0</v>
      </c>
      <c r="AS224" s="38" t="n">
        <f aca="false">+AO224/12*3</f>
        <v>92500</v>
      </c>
      <c r="AT224" s="55" t="n">
        <f aca="false">AT225+AT227+AT228</f>
        <v>0</v>
      </c>
      <c r="AU224" s="55" t="n">
        <f aca="false">AU225+AU226+AU227+AU228</f>
        <v>0</v>
      </c>
      <c r="AV224" s="38" t="n">
        <f aca="false">+AU224*100/AS224</f>
        <v>0</v>
      </c>
      <c r="AW224" s="38" t="e">
        <f aca="false">+AU224*100/AT224</f>
        <v>#DIV/0!</v>
      </c>
      <c r="AX224" s="38" t="n">
        <f aca="false">AO224/12*4</f>
        <v>123333.333333333</v>
      </c>
      <c r="AY224" s="55" t="n">
        <f aca="false">AY225+AY227+AY228</f>
        <v>0</v>
      </c>
      <c r="AZ224" s="55"/>
      <c r="BA224" s="38" t="n">
        <f aca="false">+AO224/12*5</f>
        <v>154166.666666667</v>
      </c>
      <c r="BB224" s="57" t="n">
        <f aca="false">BB225+BB227+BB228</f>
        <v>0</v>
      </c>
      <c r="BC224" s="55"/>
      <c r="BD224" s="38" t="n">
        <f aca="false">+AO224/2</f>
        <v>185000</v>
      </c>
      <c r="BE224" s="55" t="n">
        <f aca="false">BE225+BE227+BE228</f>
        <v>0</v>
      </c>
      <c r="BF224" s="55"/>
      <c r="BG224" s="38" t="n">
        <f aca="false">+AO224/12*7</f>
        <v>215833.333333333</v>
      </c>
      <c r="BH224" s="55" t="n">
        <f aca="false">BH225+BH227+BH228</f>
        <v>0</v>
      </c>
      <c r="BI224" s="55"/>
      <c r="BJ224" s="38" t="n">
        <f aca="false">+AO224/12*8</f>
        <v>246666.666666667</v>
      </c>
      <c r="BK224" s="55" t="n">
        <f aca="false">BK225+BK227+BK228</f>
        <v>0</v>
      </c>
      <c r="BL224" s="55"/>
      <c r="BM224" s="38" t="n">
        <f aca="false">+AO224/12*9</f>
        <v>277500</v>
      </c>
      <c r="BN224" s="55" t="n">
        <f aca="false">BN225+BN227+BN228</f>
        <v>0</v>
      </c>
      <c r="BO224" s="55"/>
      <c r="BP224" s="55" t="n">
        <f aca="false">BP225+BP226+BP227+BP228</f>
        <v>510000</v>
      </c>
      <c r="BQ224" s="55" t="n">
        <f aca="false">BQ225+BQ226+BQ227+BQ228</f>
        <v>430000</v>
      </c>
      <c r="BR224" s="55" t="n">
        <f aca="false">BR225+BR226+BR227+BR228</f>
        <v>430000</v>
      </c>
      <c r="BS224" s="50"/>
      <c r="BT224" s="55" t="n">
        <f aca="false">BT225+BT226+BT227+BT228</f>
        <v>30000</v>
      </c>
      <c r="BU224" s="55"/>
      <c r="BV224" s="55" t="n">
        <f aca="false">+BV226+BV227</f>
        <v>388857.18</v>
      </c>
      <c r="BW224" s="55" t="n">
        <f aca="false">BW225+BW226+BW227+BW228</f>
        <v>0</v>
      </c>
      <c r="BX224" s="55" t="n">
        <f aca="false">BX225+BX226+BX227+BX228</f>
        <v>0</v>
      </c>
      <c r="BY224" s="55" t="n">
        <f aca="false">BY225+BY226+BY227+BY228</f>
        <v>0</v>
      </c>
      <c r="BZ224" s="55" t="n">
        <f aca="false">BZ225+BZ226+BZ227+BZ228</f>
        <v>0</v>
      </c>
      <c r="CA224" s="38" t="e">
        <f aca="false">BZ224*100/BX224</f>
        <v>#DIV/0!</v>
      </c>
      <c r="CB224" s="38" t="n">
        <f aca="false">BZ224-BX224</f>
        <v>0</v>
      </c>
      <c r="CC224" s="38" t="n">
        <f aca="false">+BX224/12</f>
        <v>0</v>
      </c>
      <c r="CD224" s="55" t="n">
        <f aca="false">CD225+CD226+CD227+CD228</f>
        <v>0</v>
      </c>
      <c r="CE224" s="38" t="n">
        <f aca="false">+BX224/12*2</f>
        <v>0</v>
      </c>
      <c r="CF224" s="55" t="n">
        <f aca="false">CF225+CF226+CF227+CF228</f>
        <v>0</v>
      </c>
      <c r="CG224" s="38" t="e">
        <f aca="false">+CF224*100/CE224</f>
        <v>#DIV/0!</v>
      </c>
      <c r="CH224" s="38" t="n">
        <f aca="false">+BZ224/12*3</f>
        <v>0</v>
      </c>
      <c r="CI224" s="55" t="n">
        <f aca="false">CI225+CI226+CI227+CI228</f>
        <v>0</v>
      </c>
      <c r="CJ224" s="55" t="n">
        <f aca="false">CJ225+CJ226+CJ227+CJ228</f>
        <v>0</v>
      </c>
      <c r="CK224" s="38" t="n">
        <v>0</v>
      </c>
      <c r="CL224" s="38" t="n">
        <v>0</v>
      </c>
      <c r="CM224" s="38" t="n">
        <f aca="false">+BZ224/12*4</f>
        <v>0</v>
      </c>
      <c r="CN224" s="55"/>
      <c r="CO224" s="55" t="n">
        <f aca="false">CO225+CO226+CO227+CO228</f>
        <v>77196.48</v>
      </c>
      <c r="CP224" s="38" t="n">
        <v>0</v>
      </c>
      <c r="CQ224" s="38" t="n">
        <v>0</v>
      </c>
      <c r="CR224" s="38" t="n">
        <f aca="false">+BZ224/12*5</f>
        <v>0</v>
      </c>
      <c r="CS224" s="55"/>
      <c r="CT224" s="55" t="n">
        <f aca="false">CT225+CT226+CT227+CT228</f>
        <v>77196.48</v>
      </c>
      <c r="CU224" s="38" t="n">
        <v>0</v>
      </c>
      <c r="CV224" s="38" t="n">
        <v>0</v>
      </c>
      <c r="CW224" s="55" t="n">
        <f aca="false">+BZ224/2</f>
        <v>0</v>
      </c>
      <c r="CX224" s="55"/>
      <c r="CY224" s="55" t="n">
        <f aca="false">CY225+CY226+CY227+CY228</f>
        <v>81817.98</v>
      </c>
      <c r="CZ224" s="55" t="n">
        <f aca="false">CZ225+CZ226+CZ227+CZ228</f>
        <v>83000</v>
      </c>
      <c r="DA224" s="55" t="n">
        <f aca="false">DA225+DA226+DA227+DA228</f>
        <v>83000</v>
      </c>
      <c r="DB224" s="55" t="n">
        <f aca="false">DB225+DB226+DB227+DB228</f>
        <v>81817.98</v>
      </c>
      <c r="DC224" s="55"/>
      <c r="DD224" s="55" t="n">
        <f aca="false">DD225+DD226+DD227+DD228</f>
        <v>83000</v>
      </c>
      <c r="DE224" s="55" t="n">
        <f aca="false">+DD224*100/DA224</f>
        <v>100</v>
      </c>
      <c r="DF224" s="55" t="n">
        <f aca="false">+DD224-DA224</f>
        <v>0</v>
      </c>
      <c r="DG224" s="55" t="n">
        <f aca="false">DG225+DG226+DG227+DG228</f>
        <v>220000</v>
      </c>
      <c r="DH224" s="55" t="n">
        <f aca="false">DH225+DH226+DH227+DH228</f>
        <v>81817.98</v>
      </c>
      <c r="DI224" s="55" t="n">
        <f aca="false">DI225+DI226+DI227+DI228</f>
        <v>151188.28</v>
      </c>
      <c r="DJ224" s="55" t="n">
        <f aca="false">DJ225+DJ226+DJ227+DJ228</f>
        <v>220000</v>
      </c>
      <c r="DK224" s="55" t="n">
        <f aca="false">DK225+DK226+DK227+DK228</f>
        <v>217737.88</v>
      </c>
      <c r="DL224" s="38" t="n">
        <f aca="false">+DJ224-DG224</f>
        <v>0</v>
      </c>
    </row>
    <row r="225" customFormat="false" ht="18.75" hidden="true" customHeight="true" outlineLevel="0" collapsed="false">
      <c r="D225" s="83"/>
      <c r="E225" s="69" t="n">
        <v>511100</v>
      </c>
      <c r="F225" s="69"/>
      <c r="G225" s="86" t="s">
        <v>299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f aca="false">+N225/12*3</f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38" t="n">
        <v>0</v>
      </c>
      <c r="W225" s="38" t="n">
        <v>0</v>
      </c>
      <c r="X225" s="38" t="n">
        <v>0</v>
      </c>
      <c r="Y225" s="63" t="n">
        <v>0</v>
      </c>
      <c r="Z225" s="38" t="n">
        <v>0</v>
      </c>
      <c r="AA225" s="38" t="n">
        <v>0</v>
      </c>
      <c r="AB225" s="38" t="n">
        <v>0</v>
      </c>
      <c r="AC225" s="38" t="n">
        <v>0</v>
      </c>
      <c r="AD225" s="38" t="n">
        <v>0</v>
      </c>
      <c r="AE225" s="38" t="n">
        <v>0</v>
      </c>
      <c r="AF225" s="38" t="n">
        <v>0</v>
      </c>
      <c r="AG225" s="38" t="n">
        <v>0</v>
      </c>
      <c r="AH225" s="38" t="n">
        <v>0</v>
      </c>
      <c r="AI225" s="38" t="n">
        <v>0</v>
      </c>
      <c r="AJ225" s="38" t="n">
        <v>0</v>
      </c>
      <c r="AK225" s="38" t="n">
        <v>0</v>
      </c>
      <c r="AL225" s="38" t="n">
        <v>0</v>
      </c>
      <c r="AM225" s="38" t="e">
        <f aca="false">AL225*100/N225</f>
        <v>#DIV/0!</v>
      </c>
      <c r="AN225" s="38" t="e">
        <f aca="false">AL225*100/AJ225</f>
        <v>#DIV/0!</v>
      </c>
      <c r="AO225" s="38" t="n">
        <v>0</v>
      </c>
      <c r="AP225" s="38" t="n">
        <f aca="false">+AO225/12*2</f>
        <v>0</v>
      </c>
      <c r="AQ225" s="38" t="n">
        <v>0</v>
      </c>
      <c r="AR225" s="38" t="e">
        <f aca="false">+AQ225*100/AP225</f>
        <v>#DIV/0!</v>
      </c>
      <c r="AS225" s="38" t="n">
        <f aca="false">+AO225/12*3</f>
        <v>0</v>
      </c>
      <c r="AT225" s="38" t="n">
        <v>0</v>
      </c>
      <c r="AU225" s="38" t="n">
        <v>0</v>
      </c>
      <c r="AV225" s="38" t="e">
        <f aca="false">+AU225*100/AS225</f>
        <v>#DIV/0!</v>
      </c>
      <c r="AW225" s="38" t="e">
        <f aca="false">+AU225*100/AT225</f>
        <v>#DIV/0!</v>
      </c>
      <c r="AX225" s="38" t="n">
        <f aca="false">AO225/12*4</f>
        <v>0</v>
      </c>
      <c r="AY225" s="38" t="n">
        <v>0</v>
      </c>
      <c r="AZ225" s="38" t="n">
        <v>0</v>
      </c>
      <c r="BA225" s="38" t="n">
        <f aca="false">+AO225/12*5</f>
        <v>0</v>
      </c>
      <c r="BB225" s="63" t="n">
        <v>0</v>
      </c>
      <c r="BC225" s="38" t="n">
        <v>0</v>
      </c>
      <c r="BD225" s="38" t="n">
        <f aca="false">+AO225/2</f>
        <v>0</v>
      </c>
      <c r="BE225" s="38" t="n">
        <v>0</v>
      </c>
      <c r="BF225" s="38" t="n">
        <v>0</v>
      </c>
      <c r="BG225" s="38" t="n">
        <f aca="false">+AO225/12*7</f>
        <v>0</v>
      </c>
      <c r="BH225" s="38" t="n">
        <v>0</v>
      </c>
      <c r="BI225" s="38" t="n">
        <v>0</v>
      </c>
      <c r="BJ225" s="38" t="n">
        <f aca="false">+AO225/12*8</f>
        <v>0</v>
      </c>
      <c r="BK225" s="38" t="n">
        <v>0</v>
      </c>
      <c r="BL225" s="38" t="n">
        <v>0</v>
      </c>
      <c r="BM225" s="38" t="n">
        <f aca="false">+AO225/12*9</f>
        <v>0</v>
      </c>
      <c r="BN225" s="38" t="n">
        <v>0</v>
      </c>
      <c r="BO225" s="38" t="n">
        <v>0</v>
      </c>
      <c r="BP225" s="38" t="n">
        <v>0</v>
      </c>
      <c r="BQ225" s="38" t="n">
        <v>0</v>
      </c>
      <c r="BR225" s="38" t="n">
        <v>0</v>
      </c>
      <c r="BS225" s="64"/>
      <c r="BT225" s="38" t="n">
        <v>0</v>
      </c>
      <c r="BU225" s="38"/>
      <c r="BV225" s="38" t="n">
        <v>0</v>
      </c>
      <c r="BW225" s="38" t="n">
        <v>0</v>
      </c>
      <c r="BX225" s="38" t="n">
        <v>0</v>
      </c>
      <c r="BY225" s="38" t="n">
        <v>0</v>
      </c>
      <c r="BZ225" s="38" t="n">
        <v>0</v>
      </c>
      <c r="CA225" s="38" t="e">
        <f aca="false">BZ225*100/BX225</f>
        <v>#DIV/0!</v>
      </c>
      <c r="CB225" s="38" t="n">
        <f aca="false">BZ225-BX225</f>
        <v>0</v>
      </c>
      <c r="CC225" s="38" t="n">
        <f aca="false">+BX225/12</f>
        <v>0</v>
      </c>
      <c r="CD225" s="38" t="n">
        <v>0</v>
      </c>
      <c r="CE225" s="38" t="n">
        <f aca="false">+BX225/12*2</f>
        <v>0</v>
      </c>
      <c r="CF225" s="38" t="n">
        <v>0</v>
      </c>
      <c r="CG225" s="38" t="e">
        <f aca="false">+CF225*100/CE225</f>
        <v>#DIV/0!</v>
      </c>
      <c r="CH225" s="38" t="n">
        <f aca="false">+BZ225/12*3</f>
        <v>0</v>
      </c>
      <c r="CI225" s="38" t="n">
        <v>0</v>
      </c>
      <c r="CJ225" s="38" t="n">
        <v>0</v>
      </c>
      <c r="CK225" s="38" t="e">
        <f aca="false">+CJ225*100/CH225</f>
        <v>#DIV/0!</v>
      </c>
      <c r="CL225" s="38" t="e">
        <f aca="false">+CJ225*100/CI225</f>
        <v>#DIV/0!</v>
      </c>
      <c r="CM225" s="38" t="n">
        <f aca="false">+BZ225/12*4</f>
        <v>0</v>
      </c>
      <c r="CN225" s="38" t="n">
        <v>0</v>
      </c>
      <c r="CO225" s="38" t="n">
        <v>0</v>
      </c>
      <c r="CP225" s="38" t="e">
        <f aca="false">+CO225*100/CM225</f>
        <v>#DIV/0!</v>
      </c>
      <c r="CQ225" s="38" t="e">
        <f aca="false">+CO225*100/CN225</f>
        <v>#DIV/0!</v>
      </c>
      <c r="CR225" s="38" t="n">
        <f aca="false">+BZ225/12*5</f>
        <v>0</v>
      </c>
      <c r="CS225" s="38" t="n">
        <v>0</v>
      </c>
      <c r="CT225" s="38" t="n">
        <v>0</v>
      </c>
      <c r="CU225" s="38" t="e">
        <f aca="false">+CT225*100/CR225</f>
        <v>#DIV/0!</v>
      </c>
      <c r="CV225" s="38" t="e">
        <f aca="false">+CT225*100/CS225</f>
        <v>#DIV/0!</v>
      </c>
      <c r="CW225" s="38" t="n">
        <f aca="false">+BZ225/2</f>
        <v>0</v>
      </c>
      <c r="CX225" s="38" t="n">
        <v>0</v>
      </c>
      <c r="CY225" s="38" t="n">
        <v>0</v>
      </c>
      <c r="CZ225" s="38" t="n">
        <v>0</v>
      </c>
      <c r="DA225" s="38" t="n">
        <v>0</v>
      </c>
      <c r="DB225" s="38" t="n">
        <v>0</v>
      </c>
      <c r="DC225" s="38"/>
      <c r="DD225" s="38" t="n">
        <v>0</v>
      </c>
      <c r="DE225" s="38" t="e">
        <f aca="false">+DD225*100/DA225</f>
        <v>#DIV/0!</v>
      </c>
      <c r="DF225" s="38" t="n">
        <f aca="false">+DD225-DA225</f>
        <v>0</v>
      </c>
      <c r="DG225" s="38" t="n">
        <v>0</v>
      </c>
      <c r="DH225" s="38" t="n">
        <v>0</v>
      </c>
      <c r="DI225" s="38" t="n">
        <v>0</v>
      </c>
      <c r="DJ225" s="38" t="n">
        <v>0</v>
      </c>
      <c r="DK225" s="38" t="n">
        <v>0</v>
      </c>
      <c r="DL225" s="38" t="n">
        <f aca="false">+DJ225-DG225</f>
        <v>0</v>
      </c>
    </row>
    <row r="226" customFormat="false" ht="25.5" hidden="false" customHeight="true" outlineLevel="0" collapsed="false">
      <c r="D226" s="83"/>
      <c r="E226" s="69" t="n">
        <v>511200</v>
      </c>
      <c r="F226" s="69"/>
      <c r="G226" s="86" t="s">
        <v>300</v>
      </c>
      <c r="H226" s="38"/>
      <c r="I226" s="38" t="n">
        <v>20000</v>
      </c>
      <c r="J226" s="38"/>
      <c r="K226" s="38" t="n">
        <v>0</v>
      </c>
      <c r="L226" s="38"/>
      <c r="M226" s="38" t="n">
        <v>26898.72</v>
      </c>
      <c r="N226" s="38" t="n">
        <v>0</v>
      </c>
      <c r="O226" s="38" t="n">
        <v>0</v>
      </c>
      <c r="P226" s="38" t="n">
        <v>0</v>
      </c>
      <c r="Q226" s="38" t="n">
        <f aca="false">+N226/12*3</f>
        <v>0</v>
      </c>
      <c r="R226" s="38"/>
      <c r="S226" s="38"/>
      <c r="T226" s="38" t="n">
        <v>0</v>
      </c>
      <c r="U226" s="38"/>
      <c r="V226" s="38"/>
      <c r="W226" s="38" t="n">
        <v>0</v>
      </c>
      <c r="X226" s="38"/>
      <c r="Y226" s="63" t="n">
        <v>0</v>
      </c>
      <c r="Z226" s="38"/>
      <c r="AA226" s="38" t="n">
        <v>0</v>
      </c>
      <c r="AB226" s="38"/>
      <c r="AC226" s="38" t="n">
        <v>0</v>
      </c>
      <c r="AD226" s="38"/>
      <c r="AE226" s="38" t="n">
        <v>0</v>
      </c>
      <c r="AF226" s="38" t="n">
        <v>0</v>
      </c>
      <c r="AG226" s="38" t="n">
        <v>0</v>
      </c>
      <c r="AH226" s="38" t="n">
        <v>0</v>
      </c>
      <c r="AI226" s="38" t="n">
        <v>0</v>
      </c>
      <c r="AJ226" s="38" t="n">
        <v>0</v>
      </c>
      <c r="AK226" s="38" t="n">
        <v>370000</v>
      </c>
      <c r="AL226" s="38" t="n">
        <v>370000</v>
      </c>
      <c r="AM226" s="38" t="n">
        <v>0</v>
      </c>
      <c r="AN226" s="38" t="n">
        <v>0</v>
      </c>
      <c r="AO226" s="38" t="n">
        <v>370000</v>
      </c>
      <c r="AP226" s="38" t="n">
        <f aca="false">+AO226/12*2</f>
        <v>61666.6666666667</v>
      </c>
      <c r="AQ226" s="38"/>
      <c r="AR226" s="38" t="n">
        <f aca="false">+AQ226*100/AP226</f>
        <v>0</v>
      </c>
      <c r="AS226" s="38" t="n">
        <f aca="false">+AO226/12*3</f>
        <v>92500</v>
      </c>
      <c r="AT226" s="38" t="n">
        <v>0</v>
      </c>
      <c r="AU226" s="38"/>
      <c r="AV226" s="38" t="n">
        <f aca="false">+AU226*100/AS226</f>
        <v>0</v>
      </c>
      <c r="AW226" s="38" t="e">
        <f aca="false">+AU226*100/AT226</f>
        <v>#DIV/0!</v>
      </c>
      <c r="AX226" s="38" t="n">
        <f aca="false">AO226/12*4</f>
        <v>123333.333333333</v>
      </c>
      <c r="AY226" s="38" t="n">
        <v>0</v>
      </c>
      <c r="AZ226" s="38"/>
      <c r="BA226" s="38" t="n">
        <f aca="false">+AO226/12*5</f>
        <v>154166.666666667</v>
      </c>
      <c r="BB226" s="63" t="n">
        <v>0</v>
      </c>
      <c r="BC226" s="38"/>
      <c r="BD226" s="38" t="n">
        <f aca="false">+AO226/2</f>
        <v>185000</v>
      </c>
      <c r="BE226" s="38" t="n">
        <v>0</v>
      </c>
      <c r="BF226" s="38"/>
      <c r="BG226" s="38" t="n">
        <f aca="false">+AO226/12*7</f>
        <v>215833.333333333</v>
      </c>
      <c r="BH226" s="38" t="n">
        <v>0</v>
      </c>
      <c r="BI226" s="38"/>
      <c r="BJ226" s="38" t="n">
        <f aca="false">+AO226/12*8</f>
        <v>246666.666666667</v>
      </c>
      <c r="BK226" s="38" t="n">
        <v>0</v>
      </c>
      <c r="BL226" s="38"/>
      <c r="BM226" s="38" t="n">
        <f aca="false">+AO226/12*9</f>
        <v>277500</v>
      </c>
      <c r="BN226" s="38" t="n">
        <v>0</v>
      </c>
      <c r="BO226" s="38"/>
      <c r="BP226" s="38" t="n">
        <v>510000</v>
      </c>
      <c r="BQ226" s="38" t="n">
        <v>430000</v>
      </c>
      <c r="BR226" s="38" t="n">
        <v>430000</v>
      </c>
      <c r="BS226" s="64" t="s">
        <v>301</v>
      </c>
      <c r="BT226" s="38" t="n">
        <v>30000</v>
      </c>
      <c r="BU226" s="38"/>
      <c r="BV226" s="38" t="n">
        <v>387207.16</v>
      </c>
      <c r="BW226" s="38" t="n">
        <v>0</v>
      </c>
      <c r="BX226" s="38" t="n">
        <v>0</v>
      </c>
      <c r="BY226" s="38" t="n">
        <v>0</v>
      </c>
      <c r="BZ226" s="38" t="n">
        <v>0</v>
      </c>
      <c r="CA226" s="38" t="e">
        <f aca="false">BZ226*100/BX226</f>
        <v>#DIV/0!</v>
      </c>
      <c r="CB226" s="38" t="n">
        <f aca="false">BZ226-BX226</f>
        <v>0</v>
      </c>
      <c r="CC226" s="38" t="n">
        <f aca="false">+BX226/12</f>
        <v>0</v>
      </c>
      <c r="CD226" s="38" t="n">
        <v>0</v>
      </c>
      <c r="CE226" s="38" t="n">
        <f aca="false">+BX226/12*2</f>
        <v>0</v>
      </c>
      <c r="CF226" s="38" t="n">
        <v>0</v>
      </c>
      <c r="CG226" s="38" t="e">
        <f aca="false">+CF226*100/CE226</f>
        <v>#DIV/0!</v>
      </c>
      <c r="CH226" s="38" t="n">
        <f aca="false">+BZ226/12*3</f>
        <v>0</v>
      </c>
      <c r="CI226" s="38"/>
      <c r="CJ226" s="38" t="n">
        <v>0</v>
      </c>
      <c r="CK226" s="38" t="n">
        <v>0</v>
      </c>
      <c r="CL226" s="38" t="n">
        <v>0</v>
      </c>
      <c r="CM226" s="38" t="n">
        <f aca="false">+BZ226/12*4</f>
        <v>0</v>
      </c>
      <c r="CN226" s="38"/>
      <c r="CO226" s="38" t="n">
        <v>77196.48</v>
      </c>
      <c r="CP226" s="38" t="n">
        <v>0</v>
      </c>
      <c r="CQ226" s="38" t="n">
        <v>0</v>
      </c>
      <c r="CR226" s="38" t="n">
        <f aca="false">+BZ226/12*5</f>
        <v>0</v>
      </c>
      <c r="CS226" s="38"/>
      <c r="CT226" s="38" t="n">
        <v>77196.48</v>
      </c>
      <c r="CU226" s="38" t="n">
        <v>0</v>
      </c>
      <c r="CV226" s="38" t="n">
        <v>0</v>
      </c>
      <c r="CW226" s="38" t="n">
        <f aca="false">+BZ226/2</f>
        <v>0</v>
      </c>
      <c r="CX226" s="38"/>
      <c r="CY226" s="38" t="n">
        <v>77196.48</v>
      </c>
      <c r="CZ226" s="38" t="n">
        <v>78000</v>
      </c>
      <c r="DA226" s="38" t="n">
        <v>78000</v>
      </c>
      <c r="DB226" s="38" t="n">
        <v>77196.48</v>
      </c>
      <c r="DC226" s="38"/>
      <c r="DD226" s="38" t="n">
        <v>78000</v>
      </c>
      <c r="DE226" s="38" t="n">
        <f aca="false">+DD226*100/DA226</f>
        <v>100</v>
      </c>
      <c r="DF226" s="38" t="n">
        <f aca="false">+DD226-DA226</f>
        <v>0</v>
      </c>
      <c r="DG226" s="38" t="n">
        <v>78000</v>
      </c>
      <c r="DH226" s="38" t="n">
        <v>77196.48</v>
      </c>
      <c r="DI226" s="38" t="n">
        <v>77196.48</v>
      </c>
      <c r="DJ226" s="38" t="n">
        <v>78000</v>
      </c>
      <c r="DK226" s="38" t="n">
        <v>77196.48</v>
      </c>
      <c r="DL226" s="38" t="n">
        <f aca="false">+DJ226-DG226</f>
        <v>0</v>
      </c>
    </row>
    <row r="227" customFormat="false" ht="15.75" hidden="true" customHeight="true" outlineLevel="0" collapsed="false">
      <c r="D227" s="83"/>
      <c r="E227" s="69" t="n">
        <v>511300</v>
      </c>
      <c r="F227" s="69" t="n">
        <v>6</v>
      </c>
      <c r="G227" s="61" t="s">
        <v>228</v>
      </c>
      <c r="H227" s="38" t="n">
        <v>20000</v>
      </c>
      <c r="I227" s="38" t="n">
        <v>0</v>
      </c>
      <c r="J227" s="38" t="n">
        <v>20000</v>
      </c>
      <c r="K227" s="38" t="n">
        <v>16000</v>
      </c>
      <c r="L227" s="38"/>
      <c r="M227" s="38"/>
      <c r="N227" s="38" t="n">
        <v>16000</v>
      </c>
      <c r="O227" s="38"/>
      <c r="P227" s="38"/>
      <c r="Q227" s="38" t="n">
        <f aca="false">+N227/12*3</f>
        <v>4000</v>
      </c>
      <c r="R227" s="38" t="n">
        <v>0</v>
      </c>
      <c r="S227" s="38" t="n">
        <v>0</v>
      </c>
      <c r="T227" s="38" t="n">
        <v>0</v>
      </c>
      <c r="U227" s="38" t="n">
        <v>0</v>
      </c>
      <c r="V227" s="38" t="n">
        <v>0</v>
      </c>
      <c r="W227" s="38" t="n">
        <v>0</v>
      </c>
      <c r="X227" s="38" t="n">
        <v>0</v>
      </c>
      <c r="Y227" s="63" t="n">
        <v>0</v>
      </c>
      <c r="Z227" s="38" t="n">
        <v>0</v>
      </c>
      <c r="AA227" s="38" t="n">
        <v>0</v>
      </c>
      <c r="AB227" s="38" t="n">
        <v>0</v>
      </c>
      <c r="AC227" s="38" t="n">
        <v>0</v>
      </c>
      <c r="AD227" s="38" t="n">
        <v>0</v>
      </c>
      <c r="AE227" s="38" t="n">
        <v>0</v>
      </c>
      <c r="AF227" s="38" t="n">
        <v>0</v>
      </c>
      <c r="AG227" s="38" t="n">
        <v>0</v>
      </c>
      <c r="AH227" s="38" t="n">
        <v>0</v>
      </c>
      <c r="AI227" s="38" t="n">
        <v>0</v>
      </c>
      <c r="AJ227" s="38" t="n">
        <v>0</v>
      </c>
      <c r="AK227" s="38" t="n">
        <v>20000</v>
      </c>
      <c r="AL227" s="38" t="n">
        <v>0</v>
      </c>
      <c r="AM227" s="38" t="n">
        <f aca="false">AL227*100/N227</f>
        <v>0</v>
      </c>
      <c r="AN227" s="38" t="n">
        <v>0</v>
      </c>
      <c r="AO227" s="38" t="n">
        <v>0</v>
      </c>
      <c r="AP227" s="38" t="n">
        <f aca="false">+AO227/12*2</f>
        <v>0</v>
      </c>
      <c r="AQ227" s="38" t="n">
        <v>0</v>
      </c>
      <c r="AR227" s="38" t="e">
        <f aca="false">+AQ227*100/AP227</f>
        <v>#DIV/0!</v>
      </c>
      <c r="AS227" s="38" t="n">
        <f aca="false">+AO227/12*3</f>
        <v>0</v>
      </c>
      <c r="AT227" s="38" t="n">
        <v>0</v>
      </c>
      <c r="AU227" s="38" t="n">
        <v>0</v>
      </c>
      <c r="AV227" s="38" t="e">
        <f aca="false">+AU227*100/AS227</f>
        <v>#DIV/0!</v>
      </c>
      <c r="AW227" s="38" t="e">
        <f aca="false">+AU227*100/AT227</f>
        <v>#DIV/0!</v>
      </c>
      <c r="AX227" s="38" t="n">
        <f aca="false">AO227/12*4</f>
        <v>0</v>
      </c>
      <c r="AY227" s="38" t="n">
        <v>0</v>
      </c>
      <c r="AZ227" s="38" t="n">
        <v>0</v>
      </c>
      <c r="BA227" s="38" t="n">
        <f aca="false">+AO227/12*5</f>
        <v>0</v>
      </c>
      <c r="BB227" s="63" t="n">
        <v>0</v>
      </c>
      <c r="BC227" s="38" t="n">
        <v>0</v>
      </c>
      <c r="BD227" s="38" t="n">
        <f aca="false">+AO227/2</f>
        <v>0</v>
      </c>
      <c r="BE227" s="38" t="n">
        <v>0</v>
      </c>
      <c r="BF227" s="38" t="n">
        <v>0</v>
      </c>
      <c r="BG227" s="38" t="n">
        <f aca="false">+AO227/12*7</f>
        <v>0</v>
      </c>
      <c r="BH227" s="38" t="n">
        <v>0</v>
      </c>
      <c r="BI227" s="38" t="n">
        <v>0</v>
      </c>
      <c r="BJ227" s="38" t="n">
        <f aca="false">+AO227/12*8</f>
        <v>0</v>
      </c>
      <c r="BK227" s="38" t="n">
        <v>0</v>
      </c>
      <c r="BL227" s="38" t="n">
        <v>0</v>
      </c>
      <c r="BM227" s="38" t="n">
        <f aca="false">+AO227/12*9</f>
        <v>0</v>
      </c>
      <c r="BN227" s="38" t="n">
        <v>0</v>
      </c>
      <c r="BO227" s="38" t="n">
        <v>0</v>
      </c>
      <c r="BP227" s="38" t="n">
        <v>0</v>
      </c>
      <c r="BQ227" s="38" t="n">
        <v>0</v>
      </c>
      <c r="BR227" s="38" t="n">
        <v>0</v>
      </c>
      <c r="BS227" s="64"/>
      <c r="BT227" s="38" t="n">
        <v>0</v>
      </c>
      <c r="BU227" s="38"/>
      <c r="BV227" s="38" t="n">
        <v>1650.02</v>
      </c>
      <c r="BW227" s="38" t="n">
        <v>0</v>
      </c>
      <c r="BX227" s="38" t="n">
        <v>0</v>
      </c>
      <c r="BY227" s="38" t="n">
        <v>0</v>
      </c>
      <c r="BZ227" s="38" t="n">
        <v>0</v>
      </c>
      <c r="CA227" s="38" t="e">
        <f aca="false">BZ227*100/BX227</f>
        <v>#DIV/0!</v>
      </c>
      <c r="CB227" s="38" t="n">
        <f aca="false">BZ227-BX227</f>
        <v>0</v>
      </c>
      <c r="CC227" s="38" t="n">
        <f aca="false">+BX227/12</f>
        <v>0</v>
      </c>
      <c r="CD227" s="38" t="n">
        <v>0</v>
      </c>
      <c r="CE227" s="38" t="n">
        <f aca="false">+BX227/12*2</f>
        <v>0</v>
      </c>
      <c r="CF227" s="38" t="n">
        <v>0</v>
      </c>
      <c r="CG227" s="38" t="e">
        <f aca="false">+CF227*100/CE227</f>
        <v>#DIV/0!</v>
      </c>
      <c r="CH227" s="38" t="n">
        <f aca="false">+BZ227/12*3</f>
        <v>0</v>
      </c>
      <c r="CI227" s="38" t="n">
        <v>0</v>
      </c>
      <c r="CJ227" s="38" t="n">
        <v>0</v>
      </c>
      <c r="CK227" s="38" t="e">
        <f aca="false">+CJ227*100/CH227</f>
        <v>#DIV/0!</v>
      </c>
      <c r="CL227" s="38" t="e">
        <f aca="false">+CJ227*100/CI227</f>
        <v>#DIV/0!</v>
      </c>
      <c r="CM227" s="38" t="n">
        <f aca="false">+BZ227/12*4</f>
        <v>0</v>
      </c>
      <c r="CN227" s="38" t="n">
        <v>0</v>
      </c>
      <c r="CO227" s="38" t="n">
        <v>0</v>
      </c>
      <c r="CP227" s="38" t="e">
        <f aca="false">+CO227*100/CM227</f>
        <v>#DIV/0!</v>
      </c>
      <c r="CQ227" s="38" t="e">
        <f aca="false">+CO227*100/CN227</f>
        <v>#DIV/0!</v>
      </c>
      <c r="CR227" s="38" t="n">
        <f aca="false">+BZ227/12*5</f>
        <v>0</v>
      </c>
      <c r="CS227" s="38" t="n">
        <v>0</v>
      </c>
      <c r="CT227" s="38" t="n">
        <v>0</v>
      </c>
      <c r="CU227" s="38" t="e">
        <f aca="false">+CT227*100/CR227</f>
        <v>#DIV/0!</v>
      </c>
      <c r="CV227" s="38" t="e">
        <f aca="false">+CT227*100/CS227</f>
        <v>#DIV/0!</v>
      </c>
      <c r="CW227" s="38" t="n">
        <f aca="false">+BZ227/2</f>
        <v>0</v>
      </c>
      <c r="CX227" s="38" t="n">
        <v>0</v>
      </c>
      <c r="CY227" s="38" t="n">
        <v>0</v>
      </c>
      <c r="CZ227" s="38" t="n">
        <v>0</v>
      </c>
      <c r="DA227" s="38" t="n">
        <v>0</v>
      </c>
      <c r="DB227" s="38" t="n">
        <v>0</v>
      </c>
      <c r="DC227" s="38"/>
      <c r="DD227" s="38" t="n">
        <v>0</v>
      </c>
      <c r="DE227" s="38" t="e">
        <f aca="false">+DD227*100/DA227</f>
        <v>#DIV/0!</v>
      </c>
      <c r="DF227" s="38" t="n">
        <f aca="false">+DD227-DA227</f>
        <v>0</v>
      </c>
      <c r="DG227" s="38" t="n">
        <v>0</v>
      </c>
      <c r="DH227" s="38" t="n">
        <v>0</v>
      </c>
      <c r="DI227" s="38" t="n">
        <v>0</v>
      </c>
      <c r="DJ227" s="38" t="n">
        <v>0</v>
      </c>
      <c r="DK227" s="38" t="n">
        <v>0</v>
      </c>
      <c r="DL227" s="38" t="n">
        <f aca="false">+DJ227-DG227</f>
        <v>0</v>
      </c>
    </row>
    <row r="228" customFormat="false" ht="36.75" hidden="false" customHeight="true" outlineLevel="0" collapsed="false">
      <c r="D228" s="84"/>
      <c r="E228" s="87" t="n">
        <v>511700</v>
      </c>
      <c r="F228" s="87" t="n">
        <v>6</v>
      </c>
      <c r="G228" s="86" t="s">
        <v>302</v>
      </c>
      <c r="H228" s="38" t="n">
        <v>40000</v>
      </c>
      <c r="I228" s="38" t="n">
        <v>40000</v>
      </c>
      <c r="J228" s="38" t="n">
        <v>287000</v>
      </c>
      <c r="K228" s="38" t="n">
        <f aca="false">287000-50000-100000+4000</f>
        <v>141000</v>
      </c>
      <c r="L228" s="38"/>
      <c r="M228" s="38" t="n">
        <v>35642.88</v>
      </c>
      <c r="N228" s="38" t="n">
        <f aca="false">287000-50000-100000+4000</f>
        <v>141000</v>
      </c>
      <c r="O228" s="38"/>
      <c r="P228" s="38"/>
      <c r="Q228" s="38" t="n">
        <f aca="false">+N228/12*3</f>
        <v>35250</v>
      </c>
      <c r="R228" s="38" t="n">
        <v>0</v>
      </c>
      <c r="S228" s="38"/>
      <c r="T228" s="38" t="n">
        <v>0</v>
      </c>
      <c r="U228" s="38" t="n">
        <v>0</v>
      </c>
      <c r="V228" s="38"/>
      <c r="W228" s="38" t="n">
        <v>0</v>
      </c>
      <c r="X228" s="38"/>
      <c r="Y228" s="63" t="n">
        <v>0</v>
      </c>
      <c r="Z228" s="38" t="n">
        <v>0</v>
      </c>
      <c r="AA228" s="38" t="n">
        <v>0</v>
      </c>
      <c r="AB228" s="38"/>
      <c r="AC228" s="38" t="n">
        <v>0</v>
      </c>
      <c r="AD228" s="38"/>
      <c r="AE228" s="38" t="n">
        <v>0</v>
      </c>
      <c r="AF228" s="38" t="n">
        <v>35642.88</v>
      </c>
      <c r="AG228" s="38" t="n">
        <v>0</v>
      </c>
      <c r="AH228" s="38" t="n">
        <v>0</v>
      </c>
      <c r="AI228" s="38"/>
      <c r="AJ228" s="38" t="n">
        <v>0</v>
      </c>
      <c r="AK228" s="38" t="n">
        <v>270000</v>
      </c>
      <c r="AL228" s="38" t="n">
        <v>0</v>
      </c>
      <c r="AM228" s="38" t="n">
        <f aca="false">AL228*100/N228</f>
        <v>0</v>
      </c>
      <c r="AN228" s="38" t="n">
        <v>0</v>
      </c>
      <c r="AO228" s="38" t="n">
        <v>0</v>
      </c>
      <c r="AP228" s="38" t="n">
        <f aca="false">+AO228/12*2</f>
        <v>0</v>
      </c>
      <c r="AQ228" s="38" t="n">
        <v>0</v>
      </c>
      <c r="AR228" s="38" t="e">
        <f aca="false">+AQ228*100/AP228</f>
        <v>#DIV/0!</v>
      </c>
      <c r="AS228" s="38" t="n">
        <f aca="false">+AO228/12*3</f>
        <v>0</v>
      </c>
      <c r="AT228" s="38" t="n">
        <v>0</v>
      </c>
      <c r="AU228" s="38" t="n">
        <v>0</v>
      </c>
      <c r="AV228" s="38" t="e">
        <f aca="false">+AU228*100/AS228</f>
        <v>#DIV/0!</v>
      </c>
      <c r="AW228" s="38" t="e">
        <f aca="false">+AU228*100/AT228</f>
        <v>#DIV/0!</v>
      </c>
      <c r="AX228" s="38" t="n">
        <f aca="false">AO228/12*4</f>
        <v>0</v>
      </c>
      <c r="AY228" s="38" t="n">
        <v>0</v>
      </c>
      <c r="AZ228" s="38" t="n">
        <v>0</v>
      </c>
      <c r="BA228" s="38" t="n">
        <f aca="false">+AO228/12*5</f>
        <v>0</v>
      </c>
      <c r="BB228" s="63" t="n">
        <v>0</v>
      </c>
      <c r="BC228" s="38" t="n">
        <v>0</v>
      </c>
      <c r="BD228" s="38" t="n">
        <f aca="false">+AO228/2</f>
        <v>0</v>
      </c>
      <c r="BE228" s="38" t="n">
        <v>0</v>
      </c>
      <c r="BF228" s="38" t="n">
        <v>0</v>
      </c>
      <c r="BG228" s="38" t="n">
        <f aca="false">+AO228/12*7</f>
        <v>0</v>
      </c>
      <c r="BH228" s="38" t="n">
        <v>0</v>
      </c>
      <c r="BI228" s="38" t="n">
        <v>0</v>
      </c>
      <c r="BJ228" s="38" t="n">
        <f aca="false">+AO228/12*8</f>
        <v>0</v>
      </c>
      <c r="BK228" s="38" t="n">
        <v>0</v>
      </c>
      <c r="BL228" s="38" t="n">
        <v>0</v>
      </c>
      <c r="BM228" s="38" t="n">
        <f aca="false">+AO228/12*9</f>
        <v>0</v>
      </c>
      <c r="BN228" s="38" t="n">
        <v>0</v>
      </c>
      <c r="BO228" s="38" t="n">
        <v>0</v>
      </c>
      <c r="BP228" s="38" t="n">
        <v>0</v>
      </c>
      <c r="BQ228" s="38" t="n">
        <v>0</v>
      </c>
      <c r="BR228" s="38" t="n">
        <v>0</v>
      </c>
      <c r="BS228" s="64"/>
      <c r="BT228" s="38" t="n">
        <v>0</v>
      </c>
      <c r="BU228" s="38"/>
      <c r="BV228" s="38" t="n">
        <v>0</v>
      </c>
      <c r="BW228" s="38" t="n">
        <v>0</v>
      </c>
      <c r="BX228" s="38" t="n">
        <v>0</v>
      </c>
      <c r="BY228" s="38" t="n">
        <v>0</v>
      </c>
      <c r="BZ228" s="38" t="n">
        <v>0</v>
      </c>
      <c r="CA228" s="38" t="e">
        <f aca="false">BZ228*100/BX228</f>
        <v>#DIV/0!</v>
      </c>
      <c r="CB228" s="38" t="n">
        <f aca="false">BZ228-BX228</f>
        <v>0</v>
      </c>
      <c r="CC228" s="38" t="n">
        <f aca="false">+BX228/12</f>
        <v>0</v>
      </c>
      <c r="CD228" s="38" t="n">
        <v>0</v>
      </c>
      <c r="CE228" s="38" t="n">
        <f aca="false">+BX228/12*2</f>
        <v>0</v>
      </c>
      <c r="CF228" s="38" t="n">
        <v>0</v>
      </c>
      <c r="CG228" s="38" t="e">
        <f aca="false">+CF228*100/CE228</f>
        <v>#DIV/0!</v>
      </c>
      <c r="CH228" s="38" t="n">
        <f aca="false">+BZ228/12*3</f>
        <v>0</v>
      </c>
      <c r="CI228" s="38" t="n">
        <v>0</v>
      </c>
      <c r="CJ228" s="38" t="n">
        <v>0</v>
      </c>
      <c r="CK228" s="38" t="e">
        <f aca="false">+CJ228*100/CH228</f>
        <v>#DIV/0!</v>
      </c>
      <c r="CL228" s="38" t="e">
        <f aca="false">+CJ228*100/CI228</f>
        <v>#DIV/0!</v>
      </c>
      <c r="CM228" s="38" t="n">
        <f aca="false">+BZ228/12*4</f>
        <v>0</v>
      </c>
      <c r="CN228" s="38" t="n">
        <v>0</v>
      </c>
      <c r="CO228" s="38" t="n">
        <v>0</v>
      </c>
      <c r="CP228" s="38" t="e">
        <f aca="false">+CO228*100/CM228</f>
        <v>#DIV/0!</v>
      </c>
      <c r="CQ228" s="38" t="e">
        <f aca="false">+CO228*100/CN228</f>
        <v>#DIV/0!</v>
      </c>
      <c r="CR228" s="38" t="n">
        <f aca="false">+BZ228/12*5</f>
        <v>0</v>
      </c>
      <c r="CS228" s="38" t="n">
        <v>0</v>
      </c>
      <c r="CT228" s="38" t="n">
        <v>0</v>
      </c>
      <c r="CU228" s="38" t="e">
        <f aca="false">+CT228*100/CR228</f>
        <v>#DIV/0!</v>
      </c>
      <c r="CV228" s="38" t="e">
        <f aca="false">+CT228*100/CS228</f>
        <v>#DIV/0!</v>
      </c>
      <c r="CW228" s="38" t="n">
        <f aca="false">+BZ228/2</f>
        <v>0</v>
      </c>
      <c r="CX228" s="38" t="n">
        <v>0</v>
      </c>
      <c r="CY228" s="38" t="n">
        <v>4621.5</v>
      </c>
      <c r="CZ228" s="38" t="n">
        <v>5000</v>
      </c>
      <c r="DA228" s="38" t="n">
        <v>5000</v>
      </c>
      <c r="DB228" s="38" t="n">
        <v>4621.5</v>
      </c>
      <c r="DC228" s="38"/>
      <c r="DD228" s="38" t="n">
        <v>5000</v>
      </c>
      <c r="DE228" s="38" t="n">
        <f aca="false">+DD228*100/DA228</f>
        <v>100</v>
      </c>
      <c r="DF228" s="38" t="n">
        <f aca="false">+DD228-DA228</f>
        <v>0</v>
      </c>
      <c r="DG228" s="38" t="n">
        <f aca="false">5000+134000+3000</f>
        <v>142000</v>
      </c>
      <c r="DH228" s="38" t="n">
        <v>4621.5</v>
      </c>
      <c r="DI228" s="38" t="n">
        <f aca="false">4621.5+69370.3</f>
        <v>73991.8</v>
      </c>
      <c r="DJ228" s="38" t="n">
        <f aca="false">5000+134000+3000</f>
        <v>142000</v>
      </c>
      <c r="DK228" s="38" t="n">
        <v>140541.4</v>
      </c>
      <c r="DL228" s="38" t="n">
        <f aca="false">+DJ228-DG228</f>
        <v>0</v>
      </c>
    </row>
    <row r="229" customFormat="false" ht="30" hidden="true" customHeight="true" outlineLevel="0" collapsed="false">
      <c r="D229" s="84" t="s">
        <v>232</v>
      </c>
      <c r="E229" s="95" t="n">
        <v>581100</v>
      </c>
      <c r="F229" s="87"/>
      <c r="G229" s="96" t="s">
        <v>303</v>
      </c>
      <c r="H229" s="38"/>
      <c r="I229" s="38"/>
      <c r="J229" s="38"/>
      <c r="K229" s="38"/>
      <c r="L229" s="38"/>
      <c r="M229" s="55" t="n">
        <v>0</v>
      </c>
      <c r="N229" s="55" t="n">
        <v>0</v>
      </c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7"/>
      <c r="Z229" s="55"/>
      <c r="AA229" s="55"/>
      <c r="AB229" s="55"/>
      <c r="AC229" s="55"/>
      <c r="AD229" s="55"/>
      <c r="AE229" s="55"/>
      <c r="AF229" s="55"/>
      <c r="AG229" s="55" t="n">
        <v>0</v>
      </c>
      <c r="AH229" s="55" t="n">
        <v>0</v>
      </c>
      <c r="AI229" s="55" t="n">
        <v>0</v>
      </c>
      <c r="AJ229" s="55" t="n">
        <v>0</v>
      </c>
      <c r="AK229" s="55" t="n">
        <v>0</v>
      </c>
      <c r="AL229" s="55" t="n">
        <v>160000</v>
      </c>
      <c r="AM229" s="55" t="n">
        <v>0</v>
      </c>
      <c r="AN229" s="55" t="n">
        <v>0</v>
      </c>
      <c r="AO229" s="55" t="n">
        <v>160000</v>
      </c>
      <c r="AP229" s="38" t="n">
        <f aca="false">+AO229/12*2</f>
        <v>26666.6666666667</v>
      </c>
      <c r="AQ229" s="55"/>
      <c r="AR229" s="38" t="n">
        <f aca="false">+AQ229*100/AP229</f>
        <v>0</v>
      </c>
      <c r="AS229" s="38" t="n">
        <f aca="false">+AO229/12*3</f>
        <v>40000</v>
      </c>
      <c r="AT229" s="55"/>
      <c r="AU229" s="55"/>
      <c r="AV229" s="38" t="n">
        <f aca="false">+AU229*100/AS229</f>
        <v>0</v>
      </c>
      <c r="AW229" s="38" t="e">
        <f aca="false">+AU229*100/AT229</f>
        <v>#DIV/0!</v>
      </c>
      <c r="AX229" s="38" t="n">
        <f aca="false">AO229/12*4</f>
        <v>53333.3333333333</v>
      </c>
      <c r="AY229" s="55"/>
      <c r="AZ229" s="55"/>
      <c r="BA229" s="38" t="n">
        <f aca="false">+AO229/12*5</f>
        <v>66666.6666666667</v>
      </c>
      <c r="BB229" s="57"/>
      <c r="BC229" s="55"/>
      <c r="BD229" s="38" t="n">
        <f aca="false">+AO229/2</f>
        <v>80000</v>
      </c>
      <c r="BE229" s="55"/>
      <c r="BF229" s="55"/>
      <c r="BG229" s="38" t="n">
        <f aca="false">+AO229/12*7</f>
        <v>93333.3333333333</v>
      </c>
      <c r="BH229" s="55"/>
      <c r="BI229" s="55"/>
      <c r="BJ229" s="38" t="n">
        <f aca="false">+AO229/12*8</f>
        <v>106666.666666667</v>
      </c>
      <c r="BK229" s="55"/>
      <c r="BL229" s="55"/>
      <c r="BM229" s="38" t="n">
        <f aca="false">+AO229/12*9</f>
        <v>120000</v>
      </c>
      <c r="BN229" s="55" t="n">
        <v>0</v>
      </c>
      <c r="BO229" s="55"/>
      <c r="BP229" s="55" t="n">
        <v>120000</v>
      </c>
      <c r="BQ229" s="55" t="n">
        <v>120000</v>
      </c>
      <c r="BR229" s="55" t="n">
        <v>120000</v>
      </c>
      <c r="BS229" s="68" t="s">
        <v>304</v>
      </c>
      <c r="BT229" s="55" t="n">
        <f aca="false">350000+100000</f>
        <v>450000</v>
      </c>
      <c r="BU229" s="55"/>
      <c r="BV229" s="55"/>
      <c r="BW229" s="55" t="n">
        <v>100000</v>
      </c>
      <c r="BX229" s="55" t="n">
        <v>50000</v>
      </c>
      <c r="BY229" s="55" t="n">
        <v>50000</v>
      </c>
      <c r="BZ229" s="55" t="n">
        <v>50000</v>
      </c>
      <c r="CA229" s="38" t="n">
        <f aca="false">BZ229*100/BX229</f>
        <v>100</v>
      </c>
      <c r="CB229" s="38" t="n">
        <f aca="false">BZ229-BX229</f>
        <v>0</v>
      </c>
      <c r="CC229" s="38" t="n">
        <f aca="false">+BX229/12</f>
        <v>4166.66666666667</v>
      </c>
      <c r="CD229" s="55" t="n">
        <v>0</v>
      </c>
      <c r="CE229" s="38" t="n">
        <f aca="false">+BX229/12*2</f>
        <v>8333.33333333333</v>
      </c>
      <c r="CF229" s="55" t="n">
        <v>0</v>
      </c>
      <c r="CG229" s="38" t="n">
        <f aca="false">+CF229*100/CE229</f>
        <v>0</v>
      </c>
      <c r="CH229" s="38" t="n">
        <f aca="false">+BZ229/12*3</f>
        <v>12500</v>
      </c>
      <c r="CI229" s="55"/>
      <c r="CJ229" s="55" t="n">
        <v>0</v>
      </c>
      <c r="CK229" s="38" t="n">
        <f aca="false">+CJ229*100/CH229</f>
        <v>0</v>
      </c>
      <c r="CL229" s="38" t="n">
        <v>0</v>
      </c>
      <c r="CM229" s="38" t="n">
        <f aca="false">+BZ229/12*4</f>
        <v>16666.6666666667</v>
      </c>
      <c r="CN229" s="55"/>
      <c r="CO229" s="55" t="n">
        <v>0</v>
      </c>
      <c r="CP229" s="38" t="n">
        <f aca="false">+CO229*100/CM229</f>
        <v>0</v>
      </c>
      <c r="CQ229" s="38" t="n">
        <v>0</v>
      </c>
      <c r="CR229" s="38" t="n">
        <f aca="false">+BZ229/12*5</f>
        <v>20833.3333333333</v>
      </c>
      <c r="CS229" s="55"/>
      <c r="CT229" s="55" t="n">
        <v>0</v>
      </c>
      <c r="CU229" s="38" t="n">
        <f aca="false">+CT229*100/CR229</f>
        <v>0</v>
      </c>
      <c r="CV229" s="38" t="n">
        <v>0</v>
      </c>
      <c r="CW229" s="55" t="n">
        <f aca="false">+BZ229/2</f>
        <v>25000</v>
      </c>
      <c r="CX229" s="55" t="n">
        <v>0</v>
      </c>
      <c r="CY229" s="55" t="n">
        <v>0</v>
      </c>
      <c r="CZ229" s="55" t="n">
        <v>50000</v>
      </c>
      <c r="DA229" s="55" t="n">
        <v>50000</v>
      </c>
      <c r="DB229" s="55" t="n">
        <v>0</v>
      </c>
      <c r="DC229" s="55"/>
      <c r="DD229" s="55" t="n">
        <v>0</v>
      </c>
      <c r="DE229" s="55" t="n">
        <f aca="false">+DD229*100/DA229</f>
        <v>0</v>
      </c>
      <c r="DF229" s="55" t="n">
        <f aca="false">+DD229-DA229</f>
        <v>-50000</v>
      </c>
      <c r="DG229" s="55" t="n">
        <v>0</v>
      </c>
      <c r="DH229" s="55" t="n">
        <v>0</v>
      </c>
      <c r="DI229" s="55" t="n">
        <v>0</v>
      </c>
      <c r="DJ229" s="55" t="n">
        <v>0</v>
      </c>
      <c r="DK229" s="55" t="n">
        <v>0</v>
      </c>
      <c r="DL229" s="38" t="n">
        <f aca="false">+DJ229-DG229</f>
        <v>0</v>
      </c>
    </row>
    <row r="230" s="43" customFormat="true" ht="27" hidden="true" customHeight="true" outlineLevel="0" collapsed="false">
      <c r="D230" s="83" t="s">
        <v>232</v>
      </c>
      <c r="E230" s="95" t="n">
        <v>581100</v>
      </c>
      <c r="F230" s="95"/>
      <c r="G230" s="96" t="s">
        <v>305</v>
      </c>
      <c r="H230" s="55"/>
      <c r="I230" s="55"/>
      <c r="J230" s="55"/>
      <c r="K230" s="55"/>
      <c r="L230" s="55"/>
      <c r="M230" s="55" t="n">
        <v>0</v>
      </c>
      <c r="N230" s="55" t="n">
        <v>0</v>
      </c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7"/>
      <c r="Z230" s="55"/>
      <c r="AA230" s="55"/>
      <c r="AB230" s="55"/>
      <c r="AC230" s="55"/>
      <c r="AD230" s="55"/>
      <c r="AE230" s="55"/>
      <c r="AF230" s="55"/>
      <c r="AG230" s="55" t="n">
        <v>35642.88</v>
      </c>
      <c r="AH230" s="55" t="n">
        <v>35642.88</v>
      </c>
      <c r="AI230" s="55" t="n">
        <v>35700</v>
      </c>
      <c r="AJ230" s="55" t="n">
        <v>35700</v>
      </c>
      <c r="AK230" s="55" t="n">
        <v>0</v>
      </c>
      <c r="AL230" s="55" t="n">
        <v>70000</v>
      </c>
      <c r="AM230" s="55" t="n">
        <v>0</v>
      </c>
      <c r="AN230" s="55" t="n">
        <f aca="false">AL230*100/AJ230</f>
        <v>196.078431372549</v>
      </c>
      <c r="AO230" s="55" t="n">
        <v>70000</v>
      </c>
      <c r="AP230" s="38" t="n">
        <f aca="false">+AO230/12*2</f>
        <v>11666.6666666667</v>
      </c>
      <c r="AQ230" s="55"/>
      <c r="AR230" s="38" t="n">
        <f aca="false">+AQ230*100/AP230</f>
        <v>0</v>
      </c>
      <c r="AS230" s="38" t="n">
        <f aca="false">+AO230/12*3</f>
        <v>17500</v>
      </c>
      <c r="AT230" s="55"/>
      <c r="AU230" s="55"/>
      <c r="AV230" s="38" t="n">
        <f aca="false">+AU230*100/AS230</f>
        <v>0</v>
      </c>
      <c r="AW230" s="38" t="e">
        <f aca="false">+AU230*100/AT230</f>
        <v>#DIV/0!</v>
      </c>
      <c r="AX230" s="38" t="n">
        <f aca="false">AO230/12*4</f>
        <v>23333.3333333333</v>
      </c>
      <c r="AY230" s="55"/>
      <c r="AZ230" s="55"/>
      <c r="BA230" s="38" t="n">
        <f aca="false">+AO230/12*5</f>
        <v>29166.6666666667</v>
      </c>
      <c r="BB230" s="57"/>
      <c r="BC230" s="55"/>
      <c r="BD230" s="38" t="n">
        <f aca="false">+AO230/2</f>
        <v>35000</v>
      </c>
      <c r="BE230" s="55"/>
      <c r="BF230" s="55"/>
      <c r="BG230" s="38" t="n">
        <f aca="false">+AO230/12*7</f>
        <v>40833.3333333333</v>
      </c>
      <c r="BH230" s="55"/>
      <c r="BI230" s="55"/>
      <c r="BJ230" s="38" t="n">
        <f aca="false">+AO230/12*8</f>
        <v>46666.6666666667</v>
      </c>
      <c r="BK230" s="55"/>
      <c r="BL230" s="55"/>
      <c r="BM230" s="38" t="n">
        <f aca="false">+AO230/12*9</f>
        <v>52500</v>
      </c>
      <c r="BN230" s="55" t="n">
        <v>35642.88</v>
      </c>
      <c r="BO230" s="55"/>
      <c r="BP230" s="55" t="n">
        <v>0</v>
      </c>
      <c r="BQ230" s="55" t="n">
        <v>0</v>
      </c>
      <c r="BR230" s="55" t="n">
        <v>0</v>
      </c>
      <c r="BS230" s="50"/>
      <c r="BT230" s="55" t="n">
        <v>140000</v>
      </c>
      <c r="BU230" s="55"/>
      <c r="BV230" s="55"/>
      <c r="BW230" s="55" t="n">
        <v>140000</v>
      </c>
      <c r="BX230" s="55" t="n">
        <v>140000</v>
      </c>
      <c r="BY230" s="55" t="n">
        <v>140000</v>
      </c>
      <c r="BZ230" s="55" t="n">
        <v>140000</v>
      </c>
      <c r="CA230" s="38" t="n">
        <f aca="false">BZ230*100/BX230</f>
        <v>100</v>
      </c>
      <c r="CB230" s="38" t="n">
        <f aca="false">BZ230-BX230</f>
        <v>0</v>
      </c>
      <c r="CC230" s="38" t="n">
        <f aca="false">+BX230/12</f>
        <v>11666.6666666667</v>
      </c>
      <c r="CD230" s="55" t="n">
        <v>0</v>
      </c>
      <c r="CE230" s="38"/>
      <c r="CF230" s="55"/>
      <c r="CG230" s="38"/>
      <c r="CH230" s="38" t="n">
        <f aca="false">+BZ230/12*3</f>
        <v>35000</v>
      </c>
      <c r="CI230" s="55"/>
      <c r="CJ230" s="55"/>
      <c r="CK230" s="38" t="n">
        <f aca="false">+CJ230*100/CH230</f>
        <v>0</v>
      </c>
      <c r="CL230" s="38" t="n">
        <v>0</v>
      </c>
      <c r="CM230" s="38" t="n">
        <f aca="false">+BZ230/12*4</f>
        <v>46666.6666666667</v>
      </c>
      <c r="CN230" s="55"/>
      <c r="CO230" s="55"/>
      <c r="CP230" s="38" t="n">
        <f aca="false">+CO230*100/CM230</f>
        <v>0</v>
      </c>
      <c r="CQ230" s="38" t="n">
        <v>0</v>
      </c>
      <c r="CR230" s="38" t="n">
        <f aca="false">+BZ230/12*5</f>
        <v>58333.3333333333</v>
      </c>
      <c r="CS230" s="55"/>
      <c r="CT230" s="55"/>
      <c r="CU230" s="38" t="n">
        <f aca="false">+CT230*100/CR230</f>
        <v>0</v>
      </c>
      <c r="CV230" s="38" t="n">
        <v>0</v>
      </c>
      <c r="CW230" s="55" t="n">
        <f aca="false">+BZ230/2</f>
        <v>70000</v>
      </c>
      <c r="CX230" s="55" t="n">
        <v>0</v>
      </c>
      <c r="CY230" s="55" t="n">
        <v>0</v>
      </c>
      <c r="CZ230" s="55" t="n">
        <v>120000</v>
      </c>
      <c r="DA230" s="55" t="n">
        <v>120000</v>
      </c>
      <c r="DB230" s="55" t="n">
        <v>0</v>
      </c>
      <c r="DC230" s="55"/>
      <c r="DD230" s="55" t="n">
        <v>134000</v>
      </c>
      <c r="DE230" s="55" t="n">
        <f aca="false">+DD230*100/DA230</f>
        <v>111.666666666667</v>
      </c>
      <c r="DF230" s="55" t="n">
        <f aca="false">+DD230-DA230</f>
        <v>14000</v>
      </c>
      <c r="DG230" s="55" t="n">
        <v>0</v>
      </c>
      <c r="DH230" s="55" t="n">
        <v>0</v>
      </c>
      <c r="DI230" s="55" t="n">
        <v>0</v>
      </c>
      <c r="DJ230" s="55" t="n">
        <v>0</v>
      </c>
      <c r="DK230" s="55" t="n">
        <v>0</v>
      </c>
      <c r="DL230" s="38" t="n">
        <f aca="false">+DJ230-DG230</f>
        <v>0</v>
      </c>
    </row>
    <row r="231" s="43" customFormat="true" ht="21.75" hidden="false" customHeight="true" outlineLevel="0" collapsed="false">
      <c r="D231" s="83" t="s">
        <v>234</v>
      </c>
      <c r="E231" s="156" t="n">
        <v>631200</v>
      </c>
      <c r="F231" s="95"/>
      <c r="G231" s="157" t="s">
        <v>218</v>
      </c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7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38"/>
      <c r="AQ231" s="55"/>
      <c r="AR231" s="38"/>
      <c r="AS231" s="38"/>
      <c r="AT231" s="55"/>
      <c r="AU231" s="55"/>
      <c r="AV231" s="38"/>
      <c r="AW231" s="38"/>
      <c r="AX231" s="38"/>
      <c r="AY231" s="55"/>
      <c r="AZ231" s="55"/>
      <c r="BA231" s="38"/>
      <c r="BB231" s="57"/>
      <c r="BC231" s="55"/>
      <c r="BD231" s="38"/>
      <c r="BE231" s="55"/>
      <c r="BF231" s="55"/>
      <c r="BG231" s="38"/>
      <c r="BH231" s="55"/>
      <c r="BI231" s="55"/>
      <c r="BJ231" s="38"/>
      <c r="BK231" s="55"/>
      <c r="BL231" s="55"/>
      <c r="BM231" s="38"/>
      <c r="BN231" s="55"/>
      <c r="BO231" s="55"/>
      <c r="BP231" s="55"/>
      <c r="BQ231" s="55"/>
      <c r="BR231" s="55"/>
      <c r="BS231" s="50"/>
      <c r="BT231" s="55"/>
      <c r="BU231" s="55"/>
      <c r="BV231" s="55"/>
      <c r="BW231" s="55"/>
      <c r="BX231" s="55"/>
      <c r="BY231" s="55"/>
      <c r="BZ231" s="55"/>
      <c r="CA231" s="38"/>
      <c r="CB231" s="38"/>
      <c r="CC231" s="38"/>
      <c r="CD231" s="55"/>
      <c r="CE231" s="38"/>
      <c r="CF231" s="55"/>
      <c r="CG231" s="38"/>
      <c r="CH231" s="38"/>
      <c r="CI231" s="55"/>
      <c r="CJ231" s="55"/>
      <c r="CK231" s="38"/>
      <c r="CL231" s="38"/>
      <c r="CM231" s="38"/>
      <c r="CN231" s="55"/>
      <c r="CO231" s="55"/>
      <c r="CP231" s="38"/>
      <c r="CQ231" s="38"/>
      <c r="CR231" s="38"/>
      <c r="CS231" s="55"/>
      <c r="CT231" s="55"/>
      <c r="CU231" s="38"/>
      <c r="CV231" s="38"/>
      <c r="CW231" s="55"/>
      <c r="CX231" s="55"/>
      <c r="CY231" s="55"/>
      <c r="CZ231" s="55"/>
      <c r="DA231" s="55" t="n">
        <v>0</v>
      </c>
      <c r="DB231" s="55" t="n">
        <v>0</v>
      </c>
      <c r="DC231" s="55"/>
      <c r="DD231" s="55" t="n">
        <v>0</v>
      </c>
      <c r="DE231" s="55" t="e">
        <f aca="false">+DD231*100/DA231</f>
        <v>#DIV/0!</v>
      </c>
      <c r="DF231" s="55" t="n">
        <f aca="false">+DD231-DA231</f>
        <v>0</v>
      </c>
      <c r="DG231" s="55" t="n">
        <v>7300</v>
      </c>
      <c r="DH231" s="55"/>
      <c r="DI231" s="55" t="n">
        <v>0</v>
      </c>
      <c r="DJ231" s="55" t="n">
        <v>7300</v>
      </c>
      <c r="DK231" s="55" t="n">
        <v>7109.63</v>
      </c>
      <c r="DL231" s="38" t="n">
        <f aca="false">+DJ231-DG231</f>
        <v>0</v>
      </c>
    </row>
    <row r="232" s="43" customFormat="true" ht="15.75" hidden="false" customHeight="true" outlineLevel="0" collapsed="false">
      <c r="D232" s="83" t="s">
        <v>306</v>
      </c>
      <c r="E232" s="95" t="n">
        <v>638142</v>
      </c>
      <c r="F232" s="95"/>
      <c r="G232" s="96" t="s">
        <v>307</v>
      </c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7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38"/>
      <c r="AQ232" s="55"/>
      <c r="AR232" s="38"/>
      <c r="AS232" s="38"/>
      <c r="AT232" s="55"/>
      <c r="AU232" s="55"/>
      <c r="AV232" s="38"/>
      <c r="AW232" s="38"/>
      <c r="AX232" s="38"/>
      <c r="AY232" s="55"/>
      <c r="AZ232" s="55"/>
      <c r="BA232" s="38"/>
      <c r="BB232" s="57"/>
      <c r="BC232" s="55"/>
      <c r="BD232" s="38"/>
      <c r="BE232" s="55"/>
      <c r="BF232" s="55"/>
      <c r="BG232" s="38"/>
      <c r="BH232" s="55"/>
      <c r="BI232" s="55"/>
      <c r="BJ232" s="38"/>
      <c r="BK232" s="55"/>
      <c r="BL232" s="55"/>
      <c r="BM232" s="38"/>
      <c r="BN232" s="55"/>
      <c r="BO232" s="55"/>
      <c r="BP232" s="55"/>
      <c r="BQ232" s="55"/>
      <c r="BR232" s="55"/>
      <c r="BS232" s="50"/>
      <c r="BT232" s="55"/>
      <c r="BU232" s="55"/>
      <c r="BV232" s="55"/>
      <c r="BW232" s="55"/>
      <c r="BX232" s="55"/>
      <c r="BY232" s="55"/>
      <c r="BZ232" s="55"/>
      <c r="CA232" s="38"/>
      <c r="CB232" s="38"/>
      <c r="CC232" s="38"/>
      <c r="CD232" s="55"/>
      <c r="CE232" s="38"/>
      <c r="CF232" s="55"/>
      <c r="CG232" s="38"/>
      <c r="CH232" s="38"/>
      <c r="CI232" s="55"/>
      <c r="CJ232" s="55"/>
      <c r="CK232" s="38"/>
      <c r="CL232" s="38"/>
      <c r="CM232" s="38"/>
      <c r="CN232" s="55"/>
      <c r="CO232" s="55"/>
      <c r="CP232" s="38"/>
      <c r="CQ232" s="38"/>
      <c r="CR232" s="38"/>
      <c r="CS232" s="55"/>
      <c r="CT232" s="55"/>
      <c r="CU232" s="38"/>
      <c r="CV232" s="38"/>
      <c r="CW232" s="55"/>
      <c r="CX232" s="55"/>
      <c r="CY232" s="55"/>
      <c r="CZ232" s="55"/>
      <c r="DA232" s="55" t="n">
        <v>0</v>
      </c>
      <c r="DB232" s="55" t="n">
        <v>0</v>
      </c>
      <c r="DC232" s="55"/>
      <c r="DD232" s="55" t="n">
        <v>0</v>
      </c>
      <c r="DE232" s="55" t="n">
        <v>0</v>
      </c>
      <c r="DF232" s="55" t="n">
        <f aca="false">+DD232-DA232</f>
        <v>0</v>
      </c>
      <c r="DG232" s="55" t="n">
        <v>39700</v>
      </c>
      <c r="DH232" s="55"/>
      <c r="DI232" s="55" t="n">
        <v>39628.17</v>
      </c>
      <c r="DJ232" s="55" t="n">
        <v>39700</v>
      </c>
      <c r="DK232" s="55" t="n">
        <v>39628.17</v>
      </c>
      <c r="DL232" s="38" t="n">
        <f aca="false">+DJ232-DG232</f>
        <v>0</v>
      </c>
    </row>
    <row r="233" s="43" customFormat="true" ht="15" hidden="true" customHeight="true" outlineLevel="0" collapsed="false">
      <c r="D233" s="83" t="s">
        <v>223</v>
      </c>
      <c r="E233" s="95" t="n">
        <v>630000</v>
      </c>
      <c r="F233" s="95"/>
      <c r="G233" s="96" t="s">
        <v>308</v>
      </c>
      <c r="L233" s="71"/>
      <c r="Q233" s="38" t="n">
        <f aca="false">+N233/12*3</f>
        <v>0</v>
      </c>
      <c r="R233" s="55" t="n">
        <f aca="false">R234+R235</f>
        <v>0</v>
      </c>
      <c r="U233" s="55" t="n">
        <f aca="false">U234+U235</f>
        <v>0</v>
      </c>
      <c r="Y233" s="117"/>
      <c r="AI233" s="38"/>
      <c r="AJ233" s="38"/>
      <c r="AM233" s="38" t="e">
        <f aca="false">AL233*100/N233</f>
        <v>#DIV/0!</v>
      </c>
      <c r="AN233" s="38" t="e">
        <f aca="false">AL233*100/AJ233</f>
        <v>#DIV/0!</v>
      </c>
      <c r="AP233" s="38" t="n">
        <f aca="false">+AO233/12*2</f>
        <v>0</v>
      </c>
      <c r="AR233" s="38" t="e">
        <f aca="false">+AQ233*100/AP233</f>
        <v>#DIV/0!</v>
      </c>
      <c r="AS233" s="38" t="n">
        <f aca="false">+AO233/12*3</f>
        <v>0</v>
      </c>
      <c r="AV233" s="38" t="e">
        <f aca="false">+AU233*100/AS233</f>
        <v>#DIV/0!</v>
      </c>
      <c r="AW233" s="38" t="e">
        <f aca="false">+AU233*100/AT233</f>
        <v>#DIV/0!</v>
      </c>
      <c r="AX233" s="38" t="n">
        <f aca="false">AO233/12*4</f>
        <v>0</v>
      </c>
      <c r="BA233" s="38" t="n">
        <f aca="false">+AO233/12*5</f>
        <v>0</v>
      </c>
      <c r="BB233" s="117"/>
      <c r="BD233" s="38" t="n">
        <f aca="false">+AO233/2</f>
        <v>0</v>
      </c>
      <c r="BG233" s="38" t="n">
        <f aca="false">+AO233/12*7</f>
        <v>0</v>
      </c>
      <c r="BJ233" s="38" t="n">
        <f aca="false">+AO233/12*8</f>
        <v>0</v>
      </c>
      <c r="BM233" s="38" t="n">
        <f aca="false">+AO233/12*9</f>
        <v>0</v>
      </c>
      <c r="BS233" s="118"/>
      <c r="CA233" s="38" t="e">
        <f aca="false">BZ233*100/BX233</f>
        <v>#DIV/0!</v>
      </c>
      <c r="CB233" s="38" t="n">
        <f aca="false">BZ233-BX233</f>
        <v>0</v>
      </c>
      <c r="CC233" s="38" t="n">
        <f aca="false">+BX233/12</f>
        <v>0</v>
      </c>
      <c r="CE233" s="38"/>
      <c r="CG233" s="38"/>
      <c r="CH233" s="38" t="n">
        <f aca="false">+BZ233/12*3</f>
        <v>0</v>
      </c>
      <c r="CK233" s="38" t="e">
        <f aca="false">+CJ233*100/CH233</f>
        <v>#DIV/0!</v>
      </c>
      <c r="CL233" s="38" t="e">
        <f aca="false">+CJ233*100/CI233</f>
        <v>#DIV/0!</v>
      </c>
      <c r="CM233" s="38" t="n">
        <f aca="false">+BZ233/12*4</f>
        <v>0</v>
      </c>
      <c r="CP233" s="38" t="e">
        <f aca="false">+CO233*100/CM233</f>
        <v>#DIV/0!</v>
      </c>
      <c r="CQ233" s="38" t="e">
        <f aca="false">+CO233*100/CN233</f>
        <v>#DIV/0!</v>
      </c>
      <c r="CR233" s="38" t="n">
        <f aca="false">+BZ233/12*5</f>
        <v>0</v>
      </c>
      <c r="CU233" s="38" t="e">
        <f aca="false">+CT233*100/CR233</f>
        <v>#DIV/0!</v>
      </c>
      <c r="CV233" s="38" t="e">
        <f aca="false">+CT233*100/CS233</f>
        <v>#DIV/0!</v>
      </c>
      <c r="CW233" s="38" t="n">
        <f aca="false">+BZ233/2</f>
        <v>0</v>
      </c>
      <c r="DE233" s="38" t="e">
        <f aca="false">+DD233*100/DA233</f>
        <v>#DIV/0!</v>
      </c>
      <c r="DF233" s="38" t="n">
        <f aca="false">+DD233-DA233</f>
        <v>0</v>
      </c>
      <c r="DL233" s="38" t="n">
        <f aca="false">+DJ233-DG233</f>
        <v>0</v>
      </c>
    </row>
    <row r="234" customFormat="false" ht="16.15" hidden="true" customHeight="true" outlineLevel="0" collapsed="false">
      <c r="D234" s="84"/>
      <c r="E234" s="87" t="n">
        <v>611400</v>
      </c>
      <c r="F234" s="87"/>
      <c r="G234" s="86" t="s">
        <v>309</v>
      </c>
      <c r="L234" s="71"/>
      <c r="Q234" s="38" t="n">
        <f aca="false">+N234/12*3</f>
        <v>0</v>
      </c>
      <c r="R234" s="158" t="n">
        <v>0</v>
      </c>
      <c r="U234" s="158" t="n">
        <v>0</v>
      </c>
      <c r="Y234" s="78"/>
      <c r="AI234" s="38"/>
      <c r="AJ234" s="38"/>
      <c r="AM234" s="38" t="e">
        <f aca="false">AL234*100/N234</f>
        <v>#DIV/0!</v>
      </c>
      <c r="AN234" s="38" t="e">
        <f aca="false">AL234*100/AJ234</f>
        <v>#DIV/0!</v>
      </c>
      <c r="AP234" s="38" t="n">
        <f aca="false">+AO234/12*2</f>
        <v>0</v>
      </c>
      <c r="AR234" s="38" t="e">
        <f aca="false">+AQ234*100/AP234</f>
        <v>#DIV/0!</v>
      </c>
      <c r="AS234" s="38" t="n">
        <f aca="false">+AO234/12*3</f>
        <v>0</v>
      </c>
      <c r="AV234" s="38" t="e">
        <f aca="false">+AU234*100/AS234</f>
        <v>#DIV/0!</v>
      </c>
      <c r="AW234" s="38" t="e">
        <f aca="false">+AU234*100/AT234</f>
        <v>#DIV/0!</v>
      </c>
      <c r="AX234" s="38" t="n">
        <f aca="false">AO234/12*4</f>
        <v>0</v>
      </c>
      <c r="BA234" s="38" t="n">
        <f aca="false">+AO234/12*5</f>
        <v>0</v>
      </c>
      <c r="BB234" s="78"/>
      <c r="BD234" s="38" t="n">
        <f aca="false">+AO234/2</f>
        <v>0</v>
      </c>
      <c r="BG234" s="38" t="n">
        <f aca="false">+AO234/12*7</f>
        <v>0</v>
      </c>
      <c r="BJ234" s="38" t="n">
        <f aca="false">+AO234/12*8</f>
        <v>0</v>
      </c>
      <c r="BM234" s="38" t="n">
        <f aca="false">+AO234/12*9</f>
        <v>0</v>
      </c>
      <c r="CA234" s="38" t="e">
        <f aca="false">BZ234*100/BX234</f>
        <v>#DIV/0!</v>
      </c>
      <c r="CB234" s="38" t="n">
        <f aca="false">BZ234-BX234</f>
        <v>0</v>
      </c>
      <c r="CC234" s="38" t="n">
        <f aca="false">+BX234/12</f>
        <v>0</v>
      </c>
      <c r="CE234" s="38"/>
      <c r="CG234" s="38"/>
      <c r="CH234" s="38" t="n">
        <f aca="false">+BZ234/12*3</f>
        <v>0</v>
      </c>
      <c r="CK234" s="38" t="e">
        <f aca="false">+CJ234*100/CH234</f>
        <v>#DIV/0!</v>
      </c>
      <c r="CL234" s="38" t="e">
        <f aca="false">+CJ234*100/CI234</f>
        <v>#DIV/0!</v>
      </c>
      <c r="CM234" s="38" t="n">
        <f aca="false">+BZ234/12*4</f>
        <v>0</v>
      </c>
      <c r="CP234" s="38" t="e">
        <f aca="false">+CO234*100/CM234</f>
        <v>#DIV/0!</v>
      </c>
      <c r="CQ234" s="38" t="e">
        <f aca="false">+CO234*100/CN234</f>
        <v>#DIV/0!</v>
      </c>
      <c r="CR234" s="38" t="n">
        <f aca="false">+BZ234/12*5</f>
        <v>0</v>
      </c>
      <c r="CU234" s="38" t="e">
        <f aca="false">+CT234*100/CR234</f>
        <v>#DIV/0!</v>
      </c>
      <c r="CV234" s="38" t="e">
        <f aca="false">+CT234*100/CS234</f>
        <v>#DIV/0!</v>
      </c>
      <c r="CW234" s="38" t="n">
        <f aca="false">+BZ234/2</f>
        <v>0</v>
      </c>
      <c r="DE234" s="38" t="e">
        <f aca="false">+DD234*100/DA234</f>
        <v>#DIV/0!</v>
      </c>
      <c r="DF234" s="38" t="n">
        <f aca="false">+DD234-DA234</f>
        <v>0</v>
      </c>
      <c r="DL234" s="38" t="n">
        <f aca="false">+DJ234-DG234</f>
        <v>0</v>
      </c>
    </row>
    <row r="235" customFormat="false" ht="27" hidden="true" customHeight="true" outlineLevel="0" collapsed="false">
      <c r="D235" s="84"/>
      <c r="E235" s="87" t="n">
        <v>631200</v>
      </c>
      <c r="F235" s="87"/>
      <c r="G235" s="86" t="s">
        <v>310</v>
      </c>
      <c r="L235" s="71"/>
      <c r="Q235" s="38" t="n">
        <f aca="false">+N235/12*3</f>
        <v>0</v>
      </c>
      <c r="R235" s="158" t="n">
        <v>0</v>
      </c>
      <c r="U235" s="158" t="n">
        <v>0</v>
      </c>
      <c r="Y235" s="78"/>
      <c r="AI235" s="38"/>
      <c r="AJ235" s="38"/>
      <c r="AM235" s="38" t="e">
        <f aca="false">AL235*100/N235</f>
        <v>#DIV/0!</v>
      </c>
      <c r="AN235" s="38" t="e">
        <f aca="false">AL235*100/AJ235</f>
        <v>#DIV/0!</v>
      </c>
      <c r="AP235" s="38" t="n">
        <f aca="false">+AO235/12*2</f>
        <v>0</v>
      </c>
      <c r="AR235" s="38" t="e">
        <f aca="false">+AQ235*100/AP235</f>
        <v>#DIV/0!</v>
      </c>
      <c r="AS235" s="38" t="n">
        <f aca="false">+AO235/12*3</f>
        <v>0</v>
      </c>
      <c r="AV235" s="38" t="e">
        <f aca="false">+AU235*100/AS235</f>
        <v>#DIV/0!</v>
      </c>
      <c r="AW235" s="38" t="e">
        <f aca="false">+AU235*100/AT235</f>
        <v>#DIV/0!</v>
      </c>
      <c r="AX235" s="38" t="n">
        <f aca="false">AO235/12*4</f>
        <v>0</v>
      </c>
      <c r="BA235" s="38" t="n">
        <f aca="false">+AO235/12*5</f>
        <v>0</v>
      </c>
      <c r="BB235" s="78"/>
      <c r="BD235" s="38" t="n">
        <f aca="false">+AO235/2</f>
        <v>0</v>
      </c>
      <c r="BG235" s="38" t="n">
        <f aca="false">+AO235/12*7</f>
        <v>0</v>
      </c>
      <c r="BJ235" s="38" t="n">
        <f aca="false">+AO235/12*8</f>
        <v>0</v>
      </c>
      <c r="BM235" s="38" t="n">
        <f aca="false">+AO235/12*9</f>
        <v>0</v>
      </c>
      <c r="CA235" s="38" t="e">
        <f aca="false">BZ235*100/BX235</f>
        <v>#DIV/0!</v>
      </c>
      <c r="CB235" s="38" t="n">
        <f aca="false">BZ235-BX235</f>
        <v>0</v>
      </c>
      <c r="CC235" s="38" t="n">
        <f aca="false">+BX235/12</f>
        <v>0</v>
      </c>
      <c r="CE235" s="38"/>
      <c r="CG235" s="38"/>
      <c r="CH235" s="38" t="n">
        <f aca="false">+BZ235/12*3</f>
        <v>0</v>
      </c>
      <c r="CK235" s="38" t="e">
        <f aca="false">+CJ235*100/CH235</f>
        <v>#DIV/0!</v>
      </c>
      <c r="CL235" s="38" t="e">
        <f aca="false">+CJ235*100/CI235</f>
        <v>#DIV/0!</v>
      </c>
      <c r="CM235" s="38" t="n">
        <f aca="false">+BZ235/12*4</f>
        <v>0</v>
      </c>
      <c r="CP235" s="38" t="e">
        <f aca="false">+CO235*100/CM235</f>
        <v>#DIV/0!</v>
      </c>
      <c r="CQ235" s="38" t="e">
        <f aca="false">+CO235*100/CN235</f>
        <v>#DIV/0!</v>
      </c>
      <c r="CR235" s="38" t="n">
        <f aca="false">+BZ235/12*5</f>
        <v>0</v>
      </c>
      <c r="CU235" s="38" t="e">
        <f aca="false">+CT235*100/CR235</f>
        <v>#DIV/0!</v>
      </c>
      <c r="CV235" s="38" t="e">
        <f aca="false">+CT235*100/CS235</f>
        <v>#DIV/0!</v>
      </c>
      <c r="CW235" s="38" t="n">
        <f aca="false">+BZ235/2</f>
        <v>0</v>
      </c>
      <c r="DE235" s="38" t="e">
        <f aca="false">+DD235*100/DA235</f>
        <v>#DIV/0!</v>
      </c>
      <c r="DF235" s="38" t="n">
        <f aca="false">+DD235-DA235</f>
        <v>0</v>
      </c>
      <c r="DL235" s="38" t="n">
        <f aca="false">+DJ235-DG235</f>
        <v>0</v>
      </c>
    </row>
    <row r="236" customFormat="false" ht="16.15" hidden="true" customHeight="true" outlineLevel="0" collapsed="false">
      <c r="D236" s="84"/>
      <c r="E236" s="87"/>
      <c r="F236" s="87"/>
      <c r="G236" s="86"/>
      <c r="L236" s="71"/>
      <c r="Q236" s="38" t="n">
        <f aca="false">+N236/12*3</f>
        <v>0</v>
      </c>
      <c r="R236" s="158"/>
      <c r="U236" s="158"/>
      <c r="Y236" s="78"/>
      <c r="AI236" s="38"/>
      <c r="AJ236" s="38"/>
      <c r="AM236" s="38" t="e">
        <f aca="false">AL236*100/N236</f>
        <v>#DIV/0!</v>
      </c>
      <c r="AN236" s="38" t="e">
        <f aca="false">AL236*100/AJ236</f>
        <v>#DIV/0!</v>
      </c>
      <c r="AP236" s="38" t="n">
        <f aca="false">+AO236/12*2</f>
        <v>0</v>
      </c>
      <c r="AR236" s="38" t="e">
        <f aca="false">+AQ236*100/AP236</f>
        <v>#DIV/0!</v>
      </c>
      <c r="AS236" s="38" t="n">
        <f aca="false">+AO236/12*3</f>
        <v>0</v>
      </c>
      <c r="AV236" s="38" t="e">
        <f aca="false">+AU236*100/AS236</f>
        <v>#DIV/0!</v>
      </c>
      <c r="AW236" s="38" t="e">
        <f aca="false">+AU236*100/AT236</f>
        <v>#DIV/0!</v>
      </c>
      <c r="AX236" s="38" t="n">
        <f aca="false">AO236/12*4</f>
        <v>0</v>
      </c>
      <c r="BA236" s="38" t="n">
        <f aca="false">+AO236/12*5</f>
        <v>0</v>
      </c>
      <c r="BB236" s="78"/>
      <c r="BD236" s="38" t="n">
        <f aca="false">+AO236/2</f>
        <v>0</v>
      </c>
      <c r="BG236" s="38" t="n">
        <f aca="false">+AO236/12*7</f>
        <v>0</v>
      </c>
      <c r="BJ236" s="38" t="n">
        <f aca="false">+AO236/12*8</f>
        <v>0</v>
      </c>
      <c r="BM236" s="38" t="n">
        <f aca="false">+AO236/12*9</f>
        <v>0</v>
      </c>
      <c r="CA236" s="38" t="e">
        <f aca="false">BZ236*100/BX236</f>
        <v>#DIV/0!</v>
      </c>
      <c r="CB236" s="38" t="n">
        <f aca="false">BZ236-BX236</f>
        <v>0</v>
      </c>
      <c r="CC236" s="38" t="n">
        <f aca="false">+BX236/12</f>
        <v>0</v>
      </c>
      <c r="CE236" s="38"/>
      <c r="CG236" s="38"/>
      <c r="CH236" s="38" t="n">
        <f aca="false">+BZ236/12*3</f>
        <v>0</v>
      </c>
      <c r="CK236" s="38" t="e">
        <f aca="false">+CJ236*100/CH236</f>
        <v>#DIV/0!</v>
      </c>
      <c r="CL236" s="38" t="e">
        <f aca="false">+CJ236*100/CI236</f>
        <v>#DIV/0!</v>
      </c>
      <c r="CM236" s="38" t="n">
        <f aca="false">+BZ236/12*4</f>
        <v>0</v>
      </c>
      <c r="CP236" s="38" t="e">
        <f aca="false">+CO236*100/CM236</f>
        <v>#DIV/0!</v>
      </c>
      <c r="CQ236" s="38" t="e">
        <f aca="false">+CO236*100/CN236</f>
        <v>#DIV/0!</v>
      </c>
      <c r="CR236" s="38" t="n">
        <f aca="false">+BZ236/12*5</f>
        <v>0</v>
      </c>
      <c r="CU236" s="38" t="e">
        <f aca="false">+CT236*100/CR236</f>
        <v>#DIV/0!</v>
      </c>
      <c r="CV236" s="38" t="e">
        <f aca="false">+CT236*100/CS236</f>
        <v>#DIV/0!</v>
      </c>
      <c r="CW236" s="38" t="n">
        <f aca="false">+BZ236/2</f>
        <v>0</v>
      </c>
      <c r="DE236" s="38" t="e">
        <f aca="false">+DD236*100/DA236</f>
        <v>#DIV/0!</v>
      </c>
      <c r="DF236" s="38" t="n">
        <f aca="false">+DD236-DA236</f>
        <v>0</v>
      </c>
      <c r="DL236" s="38" t="n">
        <f aca="false">+DJ236-DG236</f>
        <v>0</v>
      </c>
    </row>
    <row r="237" customFormat="false" ht="13.5" hidden="true" customHeight="true" outlineLevel="0" collapsed="false">
      <c r="D237" s="84"/>
      <c r="E237" s="87"/>
      <c r="F237" s="87"/>
      <c r="G237" s="86"/>
      <c r="L237" s="71"/>
      <c r="Q237" s="38" t="n">
        <f aca="false">+N237/12*3</f>
        <v>0</v>
      </c>
      <c r="R237" s="158"/>
      <c r="U237" s="158"/>
      <c r="Y237" s="78"/>
      <c r="AI237" s="38"/>
      <c r="AJ237" s="38"/>
      <c r="AM237" s="38" t="e">
        <f aca="false">AL237*100/N237</f>
        <v>#DIV/0!</v>
      </c>
      <c r="AN237" s="38" t="e">
        <f aca="false">AL237*100/AJ237</f>
        <v>#DIV/0!</v>
      </c>
      <c r="AP237" s="38" t="n">
        <f aca="false">+AO237/12*2</f>
        <v>0</v>
      </c>
      <c r="AR237" s="38" t="e">
        <f aca="false">+AQ237*100/AP237</f>
        <v>#DIV/0!</v>
      </c>
      <c r="AS237" s="38" t="n">
        <f aca="false">+AO237/12*3</f>
        <v>0</v>
      </c>
      <c r="AV237" s="38" t="e">
        <f aca="false">+AU237*100/AS237</f>
        <v>#DIV/0!</v>
      </c>
      <c r="AW237" s="38" t="e">
        <f aca="false">+AU237*100/AT237</f>
        <v>#DIV/0!</v>
      </c>
      <c r="AX237" s="38" t="n">
        <f aca="false">AO237/12*4</f>
        <v>0</v>
      </c>
      <c r="BA237" s="38" t="n">
        <f aca="false">+AO237/12*5</f>
        <v>0</v>
      </c>
      <c r="BB237" s="78"/>
      <c r="BD237" s="38" t="n">
        <f aca="false">+AO237/2</f>
        <v>0</v>
      </c>
      <c r="BG237" s="38" t="n">
        <f aca="false">+AO237/12*7</f>
        <v>0</v>
      </c>
      <c r="BJ237" s="38" t="n">
        <f aca="false">+AO237/12*8</f>
        <v>0</v>
      </c>
      <c r="BM237" s="38" t="n">
        <f aca="false">+AO237/12*9</f>
        <v>0</v>
      </c>
      <c r="CA237" s="38" t="e">
        <f aca="false">BZ237*100/BX237</f>
        <v>#DIV/0!</v>
      </c>
      <c r="CB237" s="38" t="n">
        <f aca="false">BZ237-BX237</f>
        <v>0</v>
      </c>
      <c r="CC237" s="38" t="n">
        <f aca="false">+BX237/12</f>
        <v>0</v>
      </c>
      <c r="CE237" s="38"/>
      <c r="CG237" s="38"/>
      <c r="CH237" s="38" t="n">
        <f aca="false">+BZ237/12*3</f>
        <v>0</v>
      </c>
      <c r="CK237" s="38" t="e">
        <f aca="false">+CJ237*100/CH237</f>
        <v>#DIV/0!</v>
      </c>
      <c r="CL237" s="38" t="e">
        <f aca="false">+CJ237*100/CI237</f>
        <v>#DIV/0!</v>
      </c>
      <c r="CM237" s="38" t="n">
        <f aca="false">+BZ237/12*4</f>
        <v>0</v>
      </c>
      <c r="CP237" s="38" t="e">
        <f aca="false">+CO237*100/CM237</f>
        <v>#DIV/0!</v>
      </c>
      <c r="CQ237" s="38" t="e">
        <f aca="false">+CO237*100/CN237</f>
        <v>#DIV/0!</v>
      </c>
      <c r="CR237" s="38" t="n">
        <f aca="false">+BZ237/12*5</f>
        <v>0</v>
      </c>
      <c r="CU237" s="38" t="e">
        <f aca="false">+CT237*100/CR237</f>
        <v>#DIV/0!</v>
      </c>
      <c r="CV237" s="38" t="e">
        <f aca="false">+CT237*100/CS237</f>
        <v>#DIV/0!</v>
      </c>
      <c r="CW237" s="38" t="n">
        <f aca="false">+BZ237/2</f>
        <v>0</v>
      </c>
      <c r="DE237" s="38"/>
      <c r="DF237" s="38"/>
      <c r="DL237" s="38" t="n">
        <f aca="false">+DJ237-DG237</f>
        <v>0</v>
      </c>
    </row>
    <row r="238" customFormat="false" ht="16.15" hidden="true" customHeight="true" outlineLevel="0" collapsed="false">
      <c r="D238" s="84"/>
      <c r="E238" s="87"/>
      <c r="F238" s="87"/>
      <c r="G238" s="86"/>
      <c r="L238" s="71"/>
      <c r="Q238" s="38" t="n">
        <f aca="false">+N238/12*3</f>
        <v>0</v>
      </c>
      <c r="R238" s="158"/>
      <c r="U238" s="158"/>
      <c r="Y238" s="78"/>
      <c r="AI238" s="38"/>
      <c r="AJ238" s="38"/>
      <c r="AM238" s="38" t="e">
        <f aca="false">AL238*100/N238</f>
        <v>#DIV/0!</v>
      </c>
      <c r="AN238" s="38" t="e">
        <f aca="false">AL238*100/AJ238</f>
        <v>#DIV/0!</v>
      </c>
      <c r="AP238" s="38" t="n">
        <f aca="false">+AO238/12*2</f>
        <v>0</v>
      </c>
      <c r="AR238" s="38" t="e">
        <f aca="false">+AQ238*100/AP238</f>
        <v>#DIV/0!</v>
      </c>
      <c r="AS238" s="38" t="n">
        <f aca="false">+AO238/12*3</f>
        <v>0</v>
      </c>
      <c r="AV238" s="38" t="e">
        <f aca="false">+AU238*100/AS238</f>
        <v>#DIV/0!</v>
      </c>
      <c r="AW238" s="38" t="e">
        <f aca="false">+AU238*100/AT238</f>
        <v>#DIV/0!</v>
      </c>
      <c r="AX238" s="38" t="n">
        <f aca="false">AO238/12*4</f>
        <v>0</v>
      </c>
      <c r="BA238" s="38" t="n">
        <f aca="false">+AO238/12*5</f>
        <v>0</v>
      </c>
      <c r="BB238" s="78"/>
      <c r="BD238" s="38" t="n">
        <f aca="false">+AO238/2</f>
        <v>0</v>
      </c>
      <c r="BG238" s="38" t="n">
        <f aca="false">+AO238/12*7</f>
        <v>0</v>
      </c>
      <c r="BJ238" s="38" t="n">
        <f aca="false">+AO238/12*8</f>
        <v>0</v>
      </c>
      <c r="BM238" s="38" t="n">
        <f aca="false">+AO238/12*9</f>
        <v>0</v>
      </c>
      <c r="CA238" s="38" t="e">
        <f aca="false">BZ238*100/BX238</f>
        <v>#DIV/0!</v>
      </c>
      <c r="CB238" s="38" t="n">
        <f aca="false">BZ238-BX238</f>
        <v>0</v>
      </c>
      <c r="CC238" s="38" t="n">
        <f aca="false">+BX238/12</f>
        <v>0</v>
      </c>
      <c r="CE238" s="38"/>
      <c r="CG238" s="38"/>
      <c r="CH238" s="38" t="n">
        <f aca="false">+BZ238/12*3</f>
        <v>0</v>
      </c>
      <c r="CK238" s="38" t="e">
        <f aca="false">+CJ238*100/CH238</f>
        <v>#DIV/0!</v>
      </c>
      <c r="CL238" s="38" t="e">
        <f aca="false">+CJ238*100/CI238</f>
        <v>#DIV/0!</v>
      </c>
      <c r="CM238" s="38" t="n">
        <f aca="false">+BZ238/12*4</f>
        <v>0</v>
      </c>
      <c r="CP238" s="38" t="e">
        <f aca="false">+CO238*100/CM238</f>
        <v>#DIV/0!</v>
      </c>
      <c r="CQ238" s="38" t="e">
        <f aca="false">+CO238*100/CN238</f>
        <v>#DIV/0!</v>
      </c>
      <c r="CR238" s="38" t="n">
        <f aca="false">+BZ238/12*5</f>
        <v>0</v>
      </c>
      <c r="CU238" s="38" t="e">
        <f aca="false">+CT238*100/CR238</f>
        <v>#DIV/0!</v>
      </c>
      <c r="CV238" s="38" t="e">
        <f aca="false">+CT238*100/CS238</f>
        <v>#DIV/0!</v>
      </c>
      <c r="CW238" s="38" t="n">
        <f aca="false">+BZ238/2</f>
        <v>0</v>
      </c>
      <c r="DE238" s="38"/>
      <c r="DF238" s="38"/>
      <c r="DL238" s="38" t="n">
        <f aca="false">+DJ238-DG238</f>
        <v>0</v>
      </c>
    </row>
    <row r="239" customFormat="false" ht="16.15" hidden="true" customHeight="true" outlineLevel="0" collapsed="false">
      <c r="D239" s="84"/>
      <c r="E239" s="87"/>
      <c r="F239" s="87"/>
      <c r="G239" s="86"/>
      <c r="L239" s="71"/>
      <c r="Q239" s="38" t="n">
        <f aca="false">+N239/12*3</f>
        <v>0</v>
      </c>
      <c r="R239" s="158"/>
      <c r="U239" s="158"/>
      <c r="Y239" s="78"/>
      <c r="AI239" s="38"/>
      <c r="AJ239" s="38"/>
      <c r="AM239" s="38" t="e">
        <f aca="false">AL239*100/N239</f>
        <v>#DIV/0!</v>
      </c>
      <c r="AN239" s="38" t="e">
        <f aca="false">AL239*100/AJ239</f>
        <v>#DIV/0!</v>
      </c>
      <c r="AP239" s="38" t="n">
        <f aca="false">+AO239/12*2</f>
        <v>0</v>
      </c>
      <c r="AR239" s="38" t="e">
        <f aca="false">+AQ239*100/AP239</f>
        <v>#DIV/0!</v>
      </c>
      <c r="AS239" s="38" t="n">
        <f aca="false">+AO239/12*3</f>
        <v>0</v>
      </c>
      <c r="AV239" s="38" t="e">
        <f aca="false">+AU239*100/AS239</f>
        <v>#DIV/0!</v>
      </c>
      <c r="AW239" s="38" t="e">
        <f aca="false">+AU239*100/AT239</f>
        <v>#DIV/0!</v>
      </c>
      <c r="AX239" s="38" t="n">
        <f aca="false">AO239/12*4</f>
        <v>0</v>
      </c>
      <c r="BA239" s="38" t="n">
        <f aca="false">+AO239/12*5</f>
        <v>0</v>
      </c>
      <c r="BB239" s="78"/>
      <c r="BD239" s="38" t="n">
        <f aca="false">+AO239/2</f>
        <v>0</v>
      </c>
      <c r="BG239" s="38" t="n">
        <f aca="false">+AO239/12*7</f>
        <v>0</v>
      </c>
      <c r="BJ239" s="38" t="n">
        <f aca="false">+AO239/12*8</f>
        <v>0</v>
      </c>
      <c r="BM239" s="38" t="n">
        <f aca="false">+AO239/12*9</f>
        <v>0</v>
      </c>
      <c r="CA239" s="38" t="e">
        <f aca="false">BZ239*100/BX239</f>
        <v>#DIV/0!</v>
      </c>
      <c r="CB239" s="38" t="n">
        <f aca="false">BZ239-BX239</f>
        <v>0</v>
      </c>
      <c r="CC239" s="38" t="n">
        <f aca="false">+BX239/12</f>
        <v>0</v>
      </c>
      <c r="CE239" s="38"/>
      <c r="CG239" s="38"/>
      <c r="CH239" s="38" t="n">
        <f aca="false">+BZ239/12*3</f>
        <v>0</v>
      </c>
      <c r="CK239" s="38" t="e">
        <f aca="false">+CJ239*100/CH239</f>
        <v>#DIV/0!</v>
      </c>
      <c r="CL239" s="38" t="e">
        <f aca="false">+CJ239*100/CI239</f>
        <v>#DIV/0!</v>
      </c>
      <c r="CM239" s="38" t="n">
        <f aca="false">+BZ239/12*4</f>
        <v>0</v>
      </c>
      <c r="CP239" s="38" t="e">
        <f aca="false">+CO239*100/CM239</f>
        <v>#DIV/0!</v>
      </c>
      <c r="CQ239" s="38" t="e">
        <f aca="false">+CO239*100/CN239</f>
        <v>#DIV/0!</v>
      </c>
      <c r="CR239" s="38" t="n">
        <f aca="false">+BZ239/12*5</f>
        <v>0</v>
      </c>
      <c r="CU239" s="38" t="e">
        <f aca="false">+CT239*100/CR239</f>
        <v>#DIV/0!</v>
      </c>
      <c r="CV239" s="38" t="e">
        <f aca="false">+CT239*100/CS239</f>
        <v>#DIV/0!</v>
      </c>
      <c r="CW239" s="38" t="n">
        <f aca="false">+BZ239/2</f>
        <v>0</v>
      </c>
      <c r="DE239" s="38"/>
      <c r="DF239" s="38"/>
      <c r="DL239" s="38" t="n">
        <f aca="false">+DJ239-DG239</f>
        <v>0</v>
      </c>
    </row>
    <row r="240" customFormat="false" ht="16.15" hidden="true" customHeight="true" outlineLevel="0" collapsed="false">
      <c r="D240" s="84"/>
      <c r="E240" s="87"/>
      <c r="F240" s="87"/>
      <c r="G240" s="86"/>
      <c r="L240" s="71"/>
      <c r="Q240" s="38" t="n">
        <f aca="false">+N240/12*3</f>
        <v>0</v>
      </c>
      <c r="R240" s="158"/>
      <c r="U240" s="158"/>
      <c r="Y240" s="78"/>
      <c r="AI240" s="38"/>
      <c r="AJ240" s="38"/>
      <c r="AM240" s="38" t="e">
        <f aca="false">AL240*100/N240</f>
        <v>#DIV/0!</v>
      </c>
      <c r="AN240" s="38" t="e">
        <f aca="false">AL240*100/AJ240</f>
        <v>#DIV/0!</v>
      </c>
      <c r="AP240" s="38" t="n">
        <f aca="false">+AO240/12*2</f>
        <v>0</v>
      </c>
      <c r="AR240" s="38" t="e">
        <f aca="false">+AQ240*100/AP240</f>
        <v>#DIV/0!</v>
      </c>
      <c r="AS240" s="38" t="n">
        <f aca="false">+AO240/12*3</f>
        <v>0</v>
      </c>
      <c r="AV240" s="38" t="e">
        <f aca="false">+AU240*100/AS240</f>
        <v>#DIV/0!</v>
      </c>
      <c r="AW240" s="38" t="e">
        <f aca="false">+AU240*100/AT240</f>
        <v>#DIV/0!</v>
      </c>
      <c r="AX240" s="38" t="n">
        <f aca="false">AO240/12*4</f>
        <v>0</v>
      </c>
      <c r="BA240" s="38" t="n">
        <f aca="false">+AO240/12*5</f>
        <v>0</v>
      </c>
      <c r="BB240" s="78"/>
      <c r="BD240" s="38" t="n">
        <f aca="false">+AO240/2</f>
        <v>0</v>
      </c>
      <c r="BG240" s="38" t="n">
        <f aca="false">+AO240/12*7</f>
        <v>0</v>
      </c>
      <c r="BJ240" s="38" t="n">
        <f aca="false">+AO240/12*8</f>
        <v>0</v>
      </c>
      <c r="BM240" s="38" t="n">
        <f aca="false">+AO240/12*9</f>
        <v>0</v>
      </c>
      <c r="CA240" s="38" t="e">
        <f aca="false">BZ240*100/BX240</f>
        <v>#DIV/0!</v>
      </c>
      <c r="CB240" s="38" t="n">
        <f aca="false">BZ240-BX240</f>
        <v>0</v>
      </c>
      <c r="CC240" s="38" t="n">
        <f aca="false">+BX240/12</f>
        <v>0</v>
      </c>
      <c r="CE240" s="38"/>
      <c r="CG240" s="38"/>
      <c r="CH240" s="38" t="n">
        <f aca="false">+BZ240/12*3</f>
        <v>0</v>
      </c>
      <c r="CK240" s="38" t="e">
        <f aca="false">+CJ240*100/CH240</f>
        <v>#DIV/0!</v>
      </c>
      <c r="CL240" s="38" t="e">
        <f aca="false">+CJ240*100/CI240</f>
        <v>#DIV/0!</v>
      </c>
      <c r="CM240" s="38" t="n">
        <f aca="false">+BZ240/12*4</f>
        <v>0</v>
      </c>
      <c r="CP240" s="38" t="e">
        <f aca="false">+CO240*100/CM240</f>
        <v>#DIV/0!</v>
      </c>
      <c r="CQ240" s="38" t="e">
        <f aca="false">+CO240*100/CN240</f>
        <v>#DIV/0!</v>
      </c>
      <c r="CR240" s="38" t="n">
        <f aca="false">+BZ240/12*5</f>
        <v>0</v>
      </c>
      <c r="CU240" s="38" t="e">
        <f aca="false">+CT240*100/CR240</f>
        <v>#DIV/0!</v>
      </c>
      <c r="CV240" s="38" t="e">
        <f aca="false">+CT240*100/CS240</f>
        <v>#DIV/0!</v>
      </c>
      <c r="CW240" s="38" t="n">
        <f aca="false">+BZ240/2</f>
        <v>0</v>
      </c>
      <c r="DE240" s="38"/>
      <c r="DF240" s="38"/>
      <c r="DL240" s="38" t="n">
        <f aca="false">+DJ240-DG240</f>
        <v>0</v>
      </c>
    </row>
    <row r="241" customFormat="false" ht="16.15" hidden="true" customHeight="true" outlineLevel="0" collapsed="false">
      <c r="D241" s="84"/>
      <c r="E241" s="87"/>
      <c r="F241" s="87"/>
      <c r="G241" s="86"/>
      <c r="L241" s="71"/>
      <c r="Q241" s="38" t="n">
        <f aca="false">+N241/12*3</f>
        <v>0</v>
      </c>
      <c r="R241" s="158"/>
      <c r="U241" s="158"/>
      <c r="Y241" s="78"/>
      <c r="AI241" s="38"/>
      <c r="AJ241" s="38"/>
      <c r="AM241" s="38" t="e">
        <f aca="false">AL241*100/N241</f>
        <v>#DIV/0!</v>
      </c>
      <c r="AN241" s="38" t="e">
        <f aca="false">AL241*100/AJ241</f>
        <v>#DIV/0!</v>
      </c>
      <c r="AP241" s="38" t="n">
        <f aca="false">+AO241/12*2</f>
        <v>0</v>
      </c>
      <c r="AR241" s="38" t="e">
        <f aca="false">+AQ241*100/AP241</f>
        <v>#DIV/0!</v>
      </c>
      <c r="AS241" s="38" t="n">
        <f aca="false">+AO241/12*3</f>
        <v>0</v>
      </c>
      <c r="AV241" s="38" t="e">
        <f aca="false">+AU241*100/AS241</f>
        <v>#DIV/0!</v>
      </c>
      <c r="AW241" s="38" t="e">
        <f aca="false">+AU241*100/AT241</f>
        <v>#DIV/0!</v>
      </c>
      <c r="AX241" s="38" t="n">
        <f aca="false">AO241/12*4</f>
        <v>0</v>
      </c>
      <c r="BA241" s="38" t="n">
        <f aca="false">+AO241/12*5</f>
        <v>0</v>
      </c>
      <c r="BB241" s="78"/>
      <c r="BD241" s="38" t="n">
        <f aca="false">+AO241/2</f>
        <v>0</v>
      </c>
      <c r="BG241" s="38" t="n">
        <f aca="false">+AO241/12*7</f>
        <v>0</v>
      </c>
      <c r="BJ241" s="38" t="n">
        <f aca="false">+AO241/12*8</f>
        <v>0</v>
      </c>
      <c r="BM241" s="38" t="n">
        <f aca="false">+AO241/12*9</f>
        <v>0</v>
      </c>
      <c r="CA241" s="38" t="e">
        <f aca="false">BZ241*100/BX241</f>
        <v>#DIV/0!</v>
      </c>
      <c r="CB241" s="38" t="n">
        <f aca="false">BZ241-BX241</f>
        <v>0</v>
      </c>
      <c r="CC241" s="38" t="n">
        <f aca="false">+BX241/12</f>
        <v>0</v>
      </c>
      <c r="CE241" s="38"/>
      <c r="CG241" s="38"/>
      <c r="CH241" s="38" t="n">
        <f aca="false">+BZ241/12*3</f>
        <v>0</v>
      </c>
      <c r="CK241" s="38" t="e">
        <f aca="false">+CJ241*100/CH241</f>
        <v>#DIV/0!</v>
      </c>
      <c r="CL241" s="38" t="e">
        <f aca="false">+CJ241*100/CI241</f>
        <v>#DIV/0!</v>
      </c>
      <c r="CM241" s="38" t="n">
        <f aca="false">+BZ241/12*4</f>
        <v>0</v>
      </c>
      <c r="CP241" s="38" t="e">
        <f aca="false">+CO241*100/CM241</f>
        <v>#DIV/0!</v>
      </c>
      <c r="CQ241" s="38" t="e">
        <f aca="false">+CO241*100/CN241</f>
        <v>#DIV/0!</v>
      </c>
      <c r="CR241" s="38" t="n">
        <f aca="false">+BZ241/12*5</f>
        <v>0</v>
      </c>
      <c r="CU241" s="38" t="e">
        <f aca="false">+CT241*100/CR241</f>
        <v>#DIV/0!</v>
      </c>
      <c r="CV241" s="38" t="e">
        <f aca="false">+CT241*100/CS241</f>
        <v>#DIV/0!</v>
      </c>
      <c r="CW241" s="38" t="n">
        <f aca="false">+BZ241/2</f>
        <v>0</v>
      </c>
      <c r="DE241" s="38"/>
      <c r="DF241" s="38"/>
      <c r="DL241" s="38" t="n">
        <f aca="false">+DJ241-DG241</f>
        <v>0</v>
      </c>
    </row>
    <row r="242" customFormat="false" ht="16.15" hidden="true" customHeight="true" outlineLevel="0" collapsed="false">
      <c r="D242" s="84"/>
      <c r="E242" s="87"/>
      <c r="F242" s="87"/>
      <c r="G242" s="86"/>
      <c r="L242" s="71"/>
      <c r="Q242" s="38" t="n">
        <f aca="false">+N242/12*3</f>
        <v>0</v>
      </c>
      <c r="R242" s="158"/>
      <c r="U242" s="158"/>
      <c r="Y242" s="78"/>
      <c r="AI242" s="38"/>
      <c r="AJ242" s="38"/>
      <c r="AM242" s="38" t="e">
        <f aca="false">AL242*100/N242</f>
        <v>#DIV/0!</v>
      </c>
      <c r="AN242" s="38" t="e">
        <f aca="false">AL242*100/AJ242</f>
        <v>#DIV/0!</v>
      </c>
      <c r="AP242" s="38" t="n">
        <f aca="false">+AO242/12*2</f>
        <v>0</v>
      </c>
      <c r="AR242" s="38" t="e">
        <f aca="false">+AQ242*100/AP242</f>
        <v>#DIV/0!</v>
      </c>
      <c r="AS242" s="38" t="n">
        <f aca="false">+AO242/12*3</f>
        <v>0</v>
      </c>
      <c r="AV242" s="38" t="e">
        <f aca="false">+AU242*100/AS242</f>
        <v>#DIV/0!</v>
      </c>
      <c r="AW242" s="38" t="e">
        <f aca="false">+AU242*100/AT242</f>
        <v>#DIV/0!</v>
      </c>
      <c r="AX242" s="38" t="n">
        <f aca="false">AO242/12*4</f>
        <v>0</v>
      </c>
      <c r="BA242" s="38" t="n">
        <f aca="false">+AO242/12*5</f>
        <v>0</v>
      </c>
      <c r="BB242" s="78"/>
      <c r="BD242" s="38" t="n">
        <f aca="false">+AO242/2</f>
        <v>0</v>
      </c>
      <c r="BG242" s="38" t="n">
        <f aca="false">+AO242/12*7</f>
        <v>0</v>
      </c>
      <c r="BJ242" s="38" t="n">
        <f aca="false">+AO242/12*8</f>
        <v>0</v>
      </c>
      <c r="BM242" s="38" t="n">
        <f aca="false">+AO242/12*9</f>
        <v>0</v>
      </c>
      <c r="CA242" s="38" t="e">
        <f aca="false">BZ242*100/BX242</f>
        <v>#DIV/0!</v>
      </c>
      <c r="CB242" s="38" t="n">
        <f aca="false">BZ242-BX242</f>
        <v>0</v>
      </c>
      <c r="CC242" s="38" t="n">
        <f aca="false">+BX242/12</f>
        <v>0</v>
      </c>
      <c r="CE242" s="38"/>
      <c r="CG242" s="38"/>
      <c r="CH242" s="38" t="n">
        <f aca="false">+BZ242/12*3</f>
        <v>0</v>
      </c>
      <c r="CK242" s="38" t="e">
        <f aca="false">+CJ242*100/CH242</f>
        <v>#DIV/0!</v>
      </c>
      <c r="CL242" s="38" t="e">
        <f aca="false">+CJ242*100/CI242</f>
        <v>#DIV/0!</v>
      </c>
      <c r="CM242" s="38" t="n">
        <f aca="false">+BZ242/12*4</f>
        <v>0</v>
      </c>
      <c r="CP242" s="38" t="e">
        <f aca="false">+CO242*100/CM242</f>
        <v>#DIV/0!</v>
      </c>
      <c r="CQ242" s="38" t="e">
        <f aca="false">+CO242*100/CN242</f>
        <v>#DIV/0!</v>
      </c>
      <c r="CR242" s="38" t="n">
        <f aca="false">+BZ242/12*5</f>
        <v>0</v>
      </c>
      <c r="CU242" s="38" t="e">
        <f aca="false">+CT242*100/CR242</f>
        <v>#DIV/0!</v>
      </c>
      <c r="CV242" s="38" t="e">
        <f aca="false">+CT242*100/CS242</f>
        <v>#DIV/0!</v>
      </c>
      <c r="CW242" s="38" t="n">
        <f aca="false">+BZ242/2</f>
        <v>0</v>
      </c>
      <c r="DE242" s="38"/>
      <c r="DF242" s="38"/>
      <c r="DL242" s="38" t="n">
        <f aca="false">+DJ242-DG242</f>
        <v>0</v>
      </c>
    </row>
    <row r="243" customFormat="false" ht="16.15" hidden="true" customHeight="true" outlineLevel="0" collapsed="false">
      <c r="D243" s="84"/>
      <c r="E243" s="87"/>
      <c r="F243" s="87"/>
      <c r="G243" s="86"/>
      <c r="L243" s="71"/>
      <c r="Q243" s="38" t="n">
        <f aca="false">+N243/12*3</f>
        <v>0</v>
      </c>
      <c r="R243" s="158"/>
      <c r="U243" s="158"/>
      <c r="Y243" s="78"/>
      <c r="AI243" s="38"/>
      <c r="AJ243" s="38"/>
      <c r="AM243" s="38" t="e">
        <f aca="false">AL243*100/N243</f>
        <v>#DIV/0!</v>
      </c>
      <c r="AN243" s="38" t="e">
        <f aca="false">AL243*100/AJ243</f>
        <v>#DIV/0!</v>
      </c>
      <c r="AP243" s="38" t="n">
        <f aca="false">+AO243/12*2</f>
        <v>0</v>
      </c>
      <c r="AR243" s="38" t="e">
        <f aca="false">+AQ243*100/AP243</f>
        <v>#DIV/0!</v>
      </c>
      <c r="AS243" s="38" t="n">
        <f aca="false">+AO243/12*3</f>
        <v>0</v>
      </c>
      <c r="AV243" s="38" t="e">
        <f aca="false">+AU243*100/AS243</f>
        <v>#DIV/0!</v>
      </c>
      <c r="AW243" s="38" t="e">
        <f aca="false">+AU243*100/AT243</f>
        <v>#DIV/0!</v>
      </c>
      <c r="AX243" s="38" t="n">
        <f aca="false">AO243/12*4</f>
        <v>0</v>
      </c>
      <c r="BA243" s="38" t="n">
        <f aca="false">+AO243/12*5</f>
        <v>0</v>
      </c>
      <c r="BB243" s="78"/>
      <c r="BD243" s="38" t="n">
        <f aca="false">+AO243/2</f>
        <v>0</v>
      </c>
      <c r="BG243" s="38" t="n">
        <f aca="false">+AO243/12*7</f>
        <v>0</v>
      </c>
      <c r="BJ243" s="38" t="n">
        <f aca="false">+AO243/12*8</f>
        <v>0</v>
      </c>
      <c r="BM243" s="38" t="n">
        <f aca="false">+AO243/12*9</f>
        <v>0</v>
      </c>
      <c r="CA243" s="38" t="e">
        <f aca="false">BZ243*100/BX243</f>
        <v>#DIV/0!</v>
      </c>
      <c r="CB243" s="38" t="n">
        <f aca="false">BZ243-BX243</f>
        <v>0</v>
      </c>
      <c r="CC243" s="38" t="n">
        <f aca="false">+BX243/12</f>
        <v>0</v>
      </c>
      <c r="CE243" s="38"/>
      <c r="CG243" s="38"/>
      <c r="CH243" s="38" t="n">
        <f aca="false">+BZ243/12*3</f>
        <v>0</v>
      </c>
      <c r="CK243" s="38" t="e">
        <f aca="false">+CJ243*100/CH243</f>
        <v>#DIV/0!</v>
      </c>
      <c r="CL243" s="38" t="e">
        <f aca="false">+CJ243*100/CI243</f>
        <v>#DIV/0!</v>
      </c>
      <c r="CM243" s="38" t="n">
        <f aca="false">+BZ243/12*4</f>
        <v>0</v>
      </c>
      <c r="CP243" s="38" t="e">
        <f aca="false">+CO243*100/CM243</f>
        <v>#DIV/0!</v>
      </c>
      <c r="CQ243" s="38" t="e">
        <f aca="false">+CO243*100/CN243</f>
        <v>#DIV/0!</v>
      </c>
      <c r="CR243" s="38" t="n">
        <f aca="false">+BZ243/12*5</f>
        <v>0</v>
      </c>
      <c r="CU243" s="38" t="e">
        <f aca="false">+CT243*100/CR243</f>
        <v>#DIV/0!</v>
      </c>
      <c r="CV243" s="38" t="e">
        <f aca="false">+CT243*100/CS243</f>
        <v>#DIV/0!</v>
      </c>
      <c r="CW243" s="38" t="n">
        <f aca="false">+BZ243/2</f>
        <v>0</v>
      </c>
      <c r="DE243" s="38"/>
      <c r="DF243" s="38"/>
      <c r="DL243" s="38" t="n">
        <f aca="false">+DJ243-DG243</f>
        <v>0</v>
      </c>
    </row>
    <row r="244" customFormat="false" ht="18" hidden="true" customHeight="true" outlineLevel="0" collapsed="false">
      <c r="D244" s="83"/>
      <c r="E244" s="156" t="n">
        <v>631200</v>
      </c>
      <c r="F244" s="95"/>
      <c r="G244" s="157" t="s">
        <v>218</v>
      </c>
      <c r="L244" s="71"/>
      <c r="Q244" s="38" t="n">
        <f aca="false">+N244/12*3</f>
        <v>0</v>
      </c>
      <c r="R244" s="159" t="n">
        <v>0</v>
      </c>
      <c r="U244" s="159" t="n">
        <v>0</v>
      </c>
      <c r="Y244" s="78"/>
      <c r="AI244" s="38"/>
      <c r="AJ244" s="38"/>
      <c r="AM244" s="38"/>
      <c r="AN244" s="38"/>
      <c r="AP244" s="38" t="n">
        <f aca="false">+AO244/12*2</f>
        <v>0</v>
      </c>
      <c r="AR244" s="38" t="e">
        <f aca="false">+AQ244*100/AP244</f>
        <v>#DIV/0!</v>
      </c>
      <c r="AS244" s="38" t="n">
        <f aca="false">+AO244/12*3</f>
        <v>0</v>
      </c>
      <c r="AV244" s="38" t="e">
        <f aca="false">+AU244*100/AS244</f>
        <v>#DIV/0!</v>
      </c>
      <c r="AW244" s="38" t="e">
        <f aca="false">+AU244*100/AT244</f>
        <v>#DIV/0!</v>
      </c>
      <c r="AX244" s="38" t="n">
        <f aca="false">AO244/12*4</f>
        <v>0</v>
      </c>
      <c r="BA244" s="38" t="n">
        <f aca="false">+AO244/12*5</f>
        <v>0</v>
      </c>
      <c r="BB244" s="78"/>
      <c r="BD244" s="38" t="n">
        <f aca="false">+AO244/2</f>
        <v>0</v>
      </c>
      <c r="BG244" s="38" t="n">
        <f aca="false">+AO244/12*7</f>
        <v>0</v>
      </c>
      <c r="BJ244" s="38" t="n">
        <f aca="false">+AO244/12*8</f>
        <v>0</v>
      </c>
      <c r="BM244" s="38" t="n">
        <f aca="false">+AO244/12*9</f>
        <v>0</v>
      </c>
      <c r="CA244" s="38" t="e">
        <f aca="false">BZ244*100/BX244</f>
        <v>#DIV/0!</v>
      </c>
      <c r="CB244" s="38" t="n">
        <f aca="false">BZ244-BX244</f>
        <v>0</v>
      </c>
      <c r="CC244" s="38" t="n">
        <f aca="false">+BX244/12</f>
        <v>0</v>
      </c>
      <c r="CE244" s="38"/>
      <c r="CG244" s="38"/>
      <c r="CH244" s="38" t="n">
        <f aca="false">+BZ244/12*3</f>
        <v>0</v>
      </c>
      <c r="CK244" s="38" t="e">
        <f aca="false">+CJ244*100/CH244</f>
        <v>#DIV/0!</v>
      </c>
      <c r="CL244" s="38" t="e">
        <f aca="false">+CJ244*100/CI244</f>
        <v>#DIV/0!</v>
      </c>
      <c r="CM244" s="38" t="n">
        <f aca="false">+BZ244/12*4</f>
        <v>0</v>
      </c>
      <c r="CP244" s="38" t="e">
        <f aca="false">+CO244*100/CM244</f>
        <v>#DIV/0!</v>
      </c>
      <c r="CQ244" s="38" t="e">
        <f aca="false">+CO244*100/CN244</f>
        <v>#DIV/0!</v>
      </c>
      <c r="CR244" s="38" t="n">
        <f aca="false">+BZ244/12*5</f>
        <v>0</v>
      </c>
      <c r="CU244" s="38" t="e">
        <f aca="false">+CT244*100/CR244</f>
        <v>#DIV/0!</v>
      </c>
      <c r="CV244" s="38" t="e">
        <f aca="false">+CT244*100/CS244</f>
        <v>#DIV/0!</v>
      </c>
      <c r="CW244" s="38" t="n">
        <f aca="false">+BZ244/2</f>
        <v>0</v>
      </c>
      <c r="DE244" s="38"/>
      <c r="DF244" s="38"/>
      <c r="DL244" s="38" t="n">
        <f aca="false">+DJ244-DG244</f>
        <v>0</v>
      </c>
    </row>
    <row r="245" customFormat="false" ht="15.75" hidden="false" customHeight="true" outlineLevel="0" collapsed="false">
      <c r="D245" s="84"/>
      <c r="E245" s="87"/>
      <c r="F245" s="87"/>
      <c r="G245" s="86"/>
      <c r="H245" s="3"/>
      <c r="I245" s="3"/>
      <c r="J245" s="3"/>
      <c r="K245" s="3"/>
      <c r="L245" s="71"/>
      <c r="M245" s="3"/>
      <c r="N245" s="3"/>
      <c r="O245" s="3"/>
      <c r="P245" s="3"/>
      <c r="Q245" s="38"/>
      <c r="R245" s="158"/>
      <c r="T245" s="3"/>
      <c r="U245" s="158"/>
      <c r="W245" s="3"/>
      <c r="Y245" s="160"/>
      <c r="Z245" s="3"/>
      <c r="AA245" s="3"/>
      <c r="AB245" s="3"/>
      <c r="AC245" s="3"/>
      <c r="AD245" s="3"/>
      <c r="AE245" s="3"/>
      <c r="AF245" s="3"/>
      <c r="AG245" s="3"/>
      <c r="AH245" s="3"/>
      <c r="AI245" s="38"/>
      <c r="AJ245" s="38"/>
      <c r="AK245" s="3"/>
      <c r="AL245" s="3"/>
      <c r="AM245" s="38"/>
      <c r="AN245" s="38"/>
      <c r="AO245" s="3"/>
      <c r="AP245" s="38"/>
      <c r="AQ245" s="3"/>
      <c r="AR245" s="38"/>
      <c r="AS245" s="38"/>
      <c r="AT245" s="3"/>
      <c r="AU245" s="3"/>
      <c r="AV245" s="38"/>
      <c r="AW245" s="38"/>
      <c r="AX245" s="38" t="n">
        <f aca="false">AO245/12*4</f>
        <v>0</v>
      </c>
      <c r="AY245" s="3"/>
      <c r="AZ245" s="3"/>
      <c r="BA245" s="38" t="n">
        <f aca="false">+AO245/12*5</f>
        <v>0</v>
      </c>
      <c r="BB245" s="160"/>
      <c r="BC245" s="3"/>
      <c r="BD245" s="38"/>
      <c r="BE245" s="3"/>
      <c r="BF245" s="3"/>
      <c r="BG245" s="38" t="n">
        <f aca="false">+AO245/12*7</f>
        <v>0</v>
      </c>
      <c r="BH245" s="3"/>
      <c r="BI245" s="3"/>
      <c r="BJ245" s="38"/>
      <c r="BK245" s="3"/>
      <c r="BL245" s="3"/>
      <c r="BM245" s="38" t="n">
        <f aca="false">+AO245/12*9</f>
        <v>0</v>
      </c>
      <c r="BN245" s="3"/>
      <c r="BO245" s="3"/>
      <c r="BP245" s="3"/>
      <c r="BQ245" s="3"/>
      <c r="BR245" s="3"/>
      <c r="BS245" s="4"/>
      <c r="BT245" s="3"/>
      <c r="BU245" s="3"/>
      <c r="BV245" s="3"/>
      <c r="BW245" s="3"/>
      <c r="BX245" s="3"/>
      <c r="BY245" s="3"/>
      <c r="BZ245" s="3"/>
      <c r="CA245" s="38"/>
      <c r="CB245" s="38"/>
      <c r="CC245" s="38"/>
      <c r="CD245" s="3"/>
      <c r="CE245" s="38"/>
      <c r="CF245" s="3"/>
      <c r="CG245" s="38"/>
      <c r="CH245" s="38"/>
      <c r="CI245" s="3"/>
      <c r="CJ245" s="3"/>
      <c r="CK245" s="38"/>
      <c r="CL245" s="38"/>
      <c r="CM245" s="38"/>
      <c r="CN245" s="3"/>
      <c r="CO245" s="3"/>
      <c r="CP245" s="38"/>
      <c r="CQ245" s="38"/>
      <c r="CR245" s="38"/>
      <c r="CS245" s="3"/>
      <c r="CT245" s="3"/>
      <c r="CU245" s="38"/>
      <c r="CV245" s="38"/>
      <c r="CW245" s="38"/>
      <c r="CX245" s="3"/>
      <c r="CY245" s="3"/>
      <c r="CZ245" s="3"/>
      <c r="DA245" s="3"/>
      <c r="DB245" s="3"/>
      <c r="DC245" s="3"/>
      <c r="DD245" s="3"/>
      <c r="DE245" s="38"/>
      <c r="DF245" s="38"/>
      <c r="DG245" s="3"/>
      <c r="DH245" s="3"/>
      <c r="DI245" s="3"/>
      <c r="DJ245" s="3"/>
      <c r="DK245" s="3"/>
      <c r="DL245" s="38"/>
    </row>
    <row r="246" customFormat="false" ht="16.15" hidden="true" customHeight="true" outlineLevel="0" collapsed="false">
      <c r="D246" s="84"/>
      <c r="E246" s="87" t="n">
        <v>415200</v>
      </c>
      <c r="F246" s="87"/>
      <c r="G246" s="86"/>
      <c r="L246" s="71"/>
      <c r="Q246" s="38" t="n">
        <f aca="false">+N246/12*3</f>
        <v>0</v>
      </c>
      <c r="R246" s="158"/>
      <c r="U246" s="158"/>
      <c r="Y246" s="78"/>
      <c r="AM246" s="38" t="e">
        <f aca="false">AL246*100/N246</f>
        <v>#DIV/0!</v>
      </c>
      <c r="AN246" s="38" t="e">
        <f aca="false">AL246*100/AJ246</f>
        <v>#DIV/0!</v>
      </c>
      <c r="AP246" s="38" t="n">
        <f aca="false">+AO246/12*2</f>
        <v>0</v>
      </c>
      <c r="AR246" s="38" t="e">
        <f aca="false">+AQ246*100/AP246</f>
        <v>#DIV/0!</v>
      </c>
      <c r="AS246" s="38" t="n">
        <f aca="false">+AO246/12*3</f>
        <v>0</v>
      </c>
      <c r="AV246" s="38" t="e">
        <f aca="false">+AU246*100/AS246</f>
        <v>#DIV/0!</v>
      </c>
      <c r="AW246" s="38" t="e">
        <f aca="false">+AU246*100/AT246</f>
        <v>#DIV/0!</v>
      </c>
      <c r="AX246" s="38" t="n">
        <f aca="false">AO246/12*4</f>
        <v>0</v>
      </c>
      <c r="BA246" s="38" t="n">
        <f aca="false">+AO246/12*5</f>
        <v>0</v>
      </c>
      <c r="BB246" s="78"/>
      <c r="BD246" s="38" t="n">
        <f aca="false">+AO246/2</f>
        <v>0</v>
      </c>
      <c r="BG246" s="38" t="n">
        <f aca="false">+AO246/12*7</f>
        <v>0</v>
      </c>
      <c r="BJ246" s="38" t="n">
        <f aca="false">+AO246/12*8</f>
        <v>0</v>
      </c>
      <c r="BM246" s="38" t="n">
        <f aca="false">+AO246/12*9</f>
        <v>0</v>
      </c>
      <c r="CA246" s="38" t="e">
        <f aca="false">BZ246*100/BX246</f>
        <v>#DIV/0!</v>
      </c>
      <c r="CB246" s="38" t="n">
        <f aca="false">BZ246-BX246</f>
        <v>0</v>
      </c>
      <c r="CC246" s="38" t="n">
        <f aca="false">+BX246/12</f>
        <v>0</v>
      </c>
      <c r="CE246" s="38" t="n">
        <f aca="false">+BX246/12*2</f>
        <v>0</v>
      </c>
      <c r="CG246" s="38" t="e">
        <f aca="false">+CF246*100/CE246</f>
        <v>#DIV/0!</v>
      </c>
      <c r="CH246" s="38" t="n">
        <f aca="false">+BZ246/12*3</f>
        <v>0</v>
      </c>
      <c r="CK246" s="38" t="e">
        <f aca="false">+CJ246*100/CH246</f>
        <v>#DIV/0!</v>
      </c>
      <c r="CL246" s="38" t="e">
        <f aca="false">+CJ246*100/CI246</f>
        <v>#DIV/0!</v>
      </c>
      <c r="CM246" s="38" t="n">
        <f aca="false">+BZ246/12*4</f>
        <v>0</v>
      </c>
      <c r="CP246" s="38" t="e">
        <f aca="false">+CO246*100/CM246</f>
        <v>#DIV/0!</v>
      </c>
      <c r="CQ246" s="38" t="e">
        <f aca="false">+CO246*100/CN246</f>
        <v>#DIV/0!</v>
      </c>
      <c r="CR246" s="38" t="n">
        <f aca="false">+BZ246/12*5</f>
        <v>0</v>
      </c>
      <c r="CU246" s="38" t="e">
        <f aca="false">+CT246*100/CR246</f>
        <v>#DIV/0!</v>
      </c>
      <c r="CV246" s="38" t="e">
        <f aca="false">+CT246*100/CS246</f>
        <v>#DIV/0!</v>
      </c>
      <c r="CW246" s="38" t="n">
        <f aca="false">+BZ246/2</f>
        <v>0</v>
      </c>
      <c r="DE246" s="38" t="e">
        <f aca="false">+DD246*100/DA246</f>
        <v>#DIV/0!</v>
      </c>
      <c r="DF246" s="38" t="n">
        <f aca="false">+DD246-DA246</f>
        <v>0</v>
      </c>
      <c r="DL246" s="38" t="n">
        <f aca="false">+DJ246-DG246</f>
        <v>0</v>
      </c>
    </row>
    <row r="247" customFormat="false" ht="16.15" hidden="true" customHeight="true" outlineLevel="0" collapsed="false">
      <c r="D247" s="84"/>
      <c r="E247" s="87"/>
      <c r="F247" s="87"/>
      <c r="G247" s="86"/>
      <c r="L247" s="71"/>
      <c r="Q247" s="38" t="n">
        <f aca="false">+N247/12*3</f>
        <v>0</v>
      </c>
      <c r="R247" s="158"/>
      <c r="U247" s="158"/>
      <c r="Y247" s="78"/>
      <c r="AM247" s="38" t="e">
        <f aca="false">AL247*100/N247</f>
        <v>#DIV/0!</v>
      </c>
      <c r="AN247" s="38" t="e">
        <f aca="false">AL247*100/AJ247</f>
        <v>#DIV/0!</v>
      </c>
      <c r="AP247" s="38" t="n">
        <f aca="false">+AO247/12*2</f>
        <v>0</v>
      </c>
      <c r="AR247" s="38" t="e">
        <f aca="false">+AQ247*100/AP247</f>
        <v>#DIV/0!</v>
      </c>
      <c r="AS247" s="38" t="n">
        <f aca="false">+AO247/12*3</f>
        <v>0</v>
      </c>
      <c r="AV247" s="38" t="e">
        <f aca="false">+AU247*100/AS247</f>
        <v>#DIV/0!</v>
      </c>
      <c r="AW247" s="38" t="e">
        <f aca="false">+AU247*100/AT247</f>
        <v>#DIV/0!</v>
      </c>
      <c r="AX247" s="38" t="n">
        <f aca="false">AO247/12*4</f>
        <v>0</v>
      </c>
      <c r="BA247" s="38" t="n">
        <f aca="false">+AO247/12*5</f>
        <v>0</v>
      </c>
      <c r="BB247" s="78"/>
      <c r="BD247" s="38" t="n">
        <f aca="false">+AO247/2</f>
        <v>0</v>
      </c>
      <c r="BG247" s="38" t="n">
        <f aca="false">+AO247/12*7</f>
        <v>0</v>
      </c>
      <c r="BJ247" s="38" t="n">
        <f aca="false">+AO247/12*8</f>
        <v>0</v>
      </c>
      <c r="BM247" s="38" t="n">
        <f aca="false">+AO247/12*9</f>
        <v>0</v>
      </c>
      <c r="CA247" s="38" t="e">
        <f aca="false">BZ247*100/BX247</f>
        <v>#DIV/0!</v>
      </c>
      <c r="CB247" s="38" t="n">
        <f aca="false">BZ247-BX247</f>
        <v>0</v>
      </c>
      <c r="CC247" s="38" t="n">
        <f aca="false">+BX247/12</f>
        <v>0</v>
      </c>
      <c r="CE247" s="38" t="n">
        <f aca="false">+BX247/12*2</f>
        <v>0</v>
      </c>
      <c r="CG247" s="38" t="e">
        <f aca="false">+CF247*100/CE247</f>
        <v>#DIV/0!</v>
      </c>
      <c r="CH247" s="38" t="n">
        <f aca="false">+BZ247/12*3</f>
        <v>0</v>
      </c>
      <c r="CK247" s="38" t="e">
        <f aca="false">+CJ247*100/CH247</f>
        <v>#DIV/0!</v>
      </c>
      <c r="CL247" s="38" t="e">
        <f aca="false">+CJ247*100/CI247</f>
        <v>#DIV/0!</v>
      </c>
      <c r="CM247" s="38" t="n">
        <f aca="false">+BZ247/12*4</f>
        <v>0</v>
      </c>
      <c r="CP247" s="38" t="e">
        <f aca="false">+CO247*100/CM247</f>
        <v>#DIV/0!</v>
      </c>
      <c r="CQ247" s="38" t="e">
        <f aca="false">+CO247*100/CN247</f>
        <v>#DIV/0!</v>
      </c>
      <c r="CR247" s="38" t="n">
        <f aca="false">+BZ247/12*5</f>
        <v>0</v>
      </c>
      <c r="CU247" s="38" t="e">
        <f aca="false">+CT247*100/CR247</f>
        <v>#DIV/0!</v>
      </c>
      <c r="CV247" s="38" t="e">
        <f aca="false">+CT247*100/CS247</f>
        <v>#DIV/0!</v>
      </c>
      <c r="CW247" s="38" t="n">
        <f aca="false">+BZ247/2</f>
        <v>0</v>
      </c>
      <c r="DE247" s="38" t="e">
        <f aca="false">+DD247*100/DA247</f>
        <v>#DIV/0!</v>
      </c>
      <c r="DF247" s="38" t="n">
        <f aca="false">+DD247-DA247</f>
        <v>0</v>
      </c>
      <c r="DL247" s="38" t="n">
        <f aca="false">+DJ247-DG247</f>
        <v>0</v>
      </c>
    </row>
    <row r="248" customFormat="false" ht="16.15" hidden="true" customHeight="true" outlineLevel="0" collapsed="false">
      <c r="D248" s="84"/>
      <c r="E248" s="87"/>
      <c r="F248" s="87"/>
      <c r="G248" s="86"/>
      <c r="L248" s="71"/>
      <c r="Q248" s="38" t="n">
        <f aca="false">+N248/12*3</f>
        <v>0</v>
      </c>
      <c r="R248" s="158"/>
      <c r="U248" s="158"/>
      <c r="Y248" s="78"/>
      <c r="AM248" s="38" t="e">
        <f aca="false">AL248*100/N248</f>
        <v>#DIV/0!</v>
      </c>
      <c r="AN248" s="38" t="e">
        <f aca="false">AL248*100/AJ248</f>
        <v>#DIV/0!</v>
      </c>
      <c r="AP248" s="38" t="n">
        <f aca="false">+AO248/12*2</f>
        <v>0</v>
      </c>
      <c r="AR248" s="38" t="e">
        <f aca="false">+AQ248*100/AP248</f>
        <v>#DIV/0!</v>
      </c>
      <c r="AS248" s="38" t="n">
        <f aca="false">+AO248/12*3</f>
        <v>0</v>
      </c>
      <c r="AV248" s="38" t="e">
        <f aca="false">+AU248*100/AS248</f>
        <v>#DIV/0!</v>
      </c>
      <c r="AW248" s="38" t="e">
        <f aca="false">+AU248*100/AT248</f>
        <v>#DIV/0!</v>
      </c>
      <c r="AX248" s="38" t="n">
        <f aca="false">AO248/12*4</f>
        <v>0</v>
      </c>
      <c r="BA248" s="38" t="n">
        <f aca="false">+AO248/12*5</f>
        <v>0</v>
      </c>
      <c r="BB248" s="78"/>
      <c r="BD248" s="38" t="n">
        <f aca="false">+AO248/2</f>
        <v>0</v>
      </c>
      <c r="BG248" s="38" t="n">
        <f aca="false">+AO248/12*7</f>
        <v>0</v>
      </c>
      <c r="BJ248" s="38" t="n">
        <f aca="false">+AO248/12*8</f>
        <v>0</v>
      </c>
      <c r="BM248" s="38" t="n">
        <f aca="false">+AO248/12*9</f>
        <v>0</v>
      </c>
      <c r="CA248" s="38" t="e">
        <f aca="false">BZ248*100/BX248</f>
        <v>#DIV/0!</v>
      </c>
      <c r="CB248" s="38" t="n">
        <f aca="false">BZ248-BX248</f>
        <v>0</v>
      </c>
      <c r="CC248" s="38" t="n">
        <f aca="false">+BX248/12</f>
        <v>0</v>
      </c>
      <c r="CE248" s="38" t="n">
        <f aca="false">+BX248/12*2</f>
        <v>0</v>
      </c>
      <c r="CG248" s="38" t="e">
        <f aca="false">+CF248*100/CE248</f>
        <v>#DIV/0!</v>
      </c>
      <c r="CH248" s="38" t="n">
        <f aca="false">+BZ248/12*3</f>
        <v>0</v>
      </c>
      <c r="CK248" s="38" t="e">
        <f aca="false">+CJ248*100/CH248</f>
        <v>#DIV/0!</v>
      </c>
      <c r="CL248" s="38" t="e">
        <f aca="false">+CJ248*100/CI248</f>
        <v>#DIV/0!</v>
      </c>
      <c r="CM248" s="38" t="n">
        <f aca="false">+BZ248/12*4</f>
        <v>0</v>
      </c>
      <c r="CP248" s="38" t="e">
        <f aca="false">+CO248*100/CM248</f>
        <v>#DIV/0!</v>
      </c>
      <c r="CQ248" s="38" t="e">
        <f aca="false">+CO248*100/CN248</f>
        <v>#DIV/0!</v>
      </c>
      <c r="CR248" s="38" t="n">
        <f aca="false">+BZ248/12*5</f>
        <v>0</v>
      </c>
      <c r="CU248" s="38" t="e">
        <f aca="false">+CT248*100/CR248</f>
        <v>#DIV/0!</v>
      </c>
      <c r="CV248" s="38" t="e">
        <f aca="false">+CT248*100/CS248</f>
        <v>#DIV/0!</v>
      </c>
      <c r="CW248" s="38" t="n">
        <f aca="false">+BZ248/2</f>
        <v>0</v>
      </c>
      <c r="DE248" s="38" t="e">
        <f aca="false">+DD248*100/DA248</f>
        <v>#DIV/0!</v>
      </c>
      <c r="DF248" s="38" t="n">
        <f aca="false">+DD248-DA248</f>
        <v>0</v>
      </c>
      <c r="DL248" s="38" t="n">
        <f aca="false">+DJ248-DG248</f>
        <v>0</v>
      </c>
    </row>
    <row r="249" s="43" customFormat="true" ht="27" hidden="false" customHeight="true" outlineLevel="0" collapsed="false">
      <c r="D249" s="138" t="s">
        <v>311</v>
      </c>
      <c r="E249" s="80"/>
      <c r="F249" s="80"/>
      <c r="G249" s="81" t="s">
        <v>312</v>
      </c>
      <c r="H249" s="36" t="n">
        <f aca="false">H250+H312</f>
        <v>2145500</v>
      </c>
      <c r="I249" s="36" t="n">
        <f aca="false">I250+I312</f>
        <v>2171500</v>
      </c>
      <c r="J249" s="36" t="n">
        <f aca="false">J250+J312</f>
        <v>1958000</v>
      </c>
      <c r="K249" s="36" t="n">
        <f aca="false">K250+K312</f>
        <v>2588000</v>
      </c>
      <c r="L249" s="36" t="n">
        <f aca="false">L250+L312</f>
        <v>1734380.13</v>
      </c>
      <c r="M249" s="36" t="n">
        <f aca="false">M250+M312</f>
        <v>2096471.79</v>
      </c>
      <c r="N249" s="36" t="n">
        <f aca="false">N250+N312</f>
        <v>2588000</v>
      </c>
      <c r="O249" s="36" t="n">
        <f aca="false">O250+O312</f>
        <v>65815.38</v>
      </c>
      <c r="P249" s="36" t="n">
        <f aca="false">P250+P312</f>
        <v>200287.42</v>
      </c>
      <c r="Q249" s="36" t="n">
        <f aca="false">+N249/12*3</f>
        <v>647000</v>
      </c>
      <c r="R249" s="36" t="n">
        <f aca="false">R250+R312</f>
        <v>434247.21</v>
      </c>
      <c r="S249" s="36" t="n">
        <f aca="false">S250+S312</f>
        <v>347431.48</v>
      </c>
      <c r="T249" s="36" t="n">
        <f aca="false">T250+T312</f>
        <v>473779.84</v>
      </c>
      <c r="U249" s="36" t="n">
        <f aca="false">U250+U312</f>
        <v>545682.94</v>
      </c>
      <c r="V249" s="36" t="n">
        <f aca="false">V250+V312</f>
        <v>472996.49</v>
      </c>
      <c r="W249" s="36" t="n">
        <f aca="false">W250+W312</f>
        <v>658449.75</v>
      </c>
      <c r="X249" s="36" t="n">
        <f aca="false">X250+X312</f>
        <v>631716.22</v>
      </c>
      <c r="Y249" s="49" t="n">
        <f aca="false">Y250+Y312</f>
        <v>901763.93</v>
      </c>
      <c r="Z249" s="36" t="n">
        <f aca="false">Z250+Z312</f>
        <v>825462.18</v>
      </c>
      <c r="AA249" s="36" t="n">
        <f aca="false">AA250+AA312</f>
        <v>1187130.68</v>
      </c>
      <c r="AB249" s="36" t="n">
        <f aca="false">AB250+AB312</f>
        <v>988265.68</v>
      </c>
      <c r="AC249" s="36" t="n">
        <f aca="false">AC250+AC312</f>
        <v>1329367.25</v>
      </c>
      <c r="AD249" s="36" t="n">
        <f aca="false">AD250+AD312</f>
        <v>1171367.82</v>
      </c>
      <c r="AE249" s="36" t="n">
        <f aca="false">AE250+AE312</f>
        <v>1593817.2</v>
      </c>
      <c r="AF249" s="36" t="n">
        <f aca="false">AF250+AF312</f>
        <v>1276329.24</v>
      </c>
      <c r="AG249" s="36" t="n">
        <f aca="false">AG250+AG312</f>
        <v>1766537.48</v>
      </c>
      <c r="AH249" s="36" t="n">
        <f aca="false">AH250+AH312</f>
        <v>2705435.86</v>
      </c>
      <c r="AI249" s="36" t="n">
        <f aca="false">AI250+AI312</f>
        <v>2872900</v>
      </c>
      <c r="AJ249" s="36" t="n">
        <f aca="false">AJ250+AJ312</f>
        <v>2877900</v>
      </c>
      <c r="AK249" s="161" t="n">
        <f aca="false">AK250+AK312+AK309</f>
        <v>2751000</v>
      </c>
      <c r="AL249" s="36" t="n">
        <f aca="false">AL250+AL312</f>
        <v>2793000</v>
      </c>
      <c r="AM249" s="36" t="n">
        <f aca="false">AL249*100/N249</f>
        <v>107.921174652241</v>
      </c>
      <c r="AN249" s="36" t="n">
        <f aca="false">AL249*100/AJ249</f>
        <v>97.04993224226</v>
      </c>
      <c r="AO249" s="36" t="n">
        <f aca="false">AO250+AO312</f>
        <v>2798500</v>
      </c>
      <c r="AP249" s="38" t="n">
        <f aca="false">+AO249/12*2</f>
        <v>466416.666666667</v>
      </c>
      <c r="AQ249" s="36" t="n">
        <f aca="false">AQ250+AQ312</f>
        <v>229380.78</v>
      </c>
      <c r="AR249" s="38" t="n">
        <f aca="false">+AQ249*100/AP249</f>
        <v>49.1793703769877</v>
      </c>
      <c r="AS249" s="38" t="n">
        <f aca="false">+AO249/12*3</f>
        <v>699625</v>
      </c>
      <c r="AT249" s="36" t="n">
        <f aca="false">AT250+AT312</f>
        <v>473779.84</v>
      </c>
      <c r="AU249" s="36" t="n">
        <f aca="false">AU250+AU312</f>
        <v>564939.92</v>
      </c>
      <c r="AV249" s="39" t="n">
        <f aca="false">+AU249*100/AS249</f>
        <v>80.74896122923</v>
      </c>
      <c r="AW249" s="39" t="n">
        <f aca="false">+AU249*100/AT249</f>
        <v>119.241021314879</v>
      </c>
      <c r="AX249" s="38" t="n">
        <f aca="false">AO249/12*4</f>
        <v>932833.333333333</v>
      </c>
      <c r="AY249" s="36" t="n">
        <f aca="false">AY250+AY312</f>
        <v>658449.75</v>
      </c>
      <c r="AZ249" s="36" t="n">
        <f aca="false">AZ250+AZ312</f>
        <v>757807.01</v>
      </c>
      <c r="BA249" s="38" t="n">
        <f aca="false">+AO249/12*5</f>
        <v>1166041.66666667</v>
      </c>
      <c r="BB249" s="49" t="n">
        <f aca="false">BB250+BB312</f>
        <v>901763.93</v>
      </c>
      <c r="BC249" s="36" t="n">
        <f aca="false">BC250+BC312</f>
        <v>1080490.34</v>
      </c>
      <c r="BD249" s="38" t="n">
        <f aca="false">+AO249/2</f>
        <v>1399250</v>
      </c>
      <c r="BE249" s="36" t="n">
        <f aca="false">BE250+BE312</f>
        <v>1187130.68</v>
      </c>
      <c r="BF249" s="36" t="n">
        <f aca="false">BF250+BF312</f>
        <v>1277046.62</v>
      </c>
      <c r="BG249" s="39" t="n">
        <f aca="false">+AO249/12*7</f>
        <v>1632458.33333333</v>
      </c>
      <c r="BH249" s="36" t="n">
        <f aca="false">BH250+BH312</f>
        <v>1329367.25</v>
      </c>
      <c r="BI249" s="36" t="n">
        <f aca="false">BI250+BI312</f>
        <v>1584761.1</v>
      </c>
      <c r="BJ249" s="39" t="n">
        <f aca="false">+AO249/12*8</f>
        <v>1865666.66666667</v>
      </c>
      <c r="BK249" s="36" t="n">
        <f aca="false">BK250+BK312</f>
        <v>1593817.2</v>
      </c>
      <c r="BL249" s="36" t="n">
        <f aca="false">BL250+BL312</f>
        <v>1809307.04</v>
      </c>
      <c r="BM249" s="38" t="n">
        <f aca="false">+AO249/12*9</f>
        <v>2098875</v>
      </c>
      <c r="BN249" s="36" t="n">
        <f aca="false">BN250+BN312</f>
        <v>1766537.48</v>
      </c>
      <c r="BO249" s="36" t="n">
        <f aca="false">BO250+BO312</f>
        <v>2004071.45</v>
      </c>
      <c r="BP249" s="36" t="n">
        <f aca="false">BP250+BP312</f>
        <v>3023973.09</v>
      </c>
      <c r="BQ249" s="36" t="n">
        <f aca="false">BQ250+BQ312</f>
        <v>2992800</v>
      </c>
      <c r="BR249" s="36" t="n">
        <f aca="false">BR250+BR312</f>
        <v>2992800</v>
      </c>
      <c r="BS249" s="50" t="n">
        <f aca="false">BQ251+BQ253+BQ254+BQ255+BQ256+BQ257+BQ258+BQ290+BQ305+BQ309+BQ310</f>
        <v>2992800</v>
      </c>
      <c r="BT249" s="36" t="n">
        <f aca="false">BT250+BT312</f>
        <v>3085500</v>
      </c>
      <c r="BU249" s="36"/>
      <c r="BV249" s="36" t="n">
        <f aca="false">BV250+BV310</f>
        <v>2922852.32</v>
      </c>
      <c r="BW249" s="36" t="n">
        <f aca="false">BW250+BW312</f>
        <v>3092500</v>
      </c>
      <c r="BX249" s="36" t="n">
        <f aca="false">BX250+BX312</f>
        <v>3092500</v>
      </c>
      <c r="BY249" s="36" t="n">
        <f aca="false">BY250+BY312</f>
        <v>3208500</v>
      </c>
      <c r="BZ249" s="36" t="n">
        <f aca="false">BZ250+BZ312</f>
        <v>3208500</v>
      </c>
      <c r="CA249" s="42" t="n">
        <f aca="false">BZ249*100/BX249</f>
        <v>103.751010509297</v>
      </c>
      <c r="CB249" s="42" t="n">
        <f aca="false">BZ249-BX249</f>
        <v>116000</v>
      </c>
      <c r="CC249" s="39" t="n">
        <f aca="false">+BX249/12</f>
        <v>257708.333333333</v>
      </c>
      <c r="CD249" s="36" t="n">
        <f aca="false">CD250+CD312</f>
        <v>84216.43</v>
      </c>
      <c r="CE249" s="36" t="n">
        <f aca="false">+BX249/12*2</f>
        <v>515416.666666667</v>
      </c>
      <c r="CF249" s="162" t="n">
        <f aca="false">CF250+CF312</f>
        <v>298460.75</v>
      </c>
      <c r="CG249" s="36" t="n">
        <f aca="false">+CF249*100/CE249</f>
        <v>57.9066936135812</v>
      </c>
      <c r="CH249" s="36" t="n">
        <f aca="false">+BZ249/12*3</f>
        <v>802125</v>
      </c>
      <c r="CI249" s="36" t="n">
        <f aca="false">CI250+CI312</f>
        <v>564939.92</v>
      </c>
      <c r="CJ249" s="36" t="n">
        <f aca="false">CJ250+CJ312</f>
        <v>718822.29</v>
      </c>
      <c r="CK249" s="36" t="n">
        <f aca="false">+CJ249*100/CH249</f>
        <v>89.6147470780739</v>
      </c>
      <c r="CL249" s="36" t="n">
        <f aca="false">+CJ249*100/CI249</f>
        <v>127.238714162738</v>
      </c>
      <c r="CM249" s="39" t="n">
        <f aca="false">+BZ249/12*4</f>
        <v>1069500</v>
      </c>
      <c r="CN249" s="36" t="n">
        <f aca="false">CN250+CN312</f>
        <v>757807.01</v>
      </c>
      <c r="CO249" s="36" t="n">
        <f aca="false">CO250+CO312</f>
        <v>888206.46</v>
      </c>
      <c r="CP249" s="36" t="n">
        <f aca="false">+CO249*100/CM249</f>
        <v>83.0487573632539</v>
      </c>
      <c r="CQ249" s="36" t="n">
        <f aca="false">+CO249*100/CN249</f>
        <v>117.207474763265</v>
      </c>
      <c r="CR249" s="39" t="n">
        <f aca="false">+BZ249/12*5</f>
        <v>1336875</v>
      </c>
      <c r="CS249" s="36" t="n">
        <f aca="false">CS250+CS312</f>
        <v>1080490.34</v>
      </c>
      <c r="CT249" s="36" t="n">
        <f aca="false">CT250+CT312</f>
        <v>1154656.4</v>
      </c>
      <c r="CU249" s="36" t="n">
        <f aca="false">+CT249*100/CR249</f>
        <v>86.3698101916783</v>
      </c>
      <c r="CV249" s="36" t="n">
        <f aca="false">+CT249*100/CS249</f>
        <v>106.864111344114</v>
      </c>
      <c r="CW249" s="36" t="n">
        <f aca="false">+BZ249/2</f>
        <v>1604250</v>
      </c>
      <c r="CX249" s="36" t="n">
        <f aca="false">CX250+CX312</f>
        <v>1277046.62</v>
      </c>
      <c r="CY249" s="36" t="n">
        <f aca="false">CY250+CY312</f>
        <v>1445478.44</v>
      </c>
      <c r="CZ249" s="36" t="n">
        <f aca="false">CZ250+CZ312</f>
        <v>3234500</v>
      </c>
      <c r="DA249" s="36" t="n">
        <f aca="false">DA250+DA312</f>
        <v>3234500</v>
      </c>
      <c r="DB249" s="36" t="n">
        <f aca="false">DB250+DB312</f>
        <v>2251073.3</v>
      </c>
      <c r="DC249" s="36"/>
      <c r="DD249" s="36" t="n">
        <f aca="false">DD250+DD312</f>
        <v>3312750</v>
      </c>
      <c r="DE249" s="36" t="n">
        <f aca="false">+DD249*100/DA249</f>
        <v>102.419230174679</v>
      </c>
      <c r="DF249" s="36" t="n">
        <f aca="false">+DD249-DA249</f>
        <v>78250</v>
      </c>
      <c r="DG249" s="36" t="n">
        <f aca="false">DG250+DG312</f>
        <v>3272350</v>
      </c>
      <c r="DH249" s="36" t="n">
        <f aca="false">DH250+DH312</f>
        <v>2451588.13</v>
      </c>
      <c r="DI249" s="36" t="n">
        <f aca="false">DI250+DI312</f>
        <v>2783466.91</v>
      </c>
      <c r="DJ249" s="36" t="n">
        <f aca="false">DJ250+DJ312</f>
        <v>3272350</v>
      </c>
      <c r="DK249" s="36" t="n">
        <f aca="false">DK250+DK312</f>
        <v>3151528.14</v>
      </c>
      <c r="DL249" s="39" t="n">
        <f aca="false">+DJ249-DG249</f>
        <v>0</v>
      </c>
    </row>
    <row r="250" s="43" customFormat="true" ht="15" hidden="false" customHeight="true" outlineLevel="0" collapsed="false">
      <c r="D250" s="83" t="s">
        <v>112</v>
      </c>
      <c r="E250" s="65"/>
      <c r="F250" s="65"/>
      <c r="G250" s="54" t="s">
        <v>313</v>
      </c>
      <c r="H250" s="55" t="n">
        <f aca="false">H251+H253+H255+H256+H258+H290+H305</f>
        <v>2140500</v>
      </c>
      <c r="I250" s="55" t="n">
        <f aca="false">I251+I253+I255+I256+I258+I290+I305</f>
        <v>2166500</v>
      </c>
      <c r="J250" s="55" t="n">
        <f aca="false">J251+J253+J255+J256+J258+J290+J305</f>
        <v>1953000</v>
      </c>
      <c r="K250" s="55" t="n">
        <f aca="false">K251+K253+K255+K256+K258+K290+K305</f>
        <v>2583000</v>
      </c>
      <c r="L250" s="55" t="n">
        <f aca="false">L251+L253+L255+L256+L258+L290+L305</f>
        <v>1734380.13</v>
      </c>
      <c r="M250" s="55" t="n">
        <f aca="false">M251+M253+M255+M256+M258+M290+M305</f>
        <v>2092471.79</v>
      </c>
      <c r="N250" s="55" t="n">
        <f aca="false">N251+N253+N255+N256+N258+N290+N305</f>
        <v>2583000</v>
      </c>
      <c r="O250" s="55" t="n">
        <f aca="false">O251+O253+O255+O256+O258+O290+O305</f>
        <v>65815.38</v>
      </c>
      <c r="P250" s="55" t="n">
        <f aca="false">P251+P253+P255+P256+P258+P290+P305</f>
        <v>198787.42</v>
      </c>
      <c r="Q250" s="55" t="n">
        <f aca="false">+N250/12*3</f>
        <v>645750</v>
      </c>
      <c r="R250" s="55" t="n">
        <f aca="false">R253+R255+R258+R290+R305</f>
        <v>434247.21</v>
      </c>
      <c r="S250" s="55" t="n">
        <f aca="false">S253+S255+S258+S290+S305</f>
        <v>347431.48</v>
      </c>
      <c r="T250" s="55" t="n">
        <f aca="false">T251+T253+T255+T256+T258+T290+T305</f>
        <v>472279.84</v>
      </c>
      <c r="U250" s="55" t="n">
        <f aca="false">U253+U255+U258+U290+U305</f>
        <v>545682.94</v>
      </c>
      <c r="V250" s="55" t="n">
        <f aca="false">V251+V253+V255+V258+V290+V305</f>
        <v>472996.49</v>
      </c>
      <c r="W250" s="55" t="n">
        <f aca="false">W251+W253+W255+W256+W258+W290+W305</f>
        <v>656949.75</v>
      </c>
      <c r="X250" s="55" t="n">
        <f aca="false">X251+X253+X255+X258+X290+X305</f>
        <v>631716.22</v>
      </c>
      <c r="Y250" s="57" t="n">
        <f aca="false">Y251+Y253+Y255+Y256+Y258+Y290+Y305</f>
        <v>900263.93</v>
      </c>
      <c r="Z250" s="55" t="n">
        <f aca="false">Z251+Z253+Z255+Z258+Z290+Z305</f>
        <v>825462.18</v>
      </c>
      <c r="AA250" s="55" t="n">
        <f aca="false">AA251+AA253+AA254+AA255+AA256+AA258+AA290+AA305</f>
        <v>1185630.68</v>
      </c>
      <c r="AB250" s="55" t="n">
        <f aca="false">AB251+AB253+AB255+AB258+AB290+AB305</f>
        <v>988265.68</v>
      </c>
      <c r="AC250" s="55" t="n">
        <f aca="false">AC251+AC253+AC254+AC255+AC256+AC258+AC290+AC305</f>
        <v>1327867.25</v>
      </c>
      <c r="AD250" s="55" t="n">
        <f aca="false">AD251+AD253+AD255+AD258+AD290+AD305</f>
        <v>1171367.82</v>
      </c>
      <c r="AE250" s="55" t="n">
        <f aca="false">AE251+AE253+AE254+AE255+AE256+AE258+AE290+AE305+AE309</f>
        <v>1592317.2</v>
      </c>
      <c r="AF250" s="55" t="n">
        <f aca="false">AF251+AF253+AF255+AF258+AF290+AF305</f>
        <v>1276329.24</v>
      </c>
      <c r="AG250" s="55" t="n">
        <f aca="false">AG251+AG253+AG254+AG255+AG256+AG257+AG258+AG290+AG305+AG309</f>
        <v>1765037.48</v>
      </c>
      <c r="AH250" s="55" t="n">
        <f aca="false">AH251+AH253+AH254+AH255+AH256+AH257+AH258+AH290+AH305+AH309</f>
        <v>2703935.86</v>
      </c>
      <c r="AI250" s="55" t="n">
        <f aca="false">AI251+AI253+AI255+AI256+AI258+AI290+AI305+AI309</f>
        <v>2867900</v>
      </c>
      <c r="AJ250" s="55" t="n">
        <f aca="false">AJ251+AJ253+AJ255+AJ256+AJ258+AJ290+AJ305+AJ309+AJ257</f>
        <v>2872900</v>
      </c>
      <c r="AK250" s="163" t="n">
        <f aca="false">AK251+AK253+AK255+AK256+AK258+AK290+AK305</f>
        <v>2666000</v>
      </c>
      <c r="AL250" s="55" t="n">
        <f aca="false">AL251+AL253+AL255+AL256+AL258+AL290+AL305+AL309</f>
        <v>2788000</v>
      </c>
      <c r="AM250" s="55" t="n">
        <f aca="false">AL250*100/N250</f>
        <v>107.936507936508</v>
      </c>
      <c r="AN250" s="55" t="n">
        <f aca="false">AL250*100/AJ250</f>
        <v>97.0447979393644</v>
      </c>
      <c r="AO250" s="55" t="n">
        <f aca="false">AO251+AO253+AO255+AO256+AO258+AO290+AO305+AO309</f>
        <v>2793500</v>
      </c>
      <c r="AP250" s="38" t="n">
        <f aca="false">+AO250/12*2</f>
        <v>465583.333333333</v>
      </c>
      <c r="AQ250" s="55" t="n">
        <f aca="false">AQ251+AQ253+AQ255+AQ256+AQ258+AQ290+AQ305+AQ309</f>
        <v>229380.78</v>
      </c>
      <c r="AR250" s="38" t="n">
        <f aca="false">+AQ250*100/AP250</f>
        <v>49.2673950241632</v>
      </c>
      <c r="AS250" s="38" t="n">
        <f aca="false">+AO250/12*3</f>
        <v>698375</v>
      </c>
      <c r="AT250" s="55" t="n">
        <f aca="false">AT251+AT253+AT255+AT256+AT258+AT290+AT305</f>
        <v>472279.84</v>
      </c>
      <c r="AU250" s="55" t="n">
        <f aca="false">AU251+AU253+AU255+AU256+AU257+AU258+AU290+AU305+AU309</f>
        <v>561939.92</v>
      </c>
      <c r="AV250" s="38" t="n">
        <f aca="false">+AU250*100/AS250</f>
        <v>80.4639226776446</v>
      </c>
      <c r="AW250" s="38" t="n">
        <f aca="false">+AU250*100/AT250</f>
        <v>118.984524090632</v>
      </c>
      <c r="AX250" s="38" t="n">
        <f aca="false">AO250/12*4</f>
        <v>931166.666666667</v>
      </c>
      <c r="AY250" s="55" t="n">
        <f aca="false">AY251+AY253+AY255+AY256+AY258+AY290+AY305</f>
        <v>656949.75</v>
      </c>
      <c r="AZ250" s="55" t="n">
        <f aca="false">AZ251+AZ253+AZ255+AZ256+AZ257+AZ258+AZ290+AZ305+AZ309</f>
        <v>754807.01</v>
      </c>
      <c r="BA250" s="38" t="n">
        <f aca="false">+AO250/12*5</f>
        <v>1163958.33333333</v>
      </c>
      <c r="BB250" s="57" t="n">
        <f aca="false">BB251+BB253+BB255+BB256+BB258+BB290+BB305</f>
        <v>900263.93</v>
      </c>
      <c r="BC250" s="55" t="n">
        <f aca="false">BC251+BC253+BC255+BC256+BC257+BC258+BC290+BC305+BC309</f>
        <v>1077490.34</v>
      </c>
      <c r="BD250" s="38" t="n">
        <f aca="false">+AO250/2</f>
        <v>1396750</v>
      </c>
      <c r="BE250" s="55" t="n">
        <f aca="false">BE251+BE253+BE254+BE255+BE256+BE258+BE290+BE305</f>
        <v>1185630.68</v>
      </c>
      <c r="BF250" s="55" t="n">
        <f aca="false">BF251+BF253+BF254+BF255+BF256+BF257+BF258+BF290+BF305+BF309</f>
        <v>1274046.62</v>
      </c>
      <c r="BG250" s="38" t="n">
        <f aca="false">+AO250/12*7</f>
        <v>1629541.66666667</v>
      </c>
      <c r="BH250" s="55" t="n">
        <f aca="false">BH251+BH253+BH254+BH255+BH256+BH258+BH290+BH305</f>
        <v>1327867.25</v>
      </c>
      <c r="BI250" s="55" t="n">
        <f aca="false">BI251+BI253+BI254+BI255+BI256+BI257+BI258+BI290+BI305+BI309</f>
        <v>1581761.1</v>
      </c>
      <c r="BJ250" s="38" t="n">
        <f aca="false">+AO250/12*8</f>
        <v>1862333.33333333</v>
      </c>
      <c r="BK250" s="55" t="n">
        <f aca="false">BK251+BK253+BK254+BK255+BK256+BK258+BK290+BK305+BK309</f>
        <v>1592317.2</v>
      </c>
      <c r="BL250" s="55" t="n">
        <f aca="false">BL251+BL253+BL254+BL255+BL256+BL257+BL258+BL290+BL305+BL309</f>
        <v>1806307.04</v>
      </c>
      <c r="BM250" s="38" t="n">
        <f aca="false">+AO250/12*9</f>
        <v>2095125</v>
      </c>
      <c r="BN250" s="55" t="n">
        <f aca="false">BN251+BN253+BN254+BN255+BN256+BN257+BN258+BN290+BN305+BN309</f>
        <v>1765037.48</v>
      </c>
      <c r="BO250" s="55" t="n">
        <f aca="false">BO251+BO253+BO254+BO255+BO256+BO257+BO258+BO290+BO305+BO309</f>
        <v>2001071.45</v>
      </c>
      <c r="BP250" s="55" t="n">
        <f aca="false">BP251+BP253+BP255+BP256+BP258+BP290+BP305+BP309</f>
        <v>3018973.09</v>
      </c>
      <c r="BQ250" s="55" t="n">
        <f aca="false">BQ251+BQ253+BQ254+BQ255+BQ256+BQ257+BQ258+BQ290+BQ305+BQ309</f>
        <v>2987800</v>
      </c>
      <c r="BR250" s="55" t="n">
        <f aca="false">BR251+BR253+BR254+BR255+BR256+BR257+BR258+BR290+BR305+BR309</f>
        <v>2987800</v>
      </c>
      <c r="BS250" s="50" t="n">
        <f aca="false">BS249-BQ249</f>
        <v>0</v>
      </c>
      <c r="BT250" s="55" t="n">
        <f aca="false">BT251+BT253+BT254+BT255+BT256+BT257+BT258+BT290+BT305+BT309</f>
        <v>3080500</v>
      </c>
      <c r="BU250" s="55"/>
      <c r="BV250" s="55" t="n">
        <f aca="false">BV251+BV253+BV254+BV255+BV256+BV257+BV258+BV290+BV305+BV309</f>
        <v>2910073.17</v>
      </c>
      <c r="BW250" s="55" t="n">
        <f aca="false">BW251+BW253+BW254+BW255+BW256+BW257+BW258+BW290+BW305+BW309</f>
        <v>3087500</v>
      </c>
      <c r="BX250" s="55" t="n">
        <f aca="false">BX251+BX253+BX254+BX255+BX256+BX257+BX258+BX290+BX305+BX309</f>
        <v>3087500</v>
      </c>
      <c r="BY250" s="55" t="n">
        <f aca="false">BY251+BY253+BY254+BY255+BY256+BY257+BY258+BY290+BY305+BY309</f>
        <v>3203500</v>
      </c>
      <c r="BZ250" s="55" t="n">
        <f aca="false">BZ251+BZ253+BZ254+BZ255+BZ256+BZ257+BZ258+BZ290+BZ305+BZ309</f>
        <v>3203500</v>
      </c>
      <c r="CA250" s="58" t="n">
        <f aca="false">BZ250*100/BX250</f>
        <v>103.757085020243</v>
      </c>
      <c r="CB250" s="58" t="n">
        <f aca="false">BZ250-BX250</f>
        <v>116000</v>
      </c>
      <c r="CC250" s="38" t="n">
        <f aca="false">+BX250/12</f>
        <v>257291.666666667</v>
      </c>
      <c r="CD250" s="55" t="n">
        <f aca="false">CD251+CD253+CD254+CD255+CD256+CD257+CD258+CD290+CD305+CD309</f>
        <v>84216.43</v>
      </c>
      <c r="CE250" s="55" t="n">
        <f aca="false">+BX250/12*2</f>
        <v>514583.333333333</v>
      </c>
      <c r="CF250" s="164" t="n">
        <f aca="false">CF251+CF253+CF254+CF255+CF256+CF257+CF258+CF290+CF305+CF309</f>
        <v>298460.75</v>
      </c>
      <c r="CG250" s="55" t="n">
        <f aca="false">+CF250*100/CE250</f>
        <v>58.0004696356275</v>
      </c>
      <c r="CH250" s="55" t="n">
        <f aca="false">+BZ250/12*3</f>
        <v>800875</v>
      </c>
      <c r="CI250" s="55" t="n">
        <f aca="false">CI251+CI253+CI255+CI256+CI257+CI258+CI290+CI305+CI309</f>
        <v>561939.92</v>
      </c>
      <c r="CJ250" s="55" t="n">
        <f aca="false">CJ251+CJ252+CJ253+CJ254+CJ255+CJ256+CJ257+CJ258+CJ290+CJ305+CJ309</f>
        <v>718822.29</v>
      </c>
      <c r="CK250" s="55" t="n">
        <f aca="false">+CJ250*100/CH250</f>
        <v>89.7546171375059</v>
      </c>
      <c r="CL250" s="55" t="n">
        <f aca="false">+CJ250*100/CI250</f>
        <v>127.917996998683</v>
      </c>
      <c r="CM250" s="38" t="n">
        <f aca="false">+BZ250/12*4</f>
        <v>1067833.33333333</v>
      </c>
      <c r="CN250" s="55" t="n">
        <f aca="false">CN251+CN253+CN255+CN256+CN257+CN258+CN290+CN305+CN309</f>
        <v>754807.01</v>
      </c>
      <c r="CO250" s="55" t="n">
        <f aca="false">CO251+CO252+CO253+CO254+CO255+CO256+CO257+CO258+CO290+CO305+CO309</f>
        <v>888206.46</v>
      </c>
      <c r="CP250" s="55" t="n">
        <f aca="false">+CO250*100/CM250</f>
        <v>83.1783792726705</v>
      </c>
      <c r="CQ250" s="55" t="n">
        <f aca="false">+CO250*100/CN250</f>
        <v>117.673318905716</v>
      </c>
      <c r="CR250" s="38" t="n">
        <f aca="false">+BZ250/12*5</f>
        <v>1334791.66666667</v>
      </c>
      <c r="CS250" s="55" t="n">
        <f aca="false">CS251+CS253+CS255+CS256+CS257+CS258+CS290+CS305+CS309</f>
        <v>1077490.34</v>
      </c>
      <c r="CT250" s="55" t="n">
        <f aca="false">CT251+CT252+CT253+CT254+CT255+CT256+CT257+CT258+CT290+CT305+CT309</f>
        <v>1154656.4</v>
      </c>
      <c r="CU250" s="55" t="n">
        <f aca="false">+CT250*100/CR250</f>
        <v>86.504615576713</v>
      </c>
      <c r="CV250" s="55" t="n">
        <f aca="false">+CT250*100/CS250</f>
        <v>107.161647500246</v>
      </c>
      <c r="CW250" s="55" t="n">
        <f aca="false">+BZ250/2</f>
        <v>1601750</v>
      </c>
      <c r="CX250" s="55" t="n">
        <f aca="false">CX251+CX253+CX254+CX255+CX256+CX257+CX258+CX290+CX305+CX309</f>
        <v>1274046.62</v>
      </c>
      <c r="CY250" s="55" t="n">
        <f aca="false">CY251+CY252+CY253+CY254+CY255+CY256+CY257+CY258+CY290+CY305+CY309</f>
        <v>1445478.44</v>
      </c>
      <c r="CZ250" s="55" t="n">
        <f aca="false">CZ251+CZ252+CZ253+CZ254+CZ255+CZ256+CZ257+CZ258+CZ290+CZ305+CZ309</f>
        <v>3229500</v>
      </c>
      <c r="DA250" s="55" t="n">
        <f aca="false">DA251+DA252+DA253+DA254+DA255+DA256+DA257+DA258+DA290+DA305+DA309</f>
        <v>3229500</v>
      </c>
      <c r="DB250" s="55" t="n">
        <f aca="false">DB251+DB252+DB253+DB254+DB255+DB256+DB257+DB258+DB290+DB305+DB309</f>
        <v>2246573.3</v>
      </c>
      <c r="DC250" s="55"/>
      <c r="DD250" s="55" t="n">
        <f aca="false">DD251+DD252+DD253+DD254+DD255+DD256+DD257+DD258+DD290+DD305+DD309</f>
        <v>3307750</v>
      </c>
      <c r="DE250" s="55" t="n">
        <f aca="false">+DD250*100/DA250</f>
        <v>102.422975692832</v>
      </c>
      <c r="DF250" s="55" t="n">
        <f aca="false">+DD250-DA250</f>
        <v>78250</v>
      </c>
      <c r="DG250" s="55" t="n">
        <f aca="false">DG251+DG252+DG253+DG254+DG255+DG256+DG257+DG258+DG290+DG305+DG309</f>
        <v>3267350</v>
      </c>
      <c r="DH250" s="55" t="n">
        <f aca="false">DH251+DH252+DH253+DH254+DH255+DH256+DH257+DH258+DH290+DH305+DH309</f>
        <v>2447088.13</v>
      </c>
      <c r="DI250" s="55" t="n">
        <f aca="false">DI251+DI252+DI253+DI254+DI255+DI256+DI257+DI258+DI290+DI305+DI309</f>
        <v>2778966.91</v>
      </c>
      <c r="DJ250" s="55" t="n">
        <f aca="false">DJ251+DJ252+DJ253+DJ254+DJ255+DJ256+DJ257+DJ258+DJ290+DJ305+DJ309</f>
        <v>3267350</v>
      </c>
      <c r="DK250" s="55" t="n">
        <f aca="false">DK251+DK252+DK253+DK254+DK255+DK256+DK257+DK258+DK290+DK305+DK309</f>
        <v>3147028.14</v>
      </c>
      <c r="DL250" s="38" t="n">
        <f aca="false">+DJ250-DG250</f>
        <v>0</v>
      </c>
    </row>
    <row r="251" s="43" customFormat="true" ht="14.25" hidden="false" customHeight="true" outlineLevel="0" collapsed="false">
      <c r="D251" s="83" t="s">
        <v>114</v>
      </c>
      <c r="E251" s="69" t="n">
        <v>412700</v>
      </c>
      <c r="F251" s="69" t="n">
        <v>4</v>
      </c>
      <c r="G251" s="61" t="s">
        <v>284</v>
      </c>
      <c r="H251" s="38" t="n">
        <v>5000</v>
      </c>
      <c r="I251" s="38" t="n">
        <v>5000</v>
      </c>
      <c r="J251" s="38" t="n">
        <v>5000</v>
      </c>
      <c r="K251" s="38" t="n">
        <v>5000</v>
      </c>
      <c r="L251" s="38" t="n">
        <v>0</v>
      </c>
      <c r="M251" s="38" t="n">
        <v>2942.55</v>
      </c>
      <c r="N251" s="38" t="n">
        <v>5000</v>
      </c>
      <c r="O251" s="38"/>
      <c r="P251" s="38"/>
      <c r="Q251" s="38" t="n">
        <f aca="false">+N251/12*3</f>
        <v>1250</v>
      </c>
      <c r="R251" s="55"/>
      <c r="S251" s="38"/>
      <c r="T251" s="38" t="n">
        <v>0</v>
      </c>
      <c r="U251" s="38"/>
      <c r="V251" s="38" t="n">
        <v>2942.55</v>
      </c>
      <c r="W251" s="38" t="n">
        <v>0</v>
      </c>
      <c r="X251" s="38" t="n">
        <v>2942.55</v>
      </c>
      <c r="Y251" s="63" t="n">
        <v>2848.95</v>
      </c>
      <c r="Z251" s="38" t="n">
        <v>2942.55</v>
      </c>
      <c r="AA251" s="38" t="n">
        <v>2848.95</v>
      </c>
      <c r="AB251" s="38" t="n">
        <v>2942.55</v>
      </c>
      <c r="AC251" s="38" t="n">
        <v>2848.95</v>
      </c>
      <c r="AD251" s="38" t="n">
        <v>2942.55</v>
      </c>
      <c r="AE251" s="38" t="n">
        <v>2848.95</v>
      </c>
      <c r="AF251" s="38" t="n">
        <v>2942.55</v>
      </c>
      <c r="AG251" s="38" t="n">
        <v>2848.95</v>
      </c>
      <c r="AH251" s="38" t="n">
        <v>2848.95</v>
      </c>
      <c r="AI251" s="38" t="n">
        <v>5000</v>
      </c>
      <c r="AJ251" s="38" t="n">
        <v>5000</v>
      </c>
      <c r="AK251" s="165" t="n">
        <v>5000</v>
      </c>
      <c r="AL251" s="38" t="n">
        <v>5000</v>
      </c>
      <c r="AM251" s="38" t="n">
        <f aca="false">AL251*100/N251</f>
        <v>100</v>
      </c>
      <c r="AN251" s="38" t="n">
        <f aca="false">AL251*100/AJ251</f>
        <v>100</v>
      </c>
      <c r="AO251" s="38" t="n">
        <v>5000</v>
      </c>
      <c r="AP251" s="38" t="n">
        <f aca="false">+AO251/12*2</f>
        <v>833.333333333333</v>
      </c>
      <c r="AQ251" s="38"/>
      <c r="AR251" s="38" t="n">
        <f aca="false">+AQ251*100/AP251</f>
        <v>0</v>
      </c>
      <c r="AS251" s="38" t="n">
        <f aca="false">+AO251/12*3</f>
        <v>1250</v>
      </c>
      <c r="AT251" s="38" t="n">
        <v>0</v>
      </c>
      <c r="AU251" s="38" t="n">
        <v>0</v>
      </c>
      <c r="AV251" s="38" t="n">
        <f aca="false">+AU251*100/AS251</f>
        <v>0</v>
      </c>
      <c r="AW251" s="38" t="e">
        <f aca="false">+AU251*100/AT251</f>
        <v>#DIV/0!</v>
      </c>
      <c r="AX251" s="38" t="n">
        <f aca="false">AO251/12*4</f>
        <v>1666.66666666667</v>
      </c>
      <c r="AY251" s="38" t="n">
        <v>0</v>
      </c>
      <c r="AZ251" s="38" t="n">
        <v>3147.3</v>
      </c>
      <c r="BA251" s="38" t="n">
        <f aca="false">+AO251/12*5</f>
        <v>2083.33333333333</v>
      </c>
      <c r="BB251" s="63" t="n">
        <v>2848.95</v>
      </c>
      <c r="BC251" s="38" t="n">
        <v>3147.3</v>
      </c>
      <c r="BD251" s="38" t="n">
        <f aca="false">+AO251/2</f>
        <v>2500</v>
      </c>
      <c r="BE251" s="38" t="n">
        <v>2848.95</v>
      </c>
      <c r="BF251" s="38" t="n">
        <v>3147.3</v>
      </c>
      <c r="BG251" s="38" t="n">
        <f aca="false">+AO251/12*7</f>
        <v>2916.66666666667</v>
      </c>
      <c r="BH251" s="38" t="n">
        <v>2848.95</v>
      </c>
      <c r="BI251" s="38" t="n">
        <v>3147.3</v>
      </c>
      <c r="BJ251" s="38" t="n">
        <f aca="false">+AO251/12*8</f>
        <v>3333.33333333333</v>
      </c>
      <c r="BK251" s="38" t="n">
        <v>2848.95</v>
      </c>
      <c r="BL251" s="38" t="n">
        <v>3147.3</v>
      </c>
      <c r="BM251" s="38" t="n">
        <f aca="false">+AO251/12*9</f>
        <v>3750</v>
      </c>
      <c r="BN251" s="38" t="n">
        <v>2848.95</v>
      </c>
      <c r="BO251" s="38" t="n">
        <v>3147.3</v>
      </c>
      <c r="BP251" s="38" t="n">
        <v>3147</v>
      </c>
      <c r="BQ251" s="38" t="n">
        <v>3500</v>
      </c>
      <c r="BR251" s="38" t="n">
        <v>3500</v>
      </c>
      <c r="BS251" s="64" t="n">
        <f aca="false">BQ251+BQ253+BQ254+BQ255+BQ256+BQ257+BQ258+BQ290+BQ305+BQ309+BQ310</f>
        <v>2992800</v>
      </c>
      <c r="BT251" s="38" t="n">
        <v>5000</v>
      </c>
      <c r="BU251" s="38"/>
      <c r="BV251" s="38" t="n">
        <v>3147.3</v>
      </c>
      <c r="BW251" s="38" t="n">
        <v>5000</v>
      </c>
      <c r="BX251" s="38" t="n">
        <v>5000</v>
      </c>
      <c r="BY251" s="38" t="n">
        <v>5000</v>
      </c>
      <c r="BZ251" s="38" t="n">
        <v>5000</v>
      </c>
      <c r="CA251" s="38" t="n">
        <f aca="false">BZ251*100/BX251</f>
        <v>100</v>
      </c>
      <c r="CB251" s="38" t="n">
        <f aca="false">BZ251-BX251</f>
        <v>0</v>
      </c>
      <c r="CC251" s="38" t="n">
        <f aca="false">+BX251/12</f>
        <v>416.666666666667</v>
      </c>
      <c r="CD251" s="38" t="n">
        <v>0</v>
      </c>
      <c r="CE251" s="38" t="n">
        <f aca="false">+BX251/12*2</f>
        <v>833.333333333333</v>
      </c>
      <c r="CF251" s="166" t="n">
        <v>0</v>
      </c>
      <c r="CG251" s="38" t="n">
        <f aca="false">+CF251*100/CE251</f>
        <v>0</v>
      </c>
      <c r="CH251" s="55" t="n">
        <f aca="false">+BZ251/12*3</f>
        <v>1250</v>
      </c>
      <c r="CI251" s="55" t="n">
        <v>0</v>
      </c>
      <c r="CJ251" s="55" t="n">
        <v>0</v>
      </c>
      <c r="CK251" s="55" t="n">
        <f aca="false">+CJ251*100/CH251</f>
        <v>0</v>
      </c>
      <c r="CL251" s="55" t="n">
        <v>0</v>
      </c>
      <c r="CM251" s="38" t="n">
        <f aca="false">+BZ251/12*4</f>
        <v>1666.66666666667</v>
      </c>
      <c r="CN251" s="38" t="n">
        <v>3147.3</v>
      </c>
      <c r="CO251" s="55" t="n">
        <v>0</v>
      </c>
      <c r="CP251" s="55" t="n">
        <f aca="false">+CO251*100/CM251</f>
        <v>0</v>
      </c>
      <c r="CQ251" s="55" t="n">
        <v>0</v>
      </c>
      <c r="CR251" s="38" t="n">
        <f aca="false">+BZ251/12*5</f>
        <v>2083.33333333333</v>
      </c>
      <c r="CS251" s="38" t="n">
        <v>3147.3</v>
      </c>
      <c r="CT251" s="55" t="n">
        <v>0</v>
      </c>
      <c r="CU251" s="55" t="n">
        <f aca="false">+CT251*100/CR251</f>
        <v>0</v>
      </c>
      <c r="CV251" s="55" t="n">
        <v>0</v>
      </c>
      <c r="CW251" s="38" t="n">
        <f aca="false">+BZ251/2</f>
        <v>2500</v>
      </c>
      <c r="CX251" s="38" t="n">
        <v>3147.3</v>
      </c>
      <c r="CY251" s="55" t="n">
        <v>0</v>
      </c>
      <c r="CZ251" s="38" t="n">
        <v>5000</v>
      </c>
      <c r="DA251" s="38" t="n">
        <v>5000</v>
      </c>
      <c r="DB251" s="38" t="n">
        <v>0</v>
      </c>
      <c r="DC251" s="55"/>
      <c r="DD251" s="38" t="n">
        <v>5000</v>
      </c>
      <c r="DE251" s="38" t="n">
        <f aca="false">+DD251*100/DA251</f>
        <v>100</v>
      </c>
      <c r="DF251" s="38" t="n">
        <f aca="false">+DD251-DA251</f>
        <v>0</v>
      </c>
      <c r="DG251" s="38" t="n">
        <v>5000</v>
      </c>
      <c r="DH251" s="55" t="n">
        <v>0</v>
      </c>
      <c r="DI251" s="38" t="n">
        <v>3258.45</v>
      </c>
      <c r="DJ251" s="38" t="n">
        <v>5000</v>
      </c>
      <c r="DK251" s="38" t="n">
        <v>3258.45</v>
      </c>
      <c r="DL251" s="38" t="n">
        <f aca="false">+DJ251-DG251</f>
        <v>0</v>
      </c>
    </row>
    <row r="252" s="43" customFormat="true" ht="14.25" hidden="false" customHeight="true" outlineLevel="0" collapsed="false">
      <c r="D252" s="83"/>
      <c r="E252" s="69" t="n">
        <v>412800</v>
      </c>
      <c r="F252" s="69"/>
      <c r="G252" s="61" t="s">
        <v>314</v>
      </c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55"/>
      <c r="S252" s="38"/>
      <c r="T252" s="38"/>
      <c r="U252" s="38"/>
      <c r="V252" s="38"/>
      <c r="W252" s="38"/>
      <c r="X252" s="38"/>
      <c r="Y252" s="63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165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63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64"/>
      <c r="BT252" s="38"/>
      <c r="BU252" s="38"/>
      <c r="BV252" s="38"/>
      <c r="BW252" s="38"/>
      <c r="BX252" s="38" t="n">
        <v>0</v>
      </c>
      <c r="BY252" s="38"/>
      <c r="BZ252" s="38" t="n">
        <v>0</v>
      </c>
      <c r="CA252" s="38"/>
      <c r="CB252" s="38"/>
      <c r="CC252" s="38"/>
      <c r="CD252" s="38"/>
      <c r="CE252" s="38"/>
      <c r="CF252" s="166"/>
      <c r="CG252" s="38"/>
      <c r="CH252" s="38" t="n">
        <v>0</v>
      </c>
      <c r="CI252" s="38" t="n">
        <v>0</v>
      </c>
      <c r="CJ252" s="38" t="n">
        <v>19547.77</v>
      </c>
      <c r="CK252" s="38" t="n">
        <v>0</v>
      </c>
      <c r="CL252" s="38" t="n">
        <v>0</v>
      </c>
      <c r="CM252" s="38" t="n">
        <f aca="false">+BZ252/12*4</f>
        <v>0</v>
      </c>
      <c r="CN252" s="38"/>
      <c r="CO252" s="38" t="n">
        <f aca="false">19547.77+6419.35</f>
        <v>25967.12</v>
      </c>
      <c r="CP252" s="38" t="n">
        <v>0</v>
      </c>
      <c r="CQ252" s="38" t="n">
        <v>0</v>
      </c>
      <c r="CR252" s="38" t="n">
        <f aca="false">+BZ252/12*5</f>
        <v>0</v>
      </c>
      <c r="CS252" s="38"/>
      <c r="CT252" s="38" t="n">
        <f aca="false">19547.77+6419.35</f>
        <v>25967.12</v>
      </c>
      <c r="CU252" s="38" t="n">
        <v>0</v>
      </c>
      <c r="CV252" s="38" t="n">
        <v>0</v>
      </c>
      <c r="CW252" s="38" t="n">
        <f aca="false">+BZ252/2</f>
        <v>0</v>
      </c>
      <c r="CX252" s="38"/>
      <c r="CY252" s="38" t="n">
        <f aca="false">19547.77+6419.35</f>
        <v>25967.12</v>
      </c>
      <c r="CZ252" s="38" t="n">
        <v>26000</v>
      </c>
      <c r="DA252" s="38" t="n">
        <v>26000</v>
      </c>
      <c r="DB252" s="38" t="n">
        <f aca="false">19547.77+6419.35</f>
        <v>25967.12</v>
      </c>
      <c r="DC252" s="38"/>
      <c r="DD252" s="38" t="n">
        <v>26000</v>
      </c>
      <c r="DE252" s="38" t="n">
        <f aca="false">+DD252*100/DA252</f>
        <v>100</v>
      </c>
      <c r="DF252" s="38" t="n">
        <f aca="false">+DD252-DA252</f>
        <v>0</v>
      </c>
      <c r="DG252" s="38" t="n">
        <v>26000</v>
      </c>
      <c r="DH252" s="38" t="n">
        <f aca="false">19547.77+6419.35</f>
        <v>25967.12</v>
      </c>
      <c r="DI252" s="38" t="n">
        <f aca="false">19547.77+6419.35</f>
        <v>25967.12</v>
      </c>
      <c r="DJ252" s="38" t="n">
        <v>26000</v>
      </c>
      <c r="DK252" s="38" t="n">
        <v>25967.12</v>
      </c>
      <c r="DL252" s="38" t="n">
        <f aca="false">+DJ252-DG252</f>
        <v>0</v>
      </c>
    </row>
    <row r="253" s="43" customFormat="true" ht="14.25" hidden="false" customHeight="true" outlineLevel="0" collapsed="false">
      <c r="D253" s="83" t="s">
        <v>116</v>
      </c>
      <c r="E253" s="69" t="n">
        <v>412900</v>
      </c>
      <c r="F253" s="69" t="s">
        <v>315</v>
      </c>
      <c r="G253" s="86" t="s">
        <v>316</v>
      </c>
      <c r="H253" s="38" t="n">
        <v>42000</v>
      </c>
      <c r="I253" s="38" t="n">
        <v>42000</v>
      </c>
      <c r="J253" s="38" t="n">
        <v>38000</v>
      </c>
      <c r="K253" s="38" t="n">
        <v>38000</v>
      </c>
      <c r="L253" s="38" t="n">
        <v>42906.7</v>
      </c>
      <c r="M253" s="38" t="n">
        <v>43255.38</v>
      </c>
      <c r="N253" s="38" t="n">
        <v>38000</v>
      </c>
      <c r="O253" s="38"/>
      <c r="P253" s="38" t="n">
        <v>3914.71</v>
      </c>
      <c r="Q253" s="38" t="n">
        <f aca="false">+N253/12*3</f>
        <v>9500</v>
      </c>
      <c r="R253" s="38" t="n">
        <v>6944.44</v>
      </c>
      <c r="S253" s="38" t="n">
        <v>7523.15</v>
      </c>
      <c r="T253" s="38" t="n">
        <v>7329.67</v>
      </c>
      <c r="U253" s="38" t="n">
        <v>6944.44</v>
      </c>
      <c r="V253" s="38" t="n">
        <v>14798.29</v>
      </c>
      <c r="W253" s="38" t="n">
        <v>14076.3</v>
      </c>
      <c r="X253" s="38" t="n">
        <v>14798.29</v>
      </c>
      <c r="Y253" s="63" t="n">
        <v>14076.3</v>
      </c>
      <c r="Z253" s="38" t="n">
        <v>20419.98</v>
      </c>
      <c r="AA253" s="38" t="n">
        <f aca="false">14076.3+3748.13</f>
        <v>17824.43</v>
      </c>
      <c r="AB253" s="38" t="n">
        <v>23419.98</v>
      </c>
      <c r="AC253" s="38" t="n">
        <f aca="false">25587.72-AC254</f>
        <v>20073.3</v>
      </c>
      <c r="AD253" s="38" t="n">
        <f aca="false">27878.84</f>
        <v>27878.84</v>
      </c>
      <c r="AE253" s="38" t="n">
        <f aca="false">28003.18-AE254</f>
        <v>22488.76</v>
      </c>
      <c r="AF253" s="38" t="n">
        <v>28793.65</v>
      </c>
      <c r="AG253" s="38" t="n">
        <v>22488.76</v>
      </c>
      <c r="AH253" s="38" t="n">
        <f aca="false">38730.63</f>
        <v>38730.63</v>
      </c>
      <c r="AI253" s="38" t="n">
        <v>43000</v>
      </c>
      <c r="AJ253" s="38" t="n">
        <v>43000</v>
      </c>
      <c r="AK253" s="165" t="n">
        <v>40000</v>
      </c>
      <c r="AL253" s="38" t="n">
        <v>38000</v>
      </c>
      <c r="AM253" s="38" t="n">
        <f aca="false">AL253*100/N253</f>
        <v>100</v>
      </c>
      <c r="AN253" s="38" t="n">
        <f aca="false">AL253*100/AJ253</f>
        <v>88.3720930232558</v>
      </c>
      <c r="AO253" s="38" t="n">
        <v>38000</v>
      </c>
      <c r="AP253" s="38" t="n">
        <f aca="false">+AO253/12*2</f>
        <v>6333.33333333333</v>
      </c>
      <c r="AQ253" s="38" t="n">
        <v>3081.8</v>
      </c>
      <c r="AR253" s="38" t="n">
        <f aca="false">+AQ253*100/AP253</f>
        <v>48.66</v>
      </c>
      <c r="AS253" s="38" t="n">
        <f aca="false">+AO253/12*3</f>
        <v>9500</v>
      </c>
      <c r="AT253" s="38" t="n">
        <v>7329.67</v>
      </c>
      <c r="AU253" s="38" t="n">
        <v>6080.31</v>
      </c>
      <c r="AV253" s="38" t="n">
        <f aca="false">+AU253*100/AS253</f>
        <v>64.0032631578947</v>
      </c>
      <c r="AW253" s="38" t="n">
        <f aca="false">+AU253*100/AT253</f>
        <v>82.9547578540371</v>
      </c>
      <c r="AX253" s="38" t="n">
        <f aca="false">AO253/12*4</f>
        <v>12666.6666666667</v>
      </c>
      <c r="AY253" s="38" t="n">
        <v>14076.3</v>
      </c>
      <c r="AZ253" s="38" t="n">
        <v>9578.56</v>
      </c>
      <c r="BA253" s="38" t="n">
        <f aca="false">+AO253/12*5</f>
        <v>15833.3333333333</v>
      </c>
      <c r="BB253" s="63" t="n">
        <v>14076.3</v>
      </c>
      <c r="BC253" s="38" t="n">
        <v>11744.14</v>
      </c>
      <c r="BD253" s="38" t="n">
        <f aca="false">+AO253/2</f>
        <v>19000</v>
      </c>
      <c r="BE253" s="38" t="n">
        <f aca="false">14076.3+3748.13</f>
        <v>17824.43</v>
      </c>
      <c r="BF253" s="38" t="n">
        <v>13993.01</v>
      </c>
      <c r="BG253" s="38" t="n">
        <f aca="false">+AO253/12*7</f>
        <v>22166.6666666667</v>
      </c>
      <c r="BH253" s="38" t="n">
        <f aca="false">25587.72-BH254</f>
        <v>20073.3</v>
      </c>
      <c r="BI253" s="38" t="n">
        <v>16658.34</v>
      </c>
      <c r="BJ253" s="38" t="n">
        <f aca="false">+AO253/12*8</f>
        <v>25333.3333333333</v>
      </c>
      <c r="BK253" s="38" t="n">
        <f aca="false">28003.18-BK254</f>
        <v>22488.76</v>
      </c>
      <c r="BL253" s="38" t="n">
        <f aca="false">27625.36-BL254</f>
        <v>16658.34</v>
      </c>
      <c r="BM253" s="38" t="n">
        <f aca="false">+AO253/12*9</f>
        <v>28500</v>
      </c>
      <c r="BN253" s="38" t="n">
        <v>22488.76</v>
      </c>
      <c r="BO253" s="38" t="n">
        <f aca="false">32372.99-BO254</f>
        <v>21405.97</v>
      </c>
      <c r="BP253" s="38" t="n">
        <v>38000</v>
      </c>
      <c r="BQ253" s="38" t="n">
        <v>38000</v>
      </c>
      <c r="BR253" s="38" t="n">
        <v>38000</v>
      </c>
      <c r="BS253" s="64" t="n">
        <f aca="false">+BP251+BP253+BP255+BP256+BP258+BP290+BP305+BP309+BP310</f>
        <v>3023973.09</v>
      </c>
      <c r="BT253" s="38" t="n">
        <v>38000</v>
      </c>
      <c r="BU253" s="38"/>
      <c r="BV253" s="38" t="n">
        <v>32900.22</v>
      </c>
      <c r="BW253" s="38" t="n">
        <v>38000</v>
      </c>
      <c r="BX253" s="38" t="n">
        <v>38000</v>
      </c>
      <c r="BY253" s="38" t="n">
        <v>38000</v>
      </c>
      <c r="BZ253" s="38" t="n">
        <v>38000</v>
      </c>
      <c r="CA253" s="38" t="n">
        <f aca="false">BZ253*100/BX253</f>
        <v>100</v>
      </c>
      <c r="CB253" s="38" t="n">
        <f aca="false">BZ253-BX253</f>
        <v>0</v>
      </c>
      <c r="CC253" s="38" t="n">
        <f aca="false">+BX253/12</f>
        <v>3166.66666666667</v>
      </c>
      <c r="CD253" s="38" t="n">
        <v>0</v>
      </c>
      <c r="CE253" s="38" t="n">
        <f aca="false">+BX253/12*2</f>
        <v>6333.33333333333</v>
      </c>
      <c r="CF253" s="166" t="n">
        <v>0</v>
      </c>
      <c r="CG253" s="38" t="n">
        <f aca="false">+CF253*100/CE253</f>
        <v>0</v>
      </c>
      <c r="CH253" s="38" t="n">
        <f aca="false">+BZ253/12*3</f>
        <v>9500</v>
      </c>
      <c r="CI253" s="38" t="n">
        <v>6080.31</v>
      </c>
      <c r="CJ253" s="38" t="n">
        <f aca="false">6413.47</f>
        <v>6413.47</v>
      </c>
      <c r="CK253" s="38" t="n">
        <f aca="false">+CJ253*100/CH253</f>
        <v>67.5102105263158</v>
      </c>
      <c r="CL253" s="38" t="n">
        <f aca="false">+CJ253*100/CI253</f>
        <v>105.479325889634</v>
      </c>
      <c r="CM253" s="38" t="n">
        <f aca="false">+BZ253/12*4</f>
        <v>12666.6666666667</v>
      </c>
      <c r="CN253" s="38" t="n">
        <v>9578.56</v>
      </c>
      <c r="CO253" s="38" t="n">
        <f aca="false">6413.47</f>
        <v>6413.47</v>
      </c>
      <c r="CP253" s="38" t="n">
        <f aca="false">+CO253*100/CM253</f>
        <v>50.6326578947368</v>
      </c>
      <c r="CQ253" s="38" t="n">
        <f aca="false">+CO253*100/CN253</f>
        <v>66.9565153843584</v>
      </c>
      <c r="CR253" s="38" t="n">
        <f aca="false">+BZ253/12*5</f>
        <v>15833.3333333333</v>
      </c>
      <c r="CS253" s="38" t="n">
        <v>11744.14</v>
      </c>
      <c r="CT253" s="38" t="n">
        <f aca="false">6413.47</f>
        <v>6413.47</v>
      </c>
      <c r="CU253" s="38" t="n">
        <f aca="false">+CT253*100/CR253</f>
        <v>40.5061263157895</v>
      </c>
      <c r="CV253" s="38" t="n">
        <f aca="false">+CT253*100/CS253</f>
        <v>54.6099586687488</v>
      </c>
      <c r="CW253" s="38" t="n">
        <f aca="false">+BZ253/2</f>
        <v>19000</v>
      </c>
      <c r="CX253" s="38" t="n">
        <v>13993.01</v>
      </c>
      <c r="CY253" s="38" t="n">
        <v>11660.85</v>
      </c>
      <c r="CZ253" s="38" t="n">
        <v>38000</v>
      </c>
      <c r="DA253" s="38" t="n">
        <v>38000</v>
      </c>
      <c r="DB253" s="38" t="n">
        <f aca="false">11660.85+6337.32</f>
        <v>17998.17</v>
      </c>
      <c r="DC253" s="38"/>
      <c r="DD253" s="38" t="n">
        <v>38000</v>
      </c>
      <c r="DE253" s="38" t="n">
        <f aca="false">+DD253*100/DA253</f>
        <v>100</v>
      </c>
      <c r="DF253" s="38" t="n">
        <f aca="false">+DD253-DA253</f>
        <v>0</v>
      </c>
      <c r="DG253" s="38" t="n">
        <v>38000</v>
      </c>
      <c r="DH253" s="38" t="n">
        <f aca="false">33418.9-DH254</f>
        <v>22488.77</v>
      </c>
      <c r="DI253" s="38" t="n">
        <f aca="false">37539.57-DI254</f>
        <v>26609.44</v>
      </c>
      <c r="DJ253" s="38" t="n">
        <v>38000</v>
      </c>
      <c r="DK253" s="38" t="n">
        <f aca="false">27569.56+3914.71+2998.51</f>
        <v>34482.78</v>
      </c>
      <c r="DL253" s="38" t="n">
        <f aca="false">+DJ253-DG253</f>
        <v>0</v>
      </c>
    </row>
    <row r="254" s="43" customFormat="true" ht="14.25" hidden="false" customHeight="true" outlineLevel="0" collapsed="false">
      <c r="D254" s="83"/>
      <c r="E254" s="69" t="n">
        <v>412900</v>
      </c>
      <c r="F254" s="69"/>
      <c r="G254" s="86" t="s">
        <v>227</v>
      </c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63"/>
      <c r="Z254" s="38"/>
      <c r="AA254" s="38" t="n">
        <v>5514.42</v>
      </c>
      <c r="AB254" s="38"/>
      <c r="AC254" s="38" t="n">
        <v>5514.42</v>
      </c>
      <c r="AD254" s="38"/>
      <c r="AE254" s="38" t="n">
        <v>5514.42</v>
      </c>
      <c r="AF254" s="38"/>
      <c r="AG254" s="38" t="n">
        <v>0</v>
      </c>
      <c r="AH254" s="38" t="n">
        <v>166.58</v>
      </c>
      <c r="AI254" s="38" t="n">
        <v>0</v>
      </c>
      <c r="AJ254" s="38" t="n">
        <v>0</v>
      </c>
      <c r="AK254" s="165"/>
      <c r="AL254" s="38"/>
      <c r="AM254" s="38" t="n">
        <v>0</v>
      </c>
      <c r="AN254" s="38" t="n">
        <v>0</v>
      </c>
      <c r="AO254" s="38"/>
      <c r="AP254" s="38" t="n">
        <f aca="false">+AO254/12*2</f>
        <v>0</v>
      </c>
      <c r="AQ254" s="38"/>
      <c r="AR254" s="38" t="e">
        <f aca="false">+AQ254*100/AP254</f>
        <v>#DIV/0!</v>
      </c>
      <c r="AS254" s="38" t="n">
        <f aca="false">+AO254/12*3</f>
        <v>0</v>
      </c>
      <c r="AT254" s="38"/>
      <c r="AU254" s="38"/>
      <c r="AV254" s="38" t="e">
        <f aca="false">+AU254*100/AS254</f>
        <v>#DIV/0!</v>
      </c>
      <c r="AW254" s="38" t="e">
        <f aca="false">+AU254*100/AT254</f>
        <v>#DIV/0!</v>
      </c>
      <c r="AX254" s="38" t="n">
        <f aca="false">AO254/12*4</f>
        <v>0</v>
      </c>
      <c r="AY254" s="38"/>
      <c r="AZ254" s="38"/>
      <c r="BA254" s="38" t="n">
        <f aca="false">+AO254/12*5</f>
        <v>0</v>
      </c>
      <c r="BB254" s="63"/>
      <c r="BC254" s="38"/>
      <c r="BD254" s="38" t="n">
        <f aca="false">+AO254/2</f>
        <v>0</v>
      </c>
      <c r="BE254" s="38" t="n">
        <v>5514.42</v>
      </c>
      <c r="BF254" s="38" t="n">
        <v>5993.92</v>
      </c>
      <c r="BG254" s="38" t="n">
        <f aca="false">+AO254/12*7</f>
        <v>0</v>
      </c>
      <c r="BH254" s="38" t="n">
        <v>5514.42</v>
      </c>
      <c r="BI254" s="38" t="n">
        <f aca="false">6417.02+4550</f>
        <v>10967.02</v>
      </c>
      <c r="BJ254" s="38" t="n">
        <f aca="false">+AO254/12*8</f>
        <v>0</v>
      </c>
      <c r="BK254" s="38" t="n">
        <v>5514.42</v>
      </c>
      <c r="BL254" s="38" t="n">
        <f aca="false">6417.02+4550</f>
        <v>10967.02</v>
      </c>
      <c r="BM254" s="38" t="n">
        <f aca="false">+AO254/12*9</f>
        <v>0</v>
      </c>
      <c r="BN254" s="38" t="n">
        <v>0</v>
      </c>
      <c r="BO254" s="38" t="n">
        <f aca="false">6417.02+4550</f>
        <v>10967.02</v>
      </c>
      <c r="BP254" s="38" t="n">
        <v>0</v>
      </c>
      <c r="BQ254" s="38" t="n">
        <v>11000</v>
      </c>
      <c r="BR254" s="38" t="n">
        <v>11000</v>
      </c>
      <c r="BS254" s="64" t="n">
        <f aca="false">BQ251+BQ253+BQ254+BQ255+BQ256+BQ257+BQ258+BQ290+BQ305+BQ309+BQ310</f>
        <v>2992800</v>
      </c>
      <c r="BT254" s="38" t="n">
        <v>0</v>
      </c>
      <c r="BU254" s="38"/>
      <c r="BV254" s="38" t="n">
        <f aca="false">6417.02+4550</f>
        <v>10967.02</v>
      </c>
      <c r="BW254" s="38" t="n">
        <v>0</v>
      </c>
      <c r="BX254" s="38" t="n">
        <v>0</v>
      </c>
      <c r="BY254" s="38" t="n">
        <v>0</v>
      </c>
      <c r="BZ254" s="38" t="n">
        <v>0</v>
      </c>
      <c r="CA254" s="38" t="e">
        <f aca="false">BZ254*100/BX254</f>
        <v>#DIV/0!</v>
      </c>
      <c r="CB254" s="38" t="n">
        <f aca="false">BZ254-BX254</f>
        <v>0</v>
      </c>
      <c r="CC254" s="38" t="n">
        <f aca="false">+BX254/12</f>
        <v>0</v>
      </c>
      <c r="CD254" s="38" t="n">
        <v>0</v>
      </c>
      <c r="CE254" s="38" t="n">
        <f aca="false">+BX254/12*2</f>
        <v>0</v>
      </c>
      <c r="CF254" s="166" t="n">
        <v>0</v>
      </c>
      <c r="CG254" s="38" t="e">
        <f aca="false">+CF254*100/CE254</f>
        <v>#DIV/0!</v>
      </c>
      <c r="CH254" s="38" t="n">
        <f aca="false">+BZ254/12*3</f>
        <v>0</v>
      </c>
      <c r="CI254" s="38" t="n">
        <v>0</v>
      </c>
      <c r="CJ254" s="38" t="n">
        <v>4231.02</v>
      </c>
      <c r="CK254" s="38" t="n">
        <v>0</v>
      </c>
      <c r="CL254" s="38" t="n">
        <v>0</v>
      </c>
      <c r="CM254" s="38" t="n">
        <f aca="false">+BZ254/12*4</f>
        <v>0</v>
      </c>
      <c r="CN254" s="38"/>
      <c r="CO254" s="38" t="n">
        <v>4231.02</v>
      </c>
      <c r="CP254" s="38" t="n">
        <v>0</v>
      </c>
      <c r="CQ254" s="38" t="n">
        <v>0</v>
      </c>
      <c r="CR254" s="38" t="n">
        <f aca="false">+BZ254/12*5</f>
        <v>0</v>
      </c>
      <c r="CS254" s="38"/>
      <c r="CT254" s="38" t="n">
        <f aca="false">4231.02+4766.95</f>
        <v>8997.97</v>
      </c>
      <c r="CU254" s="38" t="n">
        <v>0</v>
      </c>
      <c r="CV254" s="38" t="n">
        <v>0</v>
      </c>
      <c r="CW254" s="38" t="n">
        <f aca="false">+BZ254/2</f>
        <v>0</v>
      </c>
      <c r="CX254" s="38" t="n">
        <v>5993.92</v>
      </c>
      <c r="CY254" s="38" t="n">
        <f aca="false">4231.02+4939.29+420</f>
        <v>9590.31</v>
      </c>
      <c r="CZ254" s="38" t="n">
        <v>0</v>
      </c>
      <c r="DA254" s="38" t="n">
        <v>0</v>
      </c>
      <c r="DB254" s="38" t="n">
        <f aca="false">4231.02+4939.29+420</f>
        <v>9590.31</v>
      </c>
      <c r="DC254" s="38"/>
      <c r="DD254" s="38" t="n">
        <v>9600</v>
      </c>
      <c r="DE254" s="38" t="n">
        <v>0</v>
      </c>
      <c r="DF254" s="38" t="n">
        <f aca="false">+DD254-DA254</f>
        <v>9600</v>
      </c>
      <c r="DG254" s="38" t="n">
        <v>12200</v>
      </c>
      <c r="DH254" s="38" t="n">
        <f aca="false">4231.02+4939.29+420+1339.82</f>
        <v>10930.13</v>
      </c>
      <c r="DI254" s="38" t="n">
        <f aca="false">4231.02+4939.29+420+1339.82</f>
        <v>10930.13</v>
      </c>
      <c r="DJ254" s="38" t="n">
        <v>12200</v>
      </c>
      <c r="DK254" s="38" t="n">
        <f aca="false">4231.02+4939.29+420+1455.34+1339.82</f>
        <v>12385.47</v>
      </c>
      <c r="DL254" s="38" t="n">
        <f aca="false">+DJ254-DG254</f>
        <v>0</v>
      </c>
    </row>
    <row r="255" s="43" customFormat="true" ht="14.25" hidden="false" customHeight="true" outlineLevel="0" collapsed="false">
      <c r="D255" s="90" t="s">
        <v>126</v>
      </c>
      <c r="E255" s="69" t="n">
        <v>414100</v>
      </c>
      <c r="F255" s="69" t="n">
        <v>10</v>
      </c>
      <c r="G255" s="61" t="s">
        <v>317</v>
      </c>
      <c r="H255" s="38" t="n">
        <v>12000</v>
      </c>
      <c r="I255" s="38" t="n">
        <v>12000</v>
      </c>
      <c r="J255" s="38" t="n">
        <v>10000</v>
      </c>
      <c r="K255" s="38" t="n">
        <v>10000</v>
      </c>
      <c r="L255" s="38" t="n">
        <v>10214.98</v>
      </c>
      <c r="M255" s="38" t="n">
        <v>12635.99</v>
      </c>
      <c r="N255" s="38" t="n">
        <v>10000</v>
      </c>
      <c r="O255" s="38" t="n">
        <v>904.53</v>
      </c>
      <c r="P255" s="38" t="n">
        <v>1984.56</v>
      </c>
      <c r="Q255" s="38" t="n">
        <f aca="false">+N255/12*3</f>
        <v>2500</v>
      </c>
      <c r="R255" s="38" t="n">
        <v>2328.71</v>
      </c>
      <c r="S255" s="38" t="n">
        <v>2972.8</v>
      </c>
      <c r="T255" s="38" t="n">
        <v>3057.27</v>
      </c>
      <c r="U255" s="38" t="n">
        <v>3118.64</v>
      </c>
      <c r="V255" s="38" t="n">
        <v>4026.5</v>
      </c>
      <c r="W255" s="38" t="n">
        <v>4110.97</v>
      </c>
      <c r="X255" s="38" t="n">
        <v>4026.5</v>
      </c>
      <c r="Y255" s="63" t="n">
        <v>5177.83</v>
      </c>
      <c r="Z255" s="38" t="n">
        <v>6142.68</v>
      </c>
      <c r="AA255" s="38" t="n">
        <v>6257.86</v>
      </c>
      <c r="AB255" s="38" t="n">
        <v>7213.93</v>
      </c>
      <c r="AC255" s="38" t="n">
        <v>7337.89</v>
      </c>
      <c r="AD255" s="38" t="n">
        <v>7213.93</v>
      </c>
      <c r="AE255" s="38" t="n">
        <v>8417.92</v>
      </c>
      <c r="AF255" s="38" t="n">
        <v>9369.59</v>
      </c>
      <c r="AG255" s="38" t="n">
        <v>9497.95</v>
      </c>
      <c r="AH255" s="38" t="n">
        <v>12746.8</v>
      </c>
      <c r="AI255" s="38" t="n">
        <v>13000</v>
      </c>
      <c r="AJ255" s="38" t="n">
        <v>13000</v>
      </c>
      <c r="AK255" s="165" t="n">
        <v>13000</v>
      </c>
      <c r="AL255" s="38" t="n">
        <v>10000</v>
      </c>
      <c r="AM255" s="38" t="n">
        <f aca="false">AL255*100/N255</f>
        <v>100</v>
      </c>
      <c r="AN255" s="38" t="n">
        <f aca="false">AL255*100/AJ255</f>
        <v>76.9230769230769</v>
      </c>
      <c r="AO255" s="38" t="n">
        <v>10000</v>
      </c>
      <c r="AP255" s="38" t="n">
        <f aca="false">+AO255/12*2</f>
        <v>1666.66666666667</v>
      </c>
      <c r="AQ255" s="38" t="n">
        <v>2221.48</v>
      </c>
      <c r="AR255" s="38" t="n">
        <f aca="false">+AQ255*100/AP255</f>
        <v>133.2888</v>
      </c>
      <c r="AS255" s="38" t="n">
        <f aca="false">+AO255/12*3</f>
        <v>2500</v>
      </c>
      <c r="AT255" s="38" t="n">
        <v>3057.27</v>
      </c>
      <c r="AU255" s="38" t="n">
        <v>2221.48</v>
      </c>
      <c r="AV255" s="38" t="n">
        <f aca="false">+AU255*100/AS255</f>
        <v>88.8592</v>
      </c>
      <c r="AW255" s="38" t="n">
        <f aca="false">+AU255*100/AT255</f>
        <v>72.6622117117559</v>
      </c>
      <c r="AX255" s="38" t="n">
        <f aca="false">AO255/12*4</f>
        <v>3333.33333333333</v>
      </c>
      <c r="AY255" s="38" t="n">
        <v>4110.97</v>
      </c>
      <c r="AZ255" s="38" t="n">
        <v>4504.74</v>
      </c>
      <c r="BA255" s="38" t="n">
        <f aca="false">+AO255/12*5</f>
        <v>4166.66666666667</v>
      </c>
      <c r="BB255" s="63" t="n">
        <v>5177.83</v>
      </c>
      <c r="BC255" s="38" t="n">
        <v>5653.74</v>
      </c>
      <c r="BD255" s="38" t="n">
        <f aca="false">+AO255/2</f>
        <v>5000</v>
      </c>
      <c r="BE255" s="38" t="n">
        <v>6257.86</v>
      </c>
      <c r="BF255" s="38" t="n">
        <v>6807.13</v>
      </c>
      <c r="BG255" s="38" t="n">
        <f aca="false">+AO255/12*7</f>
        <v>5833.33333333333</v>
      </c>
      <c r="BH255" s="38" t="n">
        <v>7337.89</v>
      </c>
      <c r="BI255" s="38" t="n">
        <v>6807.13</v>
      </c>
      <c r="BJ255" s="38" t="n">
        <f aca="false">+AO255/12*8</f>
        <v>6666.66666666667</v>
      </c>
      <c r="BK255" s="38" t="n">
        <v>8417.92</v>
      </c>
      <c r="BL255" s="38" t="n">
        <v>6807.13</v>
      </c>
      <c r="BM255" s="38" t="n">
        <f aca="false">+AO255/12*9</f>
        <v>7500</v>
      </c>
      <c r="BN255" s="38" t="n">
        <v>9497.95</v>
      </c>
      <c r="BO255" s="38" t="n">
        <v>10267.3</v>
      </c>
      <c r="BP255" s="38" t="n">
        <v>14000</v>
      </c>
      <c r="BQ255" s="38" t="n">
        <v>14000</v>
      </c>
      <c r="BR255" s="38" t="n">
        <v>14000</v>
      </c>
      <c r="BS255" s="64"/>
      <c r="BT255" s="38" t="n">
        <v>10000</v>
      </c>
      <c r="BU255" s="38"/>
      <c r="BV255" s="38" t="n">
        <v>13762.56</v>
      </c>
      <c r="BW255" s="38" t="n">
        <v>10000</v>
      </c>
      <c r="BX255" s="38" t="n">
        <v>10000</v>
      </c>
      <c r="BY255" s="38" t="n">
        <v>10000</v>
      </c>
      <c r="BZ255" s="38" t="n">
        <v>10000</v>
      </c>
      <c r="CA255" s="38" t="n">
        <f aca="false">BZ255*100/BX255</f>
        <v>100</v>
      </c>
      <c r="CB255" s="38" t="n">
        <f aca="false">BZ255-BX255</f>
        <v>0</v>
      </c>
      <c r="CC255" s="38" t="n">
        <f aca="false">+BX255/12</f>
        <v>833.333333333333</v>
      </c>
      <c r="CD255" s="38" t="n">
        <v>1166.55</v>
      </c>
      <c r="CE255" s="38" t="n">
        <f aca="false">+BX255/12*2</f>
        <v>1666.66666666667</v>
      </c>
      <c r="CF255" s="166" t="n">
        <v>2248.98</v>
      </c>
      <c r="CG255" s="38" t="n">
        <f aca="false">+CF255*100/CE255</f>
        <v>134.9388</v>
      </c>
      <c r="CH255" s="38" t="n">
        <f aca="false">+BZ255/12*3</f>
        <v>2500</v>
      </c>
      <c r="CI255" s="38" t="n">
        <v>2221.48</v>
      </c>
      <c r="CJ255" s="38" t="n">
        <v>3344.57</v>
      </c>
      <c r="CK255" s="38" t="n">
        <f aca="false">+CJ255*100/CH255</f>
        <v>133.7828</v>
      </c>
      <c r="CL255" s="38" t="n">
        <f aca="false">+CJ255*100/CI255</f>
        <v>150.555935682518</v>
      </c>
      <c r="CM255" s="38" t="n">
        <f aca="false">+BZ255/12*4</f>
        <v>3333.33333333333</v>
      </c>
      <c r="CN255" s="38" t="n">
        <v>4504.74</v>
      </c>
      <c r="CO255" s="38" t="n">
        <v>3344.57</v>
      </c>
      <c r="CP255" s="38" t="n">
        <f aca="false">+CO255*100/CM255</f>
        <v>100.3371</v>
      </c>
      <c r="CQ255" s="38" t="n">
        <f aca="false">+CO255*100/CN255</f>
        <v>74.2455724414728</v>
      </c>
      <c r="CR255" s="38" t="n">
        <f aca="false">+BZ255/12*5</f>
        <v>4166.66666666667</v>
      </c>
      <c r="CS255" s="38" t="n">
        <v>5653.74</v>
      </c>
      <c r="CT255" s="38" t="n">
        <v>4468.06</v>
      </c>
      <c r="CU255" s="38" t="n">
        <f aca="false">+CT255*100/CR255</f>
        <v>107.23344</v>
      </c>
      <c r="CV255" s="38" t="n">
        <f aca="false">+CT255*100/CS255</f>
        <v>79.0283953630694</v>
      </c>
      <c r="CW255" s="38" t="n">
        <f aca="false">+BZ255/2</f>
        <v>5000</v>
      </c>
      <c r="CX255" s="38" t="n">
        <v>6807.13</v>
      </c>
      <c r="CY255" s="38" t="n">
        <v>6722.41</v>
      </c>
      <c r="CZ255" s="38" t="n">
        <v>10000</v>
      </c>
      <c r="DA255" s="38" t="n">
        <v>10000</v>
      </c>
      <c r="DB255" s="38" t="n">
        <v>8988.52</v>
      </c>
      <c r="DC255" s="38"/>
      <c r="DD255" s="38" t="n">
        <v>13500</v>
      </c>
      <c r="DE255" s="38" t="n">
        <f aca="false">+DD255*100/DA255</f>
        <v>135</v>
      </c>
      <c r="DF255" s="38" t="n">
        <f aca="false">+DD255-DA255</f>
        <v>3500</v>
      </c>
      <c r="DG255" s="38" t="n">
        <v>13500</v>
      </c>
      <c r="DH255" s="38" t="n">
        <v>10123.77</v>
      </c>
      <c r="DI255" s="38" t="n">
        <v>12394.27</v>
      </c>
      <c r="DJ255" s="38" t="n">
        <v>13500</v>
      </c>
      <c r="DK255" s="38" t="n">
        <v>13529.52</v>
      </c>
      <c r="DL255" s="38" t="n">
        <f aca="false">+DJ255-DG255</f>
        <v>0</v>
      </c>
    </row>
    <row r="256" s="43" customFormat="true" ht="14.25" hidden="false" customHeight="true" outlineLevel="0" collapsed="false">
      <c r="D256" s="90"/>
      <c r="E256" s="69" t="n">
        <v>414100</v>
      </c>
      <c r="F256" s="69" t="n">
        <v>4</v>
      </c>
      <c r="G256" s="86" t="s">
        <v>318</v>
      </c>
      <c r="H256" s="38" t="n">
        <v>220000</v>
      </c>
      <c r="I256" s="38" t="n">
        <v>220000</v>
      </c>
      <c r="J256" s="38" t="n">
        <v>220000</v>
      </c>
      <c r="K256" s="38" t="n">
        <v>220000</v>
      </c>
      <c r="L256" s="38" t="n">
        <v>0</v>
      </c>
      <c r="M256" s="38" t="n">
        <v>136585.11</v>
      </c>
      <c r="N256" s="38" t="n">
        <v>220000</v>
      </c>
      <c r="O256" s="38"/>
      <c r="P256" s="38"/>
      <c r="Q256" s="38" t="n">
        <f aca="false">+N256/12*3</f>
        <v>55000</v>
      </c>
      <c r="R256" s="38"/>
      <c r="S256" s="38"/>
      <c r="T256" s="38" t="n">
        <v>0</v>
      </c>
      <c r="U256" s="38"/>
      <c r="V256" s="38"/>
      <c r="W256" s="38" t="n">
        <v>0</v>
      </c>
      <c r="X256" s="38"/>
      <c r="Y256" s="63" t="n">
        <v>0</v>
      </c>
      <c r="Z256" s="38" t="n">
        <v>0</v>
      </c>
      <c r="AA256" s="38" t="n">
        <v>0</v>
      </c>
      <c r="AB256" s="38"/>
      <c r="AC256" s="38" t="n">
        <v>0</v>
      </c>
      <c r="AD256" s="38"/>
      <c r="AE256" s="38" t="n">
        <v>0</v>
      </c>
      <c r="AF256" s="38"/>
      <c r="AG256" s="38" t="n">
        <v>0</v>
      </c>
      <c r="AH256" s="38" t="n">
        <v>213732.83</v>
      </c>
      <c r="AI256" s="38" t="n">
        <v>220000</v>
      </c>
      <c r="AJ256" s="38" t="n">
        <v>220000</v>
      </c>
      <c r="AK256" s="165" t="n">
        <v>220000</v>
      </c>
      <c r="AL256" s="38" t="n">
        <v>220000</v>
      </c>
      <c r="AM256" s="38" t="n">
        <f aca="false">AL256*100/N256</f>
        <v>100</v>
      </c>
      <c r="AN256" s="38" t="n">
        <f aca="false">AL256*100/AJ256</f>
        <v>100</v>
      </c>
      <c r="AO256" s="38" t="n">
        <v>220000</v>
      </c>
      <c r="AP256" s="38" t="n">
        <f aca="false">+AO256/12*2</f>
        <v>36666.6666666667</v>
      </c>
      <c r="AQ256" s="38"/>
      <c r="AR256" s="38" t="n">
        <f aca="false">+AQ256*100/AP256</f>
        <v>0</v>
      </c>
      <c r="AS256" s="38" t="n">
        <f aca="false">+AO256/12*3</f>
        <v>55000</v>
      </c>
      <c r="AT256" s="38" t="n">
        <v>0</v>
      </c>
      <c r="AU256" s="38"/>
      <c r="AV256" s="38" t="n">
        <f aca="false">+AU256*100/AS256</f>
        <v>0</v>
      </c>
      <c r="AW256" s="38" t="e">
        <f aca="false">+AU256*100/AT256</f>
        <v>#DIV/0!</v>
      </c>
      <c r="AX256" s="38" t="n">
        <f aca="false">AO256/12*4</f>
        <v>73333.3333333333</v>
      </c>
      <c r="AY256" s="38" t="n">
        <v>0</v>
      </c>
      <c r="AZ256" s="38"/>
      <c r="BA256" s="38" t="n">
        <f aca="false">+AO256/12*5</f>
        <v>91666.6666666667</v>
      </c>
      <c r="BB256" s="63" t="n">
        <v>0</v>
      </c>
      <c r="BC256" s="38"/>
      <c r="BD256" s="38" t="n">
        <f aca="false">+AO256/2</f>
        <v>110000</v>
      </c>
      <c r="BE256" s="38" t="n">
        <v>0</v>
      </c>
      <c r="BF256" s="38"/>
      <c r="BG256" s="38" t="n">
        <f aca="false">+AO256/12*7</f>
        <v>128333.333333333</v>
      </c>
      <c r="BH256" s="38" t="n">
        <v>0</v>
      </c>
      <c r="BI256" s="38"/>
      <c r="BJ256" s="38" t="n">
        <f aca="false">+AO256/12*8</f>
        <v>146666.666666667</v>
      </c>
      <c r="BK256" s="38" t="n">
        <v>0</v>
      </c>
      <c r="BL256" s="38"/>
      <c r="BM256" s="38" t="n">
        <f aca="false">+AO256/12*9</f>
        <v>165000</v>
      </c>
      <c r="BN256" s="38" t="n">
        <v>0</v>
      </c>
      <c r="BO256" s="38"/>
      <c r="BP256" s="38" t="n">
        <v>220000</v>
      </c>
      <c r="BQ256" s="38" t="n">
        <v>220000</v>
      </c>
      <c r="BR256" s="38" t="n">
        <v>220000</v>
      </c>
      <c r="BS256" s="64" t="n">
        <f aca="false">32372.99-BO253-BO254</f>
        <v>0</v>
      </c>
      <c r="BT256" s="38" t="n">
        <v>220000</v>
      </c>
      <c r="BU256" s="38"/>
      <c r="BV256" s="38" t="n">
        <v>162847.69</v>
      </c>
      <c r="BW256" s="38" t="n">
        <v>220000</v>
      </c>
      <c r="BX256" s="38" t="n">
        <v>220000</v>
      </c>
      <c r="BY256" s="38" t="n">
        <v>220000</v>
      </c>
      <c r="BZ256" s="38" t="n">
        <v>220000</v>
      </c>
      <c r="CA256" s="38" t="n">
        <f aca="false">BZ256*100/BX256</f>
        <v>100</v>
      </c>
      <c r="CB256" s="38" t="n">
        <f aca="false">BZ256-BX256</f>
        <v>0</v>
      </c>
      <c r="CC256" s="38" t="n">
        <f aca="false">+BX256/12</f>
        <v>18333.3333333333</v>
      </c>
      <c r="CD256" s="38" t="n">
        <v>0</v>
      </c>
      <c r="CE256" s="38" t="n">
        <f aca="false">+BX256/12*2</f>
        <v>36666.6666666667</v>
      </c>
      <c r="CF256" s="166" t="n">
        <v>0</v>
      </c>
      <c r="CG256" s="38" t="n">
        <f aca="false">+CF256*100/CE256</f>
        <v>0</v>
      </c>
      <c r="CH256" s="38" t="n">
        <f aca="false">+BZ256/12*3</f>
        <v>55000</v>
      </c>
      <c r="CI256" s="38" t="n">
        <v>0</v>
      </c>
      <c r="CJ256" s="38" t="n">
        <v>0</v>
      </c>
      <c r="CK256" s="38" t="n">
        <f aca="false">+CJ256*100/CH256</f>
        <v>0</v>
      </c>
      <c r="CL256" s="38" t="n">
        <v>0</v>
      </c>
      <c r="CM256" s="38" t="n">
        <f aca="false">+BZ256/12*4</f>
        <v>73333.3333333333</v>
      </c>
      <c r="CN256" s="38"/>
      <c r="CO256" s="38" t="n">
        <v>0</v>
      </c>
      <c r="CP256" s="38" t="n">
        <f aca="false">+CO256*100/CM256</f>
        <v>0</v>
      </c>
      <c r="CQ256" s="38" t="n">
        <v>0</v>
      </c>
      <c r="CR256" s="38" t="n">
        <f aca="false">+BZ256/12*5</f>
        <v>91666.6666666667</v>
      </c>
      <c r="CS256" s="38"/>
      <c r="CT256" s="38" t="n">
        <v>0</v>
      </c>
      <c r="CU256" s="38" t="n">
        <f aca="false">+CT256*100/CR256</f>
        <v>0</v>
      </c>
      <c r="CV256" s="38" t="n">
        <v>0</v>
      </c>
      <c r="CW256" s="38" t="n">
        <f aca="false">+BZ256/2</f>
        <v>110000</v>
      </c>
      <c r="CX256" s="38"/>
      <c r="CY256" s="38" t="n">
        <v>0</v>
      </c>
      <c r="CZ256" s="38" t="n">
        <v>220000</v>
      </c>
      <c r="DA256" s="38" t="n">
        <v>220000</v>
      </c>
      <c r="DB256" s="38" t="n">
        <v>0</v>
      </c>
      <c r="DC256" s="38"/>
      <c r="DD256" s="38" t="n">
        <v>220000</v>
      </c>
      <c r="DE256" s="38" t="n">
        <f aca="false">+DD256*100/DA256</f>
        <v>100</v>
      </c>
      <c r="DF256" s="38" t="n">
        <f aca="false">+DD256-DA256</f>
        <v>0</v>
      </c>
      <c r="DG256" s="38" t="n">
        <v>180000</v>
      </c>
      <c r="DH256" s="38" t="n">
        <v>0</v>
      </c>
      <c r="DI256" s="38" t="n">
        <v>0</v>
      </c>
      <c r="DJ256" s="38" t="n">
        <v>180000</v>
      </c>
      <c r="DK256" s="38" t="n">
        <v>157220.79</v>
      </c>
      <c r="DL256" s="38" t="n">
        <f aca="false">+DJ256-DG256</f>
        <v>0</v>
      </c>
    </row>
    <row r="257" s="43" customFormat="true" ht="14.25" hidden="false" customHeight="true" outlineLevel="0" collapsed="false">
      <c r="D257" s="90"/>
      <c r="E257" s="69" t="n">
        <v>415100</v>
      </c>
      <c r="F257" s="69" t="n">
        <v>10</v>
      </c>
      <c r="G257" s="86" t="s">
        <v>142</v>
      </c>
      <c r="H257" s="38"/>
      <c r="I257" s="38"/>
      <c r="J257" s="38"/>
      <c r="K257" s="38"/>
      <c r="L257" s="38"/>
      <c r="M257" s="38"/>
      <c r="N257" s="38" t="n">
        <v>0</v>
      </c>
      <c r="O257" s="38"/>
      <c r="P257" s="38"/>
      <c r="Q257" s="38" t="n">
        <f aca="false">+N257/12*3</f>
        <v>0</v>
      </c>
      <c r="R257" s="38"/>
      <c r="S257" s="38"/>
      <c r="T257" s="38"/>
      <c r="U257" s="38"/>
      <c r="V257" s="38"/>
      <c r="W257" s="38"/>
      <c r="X257" s="38"/>
      <c r="Y257" s="63"/>
      <c r="Z257" s="38"/>
      <c r="AA257" s="38"/>
      <c r="AB257" s="38"/>
      <c r="AC257" s="38"/>
      <c r="AD257" s="38"/>
      <c r="AE257" s="38"/>
      <c r="AF257" s="38"/>
      <c r="AG257" s="38" t="n">
        <v>5000</v>
      </c>
      <c r="AH257" s="38" t="n">
        <v>5000</v>
      </c>
      <c r="AI257" s="38" t="n">
        <v>0</v>
      </c>
      <c r="AJ257" s="38" t="n">
        <v>5000</v>
      </c>
      <c r="AK257" s="165" t="n">
        <v>0</v>
      </c>
      <c r="AL257" s="38" t="n">
        <v>0</v>
      </c>
      <c r="AM257" s="38" t="n">
        <v>0</v>
      </c>
      <c r="AN257" s="38" t="n">
        <v>0</v>
      </c>
      <c r="AO257" s="38" t="n">
        <v>0</v>
      </c>
      <c r="AP257" s="38" t="n">
        <f aca="false">+AO257/12*2</f>
        <v>0</v>
      </c>
      <c r="AQ257" s="38" t="n">
        <v>0</v>
      </c>
      <c r="AR257" s="38" t="e">
        <f aca="false">+AQ257*100/AP257</f>
        <v>#DIV/0!</v>
      </c>
      <c r="AS257" s="38" t="n">
        <f aca="false">+AO257/12*3</f>
        <v>0</v>
      </c>
      <c r="AT257" s="38"/>
      <c r="AU257" s="38" t="n">
        <v>2933.74</v>
      </c>
      <c r="AV257" s="38" t="e">
        <f aca="false">+AU257*100/AS257</f>
        <v>#DIV/0!</v>
      </c>
      <c r="AW257" s="38" t="e">
        <f aca="false">+AU257*100/AT257</f>
        <v>#DIV/0!</v>
      </c>
      <c r="AX257" s="38" t="n">
        <f aca="false">AO257/12*4</f>
        <v>0</v>
      </c>
      <c r="AY257" s="38"/>
      <c r="AZ257" s="38" t="n">
        <v>2933.74</v>
      </c>
      <c r="BA257" s="38" t="n">
        <f aca="false">+AO257/12*5</f>
        <v>0</v>
      </c>
      <c r="BB257" s="63"/>
      <c r="BC257" s="38" t="n">
        <v>2933.74</v>
      </c>
      <c r="BD257" s="38" t="n">
        <f aca="false">+AO257/2</f>
        <v>0</v>
      </c>
      <c r="BE257" s="38"/>
      <c r="BF257" s="38" t="n">
        <v>2933.74</v>
      </c>
      <c r="BG257" s="38" t="n">
        <f aca="false">+AO257/12*7</f>
        <v>0</v>
      </c>
      <c r="BH257" s="38"/>
      <c r="BI257" s="38" t="n">
        <v>2933.74</v>
      </c>
      <c r="BJ257" s="38" t="n">
        <f aca="false">+AO257/12*8</f>
        <v>0</v>
      </c>
      <c r="BK257" s="38"/>
      <c r="BL257" s="38" t="n">
        <v>2933.74</v>
      </c>
      <c r="BM257" s="38" t="n">
        <f aca="false">+AO257/12*9</f>
        <v>0</v>
      </c>
      <c r="BN257" s="38" t="n">
        <v>5000</v>
      </c>
      <c r="BO257" s="38" t="n">
        <v>2933.74</v>
      </c>
      <c r="BP257" s="38" t="n">
        <v>0</v>
      </c>
      <c r="BQ257" s="38" t="n">
        <v>3000</v>
      </c>
      <c r="BR257" s="38" t="n">
        <v>3000</v>
      </c>
      <c r="BS257" s="64"/>
      <c r="BT257" s="38" t="n">
        <v>0</v>
      </c>
      <c r="BU257" s="38"/>
      <c r="BV257" s="38" t="n">
        <v>2933.74</v>
      </c>
      <c r="BW257" s="38" t="n">
        <v>3000</v>
      </c>
      <c r="BX257" s="38" t="n">
        <v>3000</v>
      </c>
      <c r="BY257" s="38" t="n">
        <v>3000</v>
      </c>
      <c r="BZ257" s="38" t="n">
        <v>3000</v>
      </c>
      <c r="CA257" s="38" t="n">
        <f aca="false">BZ257*100/BX257</f>
        <v>100</v>
      </c>
      <c r="CB257" s="38" t="n">
        <f aca="false">BZ257-BX257</f>
        <v>0</v>
      </c>
      <c r="CC257" s="38" t="n">
        <f aca="false">+BX257/12</f>
        <v>250</v>
      </c>
      <c r="CD257" s="38" t="n">
        <v>0</v>
      </c>
      <c r="CE257" s="38" t="n">
        <f aca="false">+BX257/12*2</f>
        <v>500</v>
      </c>
      <c r="CF257" s="166" t="n">
        <v>0</v>
      </c>
      <c r="CG257" s="38" t="n">
        <f aca="false">+CF257*100/CE257</f>
        <v>0</v>
      </c>
      <c r="CH257" s="38" t="n">
        <f aca="false">+BZ257/12*3</f>
        <v>750</v>
      </c>
      <c r="CI257" s="38" t="n">
        <v>2933.74</v>
      </c>
      <c r="CJ257" s="38" t="n">
        <v>0</v>
      </c>
      <c r="CK257" s="38" t="n">
        <f aca="false">+CJ257*100/CH257</f>
        <v>0</v>
      </c>
      <c r="CL257" s="38" t="n">
        <f aca="false">+CJ257*100/CI257</f>
        <v>0</v>
      </c>
      <c r="CM257" s="38" t="n">
        <f aca="false">+BZ257/12*4</f>
        <v>1000</v>
      </c>
      <c r="CN257" s="38" t="n">
        <v>2933.74</v>
      </c>
      <c r="CO257" s="38" t="n">
        <v>0</v>
      </c>
      <c r="CP257" s="38" t="n">
        <f aca="false">+CO257*100/CM257</f>
        <v>0</v>
      </c>
      <c r="CQ257" s="38" t="n">
        <f aca="false">+CO257*100/CN257</f>
        <v>0</v>
      </c>
      <c r="CR257" s="38" t="n">
        <f aca="false">+BZ257/12*5</f>
        <v>1250</v>
      </c>
      <c r="CS257" s="38" t="n">
        <v>2933.74</v>
      </c>
      <c r="CT257" s="38" t="n">
        <v>0</v>
      </c>
      <c r="CU257" s="38" t="n">
        <f aca="false">+CT257*100/CR257</f>
        <v>0</v>
      </c>
      <c r="CV257" s="38" t="n">
        <f aca="false">+CT257*100/CS257</f>
        <v>0</v>
      </c>
      <c r="CW257" s="38" t="n">
        <f aca="false">+BZ257/2</f>
        <v>1500</v>
      </c>
      <c r="CX257" s="38" t="n">
        <v>2933.74</v>
      </c>
      <c r="CY257" s="38" t="n">
        <v>0</v>
      </c>
      <c r="CZ257" s="38" t="n">
        <v>3000</v>
      </c>
      <c r="DA257" s="38" t="n">
        <v>3000</v>
      </c>
      <c r="DB257" s="38" t="n">
        <v>0</v>
      </c>
      <c r="DC257" s="38"/>
      <c r="DD257" s="38" t="n">
        <v>3000</v>
      </c>
      <c r="DE257" s="38" t="n">
        <f aca="false">+DD257*100/DA257</f>
        <v>100</v>
      </c>
      <c r="DF257" s="38" t="n">
        <f aca="false">+DD257-DA257</f>
        <v>0</v>
      </c>
      <c r="DG257" s="38" t="n">
        <v>0</v>
      </c>
      <c r="DH257" s="38" t="n">
        <v>0</v>
      </c>
      <c r="DI257" s="38" t="n">
        <v>0</v>
      </c>
      <c r="DJ257" s="38" t="n">
        <v>0</v>
      </c>
      <c r="DK257" s="38" t="n">
        <v>0</v>
      </c>
      <c r="DL257" s="38" t="n">
        <f aca="false">+DJ257-DG257</f>
        <v>0</v>
      </c>
    </row>
    <row r="258" s="43" customFormat="true" ht="15" hidden="false" customHeight="true" outlineLevel="0" collapsed="false">
      <c r="D258" s="43" t="s">
        <v>154</v>
      </c>
      <c r="E258" s="95" t="n">
        <v>415200</v>
      </c>
      <c r="F258" s="95"/>
      <c r="G258" s="96" t="s">
        <v>319</v>
      </c>
      <c r="H258" s="167" t="n">
        <f aca="false">SUM(H259:H289)</f>
        <v>1334300</v>
      </c>
      <c r="I258" s="167" t="n">
        <f aca="false">SUM(I259:I289)</f>
        <v>1360300</v>
      </c>
      <c r="J258" s="167" t="n">
        <f aca="false">SUM(J259:J289)</f>
        <v>1162800</v>
      </c>
      <c r="K258" s="167" t="n">
        <f aca="false">SUM(K259:K289)</f>
        <v>1762800</v>
      </c>
      <c r="L258" s="167" t="n">
        <f aca="false">SUM(L259:L289)</f>
        <v>1199815.41</v>
      </c>
      <c r="M258" s="167" t="n">
        <f aca="false">SUM(M259:M289)</f>
        <v>1445793.4</v>
      </c>
      <c r="N258" s="167" t="n">
        <f aca="false">SUM(N259:N289)</f>
        <v>1761800</v>
      </c>
      <c r="O258" s="167" t="n">
        <v>51969.08</v>
      </c>
      <c r="P258" s="167" t="n">
        <v>144902.37</v>
      </c>
      <c r="Q258" s="55" t="n">
        <f aca="false">+N258/12*3</f>
        <v>440450</v>
      </c>
      <c r="R258" s="167" t="n">
        <v>282414.73</v>
      </c>
      <c r="S258" s="167" t="n">
        <f aca="false">257267.28-416.66*2</f>
        <v>256433.96</v>
      </c>
      <c r="T258" s="167" t="n">
        <v>379959.01</v>
      </c>
      <c r="U258" s="167" t="n">
        <v>330289.67</v>
      </c>
      <c r="V258" s="167" t="n">
        <f aca="false">SUM(V259:V289)+0.1</f>
        <v>323979.43</v>
      </c>
      <c r="W258" s="168" t="n">
        <v>499448.24</v>
      </c>
      <c r="X258" s="167" t="n">
        <f aca="false">SUM(X259:X289)+0.1</f>
        <v>440012.55</v>
      </c>
      <c r="Y258" s="169" t="n">
        <f aca="false">SUM(Y259:Y289)</f>
        <v>691292.93</v>
      </c>
      <c r="Z258" s="167" t="n">
        <v>581676.67</v>
      </c>
      <c r="AA258" s="167" t="n">
        <f aca="false">SUM(AA259:AA289)</f>
        <v>892610.94</v>
      </c>
      <c r="AB258" s="167" t="n">
        <v>717472.26</v>
      </c>
      <c r="AC258" s="167" t="n">
        <f aca="false">SUM(AC259:AC289)</f>
        <v>1031518.61</v>
      </c>
      <c r="AD258" s="167" t="n">
        <v>873178.88</v>
      </c>
      <c r="AE258" s="167" t="n">
        <v>1234648.75</v>
      </c>
      <c r="AF258" s="167" t="n">
        <v>949953.5</v>
      </c>
      <c r="AG258" s="167" t="n">
        <f aca="false">SUM(AG259:AG289)</f>
        <v>1357059.56</v>
      </c>
      <c r="AH258" s="167" t="n">
        <f aca="false">SUM(AH259:AH289)</f>
        <v>1853617.08</v>
      </c>
      <c r="AI258" s="167" t="n">
        <f aca="false">SUM(AI259:AI289)</f>
        <v>1925300</v>
      </c>
      <c r="AJ258" s="167" t="n">
        <f aca="false">SUM(AJ259:AJ289)</f>
        <v>1925300</v>
      </c>
      <c r="AK258" s="170" t="n">
        <f aca="false">SUM(AK259:AK289)</f>
        <v>1796800</v>
      </c>
      <c r="AL258" s="167" t="n">
        <f aca="false">SUM(AL259:AL289)</f>
        <v>1881800</v>
      </c>
      <c r="AM258" s="55" t="n">
        <f aca="false">AL258*100/N258</f>
        <v>106.811215802021</v>
      </c>
      <c r="AN258" s="55" t="n">
        <f aca="false">AL258*100/AJ258</f>
        <v>97.7406118526983</v>
      </c>
      <c r="AO258" s="167" t="n">
        <f aca="false">SUM(AO259:AO289)</f>
        <v>1881800</v>
      </c>
      <c r="AP258" s="38" t="n">
        <f aca="false">+AO258/12*2</f>
        <v>313633.333333333</v>
      </c>
      <c r="AQ258" s="167" t="n">
        <v>183779.1</v>
      </c>
      <c r="AR258" s="38" t="n">
        <f aca="false">+AQ258*100/AP258</f>
        <v>58.5968009352747</v>
      </c>
      <c r="AS258" s="38" t="n">
        <f aca="false">+AO258/12*3</f>
        <v>470450</v>
      </c>
      <c r="AT258" s="167" t="n">
        <v>379959.01</v>
      </c>
      <c r="AU258" s="167" t="n">
        <f aca="false">SUM(AU259:AU289)-200</f>
        <v>417398.54</v>
      </c>
      <c r="AV258" s="38" t="n">
        <f aca="false">+AU258*100/AS258</f>
        <v>88.7232522053353</v>
      </c>
      <c r="AW258" s="38" t="n">
        <f aca="false">+AU258*100/AT258</f>
        <v>109.853570783859</v>
      </c>
      <c r="AX258" s="38" t="n">
        <f aca="false">AO258/12*4</f>
        <v>627266.666666667</v>
      </c>
      <c r="AY258" s="168" t="n">
        <v>499448.24</v>
      </c>
      <c r="AZ258" s="167" t="n">
        <f aca="false">SUM(AZ259:AZ289)</f>
        <v>573180.16</v>
      </c>
      <c r="BA258" s="38" t="n">
        <f aca="false">+AO258/12*5</f>
        <v>784083.333333333</v>
      </c>
      <c r="BB258" s="169" t="n">
        <f aca="false">SUM(BB259:BB289)</f>
        <v>691292.93</v>
      </c>
      <c r="BC258" s="167" t="n">
        <f aca="false">SUM(BC259:BC289)</f>
        <v>812105.93</v>
      </c>
      <c r="BD258" s="38" t="n">
        <f aca="false">+AO258/2</f>
        <v>940900</v>
      </c>
      <c r="BE258" s="167" t="n">
        <f aca="false">SUM(BE259:BE289)</f>
        <v>892610.94</v>
      </c>
      <c r="BF258" s="167" t="n">
        <v>952925.62</v>
      </c>
      <c r="BG258" s="38" t="n">
        <f aca="false">+AO258/12*7</f>
        <v>1097716.66666667</v>
      </c>
      <c r="BH258" s="167" t="n">
        <f aca="false">SUM(BH259:BH289)</f>
        <v>1031518.61</v>
      </c>
      <c r="BI258" s="167" t="n">
        <v>1179233.43</v>
      </c>
      <c r="BJ258" s="38" t="n">
        <f aca="false">+AO258/12*8</f>
        <v>1254533.33333333</v>
      </c>
      <c r="BK258" s="167" t="n">
        <v>1234648.75</v>
      </c>
      <c r="BL258" s="167" t="n">
        <f aca="false">SUM(BL259:BL289)</f>
        <v>1382823.37</v>
      </c>
      <c r="BM258" s="38" t="n">
        <f aca="false">+AO258/12*9</f>
        <v>1411350</v>
      </c>
      <c r="BN258" s="167" t="n">
        <f aca="false">SUM(BN259:BN289)</f>
        <v>1357059.56</v>
      </c>
      <c r="BO258" s="167" t="n">
        <f aca="false">SUM(BO259:BO289)</f>
        <v>1529056.66</v>
      </c>
      <c r="BP258" s="167" t="n">
        <f aca="false">SUM(BP259:BP289)</f>
        <v>2057114.86</v>
      </c>
      <c r="BQ258" s="167" t="n">
        <f aca="false">SUM(BQ259:BQ289)</f>
        <v>2040300</v>
      </c>
      <c r="BR258" s="167" t="n">
        <f aca="false">SUM(BR259:BR289)</f>
        <v>2040300</v>
      </c>
      <c r="BS258" s="41" t="n">
        <f aca="false">1529056.66-BO258</f>
        <v>0</v>
      </c>
      <c r="BT258" s="167" t="n">
        <f aca="false">SUM(BT259:BT289)</f>
        <v>2097800</v>
      </c>
      <c r="BU258" s="167"/>
      <c r="BV258" s="167" t="n">
        <f aca="false">SUM(BV259:BV289)</f>
        <v>2031755.68</v>
      </c>
      <c r="BW258" s="167" t="n">
        <f aca="false">SUM(BW259:BW289)</f>
        <v>2103800</v>
      </c>
      <c r="BX258" s="167" t="n">
        <f aca="false">SUM(BX259:BX289)</f>
        <v>2103800</v>
      </c>
      <c r="BY258" s="167" t="n">
        <f aca="false">SUM(BY259:BY289)</f>
        <v>2219800</v>
      </c>
      <c r="BZ258" s="167" t="n">
        <f aca="false">SUM(BZ259:BZ289)</f>
        <v>2219800</v>
      </c>
      <c r="CA258" s="58" t="n">
        <f aca="false">BZ258*100/BX258</f>
        <v>105.513832113319</v>
      </c>
      <c r="CB258" s="58" t="n">
        <f aca="false">BZ258-BX258</f>
        <v>116000</v>
      </c>
      <c r="CC258" s="55" t="n">
        <f aca="false">+BX258/12</f>
        <v>175316.666666667</v>
      </c>
      <c r="CD258" s="167" t="n">
        <v>76821.7</v>
      </c>
      <c r="CE258" s="55" t="n">
        <f aca="false">+BX258/12*2</f>
        <v>350633.333333333</v>
      </c>
      <c r="CF258" s="168" t="n">
        <f aca="false">SUM(CF259:CF289)</f>
        <v>243932.47</v>
      </c>
      <c r="CG258" s="55" t="n">
        <f aca="false">+CF258*100/CE258</f>
        <v>69.5691044776119</v>
      </c>
      <c r="CH258" s="55" t="n">
        <f aca="false">+BZ258/12*3</f>
        <v>554950</v>
      </c>
      <c r="CI258" s="167" t="n">
        <f aca="false">SUM(CI259:CI289)-200</f>
        <v>417398.54</v>
      </c>
      <c r="CJ258" s="167" t="n">
        <v>532670.65</v>
      </c>
      <c r="CK258" s="55" t="n">
        <f aca="false">+CJ258*100/CH258</f>
        <v>95.9853410217137</v>
      </c>
      <c r="CL258" s="55" t="n">
        <f aca="false">+CJ258*100/CI258</f>
        <v>127.616797605473</v>
      </c>
      <c r="CM258" s="38" t="n">
        <f aca="false">+BZ258/12*4</f>
        <v>739933.333333333</v>
      </c>
      <c r="CN258" s="167" t="n">
        <f aca="false">SUM(CN259:CN289)</f>
        <v>573180.16</v>
      </c>
      <c r="CO258" s="167" t="n">
        <v>628439.98</v>
      </c>
      <c r="CP258" s="55" t="n">
        <f aca="false">+CO258*100/CM258</f>
        <v>84.9319731507343</v>
      </c>
      <c r="CQ258" s="55" t="n">
        <f aca="false">+CO258*100/CN258</f>
        <v>109.640916391803</v>
      </c>
      <c r="CR258" s="38" t="n">
        <f aca="false">+BZ258/12*5</f>
        <v>924916.666666667</v>
      </c>
      <c r="CS258" s="167" t="n">
        <f aca="false">SUM(CS259:CS289)</f>
        <v>812105.93</v>
      </c>
      <c r="CT258" s="167" t="n">
        <f aca="false">SUM(CT259:CT289)</f>
        <v>855729.93</v>
      </c>
      <c r="CU258" s="55" t="n">
        <f aca="false">+CT258*100/CR258</f>
        <v>92.5196788899901</v>
      </c>
      <c r="CV258" s="55" t="n">
        <f aca="false">+CT258*100/CS258</f>
        <v>105.371713022709</v>
      </c>
      <c r="CW258" s="55" t="n">
        <f aca="false">+BZ258/2</f>
        <v>1109900</v>
      </c>
      <c r="CX258" s="167" t="n">
        <v>952925.62</v>
      </c>
      <c r="CY258" s="167" t="n">
        <f aca="false">SUM(CY259:CY289)</f>
        <v>1058087.88</v>
      </c>
      <c r="CZ258" s="167" t="n">
        <f aca="false">SUM(CZ259:CZ289)</f>
        <v>2219800</v>
      </c>
      <c r="DA258" s="167" t="n">
        <f aca="false">SUM(DA259:DA289)</f>
        <v>2219800</v>
      </c>
      <c r="DB258" s="167" t="n">
        <f aca="false">SUM(DB259:DB289)</f>
        <v>1716337.26</v>
      </c>
      <c r="DC258" s="167"/>
      <c r="DD258" s="167" t="n">
        <f aca="false">SUM(DD259:DD289)</f>
        <v>2243950</v>
      </c>
      <c r="DE258" s="55" t="n">
        <f aca="false">+DD258*100/DA258</f>
        <v>101.087935850077</v>
      </c>
      <c r="DF258" s="55" t="n">
        <f aca="false">+DD258-DA258</f>
        <v>24150</v>
      </c>
      <c r="DG258" s="167" t="n">
        <f aca="false">SUM(DG259:DG289)</f>
        <v>2243950</v>
      </c>
      <c r="DH258" s="167" t="n">
        <v>1852093.32</v>
      </c>
      <c r="DI258" s="167" t="n">
        <v>2065252.1</v>
      </c>
      <c r="DJ258" s="167" t="n">
        <f aca="false">SUM(DJ259:DJ289)</f>
        <v>2243950</v>
      </c>
      <c r="DK258" s="167" t="n">
        <f aca="false">SUM(DK259:DK289)</f>
        <v>2209648.64</v>
      </c>
      <c r="DL258" s="38" t="n">
        <f aca="false">+DJ258-DG258</f>
        <v>0</v>
      </c>
    </row>
    <row r="259" customFormat="false" ht="13.5" hidden="false" customHeight="true" outlineLevel="0" collapsed="false">
      <c r="D259" s="103"/>
      <c r="E259" s="87" t="n">
        <v>415200</v>
      </c>
      <c r="F259" s="87" t="s">
        <v>320</v>
      </c>
      <c r="G259" s="86" t="s">
        <v>321</v>
      </c>
      <c r="H259" s="89" t="n">
        <v>412000</v>
      </c>
      <c r="I259" s="89" t="n">
        <v>412000</v>
      </c>
      <c r="J259" s="89" t="n">
        <v>437000</v>
      </c>
      <c r="K259" s="89" t="n">
        <v>437000</v>
      </c>
      <c r="L259" s="89" t="n">
        <v>331734.14</v>
      </c>
      <c r="M259" s="89" t="n">
        <v>425402.98</v>
      </c>
      <c r="N259" s="89" t="n">
        <v>437000</v>
      </c>
      <c r="O259" s="89"/>
      <c r="P259" s="89"/>
      <c r="Q259" s="38" t="n">
        <f aca="false">+N259/12*3</f>
        <v>109250</v>
      </c>
      <c r="R259" s="89" t="n">
        <f aca="false">94527.14</f>
        <v>94527.14</v>
      </c>
      <c r="S259" s="89" t="n">
        <f aca="false">108149.1-10000</f>
        <v>98149.1</v>
      </c>
      <c r="T259" s="89" t="n">
        <v>132389.61</v>
      </c>
      <c r="U259" s="89" t="n">
        <f aca="false">94527.14</f>
        <v>94527.14</v>
      </c>
      <c r="V259" s="89" t="n">
        <v>110649.1</v>
      </c>
      <c r="W259" s="89" t="n">
        <f aca="false">139522.01+600</f>
        <v>140122.01</v>
      </c>
      <c r="X259" s="89" t="n">
        <v>176806.6</v>
      </c>
      <c r="Y259" s="88" t="n">
        <f aca="false">222656.41+600</f>
        <v>223256.41</v>
      </c>
      <c r="Z259" s="89" t="n">
        <v>200639.1</v>
      </c>
      <c r="AA259" s="89" t="n">
        <f aca="false">254840.01+600</f>
        <v>255440.01</v>
      </c>
      <c r="AB259" s="89" t="n">
        <v>225588.62</v>
      </c>
      <c r="AC259" s="89" t="n">
        <f aca="false">271900.51+600</f>
        <v>272500.51</v>
      </c>
      <c r="AD259" s="89" t="n">
        <v>296828.62</v>
      </c>
      <c r="AE259" s="89" t="n">
        <f aca="false">347585.51+600</f>
        <v>348185.51</v>
      </c>
      <c r="AF259" s="89" t="n">
        <v>314653.62</v>
      </c>
      <c r="AG259" s="89" t="n">
        <f aca="false">369199.93+600</f>
        <v>369799.93</v>
      </c>
      <c r="AH259" s="89" t="n">
        <v>482111.3</v>
      </c>
      <c r="AI259" s="89" t="n">
        <v>487000</v>
      </c>
      <c r="AJ259" s="89" t="n">
        <v>487000</v>
      </c>
      <c r="AK259" s="171" t="n">
        <v>450000</v>
      </c>
      <c r="AL259" s="89" t="n">
        <v>520000</v>
      </c>
      <c r="AM259" s="38" t="n">
        <f aca="false">AL259*100/N259</f>
        <v>118.993135011442</v>
      </c>
      <c r="AN259" s="38" t="n">
        <f aca="false">AL259*100/AJ259</f>
        <v>106.776180698152</v>
      </c>
      <c r="AO259" s="89" t="n">
        <v>520000</v>
      </c>
      <c r="AP259" s="38" t="n">
        <f aca="false">+AO259/12*2</f>
        <v>86666.6666666667</v>
      </c>
      <c r="AQ259" s="89"/>
      <c r="AR259" s="38" t="n">
        <f aca="false">+AQ259*100/AP259</f>
        <v>0</v>
      </c>
      <c r="AS259" s="38" t="n">
        <f aca="false">+AO259/12*3</f>
        <v>130000</v>
      </c>
      <c r="AT259" s="89" t="n">
        <v>132389.61</v>
      </c>
      <c r="AU259" s="89" t="n">
        <v>146436.86</v>
      </c>
      <c r="AV259" s="38" t="n">
        <f aca="false">+AU259*100/AS259</f>
        <v>112.643738461538</v>
      </c>
      <c r="AW259" s="38" t="n">
        <f aca="false">+AU259*100/AT259</f>
        <v>110.610538092831</v>
      </c>
      <c r="AX259" s="38" t="n">
        <f aca="false">AO259/12*4</f>
        <v>173333.333333333</v>
      </c>
      <c r="AY259" s="89" t="n">
        <f aca="false">139522.01+600</f>
        <v>140122.01</v>
      </c>
      <c r="AZ259" s="89" t="n">
        <v>184171.86</v>
      </c>
      <c r="BA259" s="38" t="n">
        <f aca="false">+AO259/12*5</f>
        <v>216666.666666667</v>
      </c>
      <c r="BB259" s="88" t="n">
        <f aca="false">222656.41+600</f>
        <v>223256.41</v>
      </c>
      <c r="BC259" s="89" t="n">
        <v>290071.86</v>
      </c>
      <c r="BD259" s="38" t="n">
        <f aca="false">+AO259/2</f>
        <v>260000</v>
      </c>
      <c r="BE259" s="89" t="n">
        <f aca="false">254840.01+600</f>
        <v>255440.01</v>
      </c>
      <c r="BF259" s="89" t="n">
        <v>315871.86</v>
      </c>
      <c r="BG259" s="38" t="n">
        <f aca="false">+AO259/12*7</f>
        <v>303333.333333333</v>
      </c>
      <c r="BH259" s="89" t="n">
        <f aca="false">271900.51+600</f>
        <v>272500.51</v>
      </c>
      <c r="BI259" s="89" t="n">
        <v>328671.86</v>
      </c>
      <c r="BJ259" s="38" t="n">
        <f aca="false">+AO259/12*8</f>
        <v>346666.666666667</v>
      </c>
      <c r="BK259" s="89" t="n">
        <f aca="false">347585.51+600</f>
        <v>348185.51</v>
      </c>
      <c r="BL259" s="89" t="n">
        <v>413271.86</v>
      </c>
      <c r="BM259" s="38" t="n">
        <f aca="false">+AO259/12*9</f>
        <v>390000</v>
      </c>
      <c r="BN259" s="89" t="n">
        <f aca="false">369199.93+600</f>
        <v>369799.93</v>
      </c>
      <c r="BO259" s="89" t="n">
        <v>439471.86</v>
      </c>
      <c r="BP259" s="89" t="n">
        <v>530000</v>
      </c>
      <c r="BQ259" s="89" t="n">
        <v>533000</v>
      </c>
      <c r="BR259" s="89" t="n">
        <v>533000</v>
      </c>
      <c r="BS259" s="172"/>
      <c r="BT259" s="89" t="n">
        <v>575000</v>
      </c>
      <c r="BU259" s="89"/>
      <c r="BV259" s="89" t="n">
        <v>532804.36</v>
      </c>
      <c r="BW259" s="89" t="n">
        <v>575000</v>
      </c>
      <c r="BX259" s="89" t="n">
        <v>575000</v>
      </c>
      <c r="BY259" s="89" t="n">
        <v>575000</v>
      </c>
      <c r="BZ259" s="89" t="n">
        <v>575000</v>
      </c>
      <c r="CA259" s="38" t="n">
        <f aca="false">BZ259*100/BX259</f>
        <v>100</v>
      </c>
      <c r="CB259" s="38" t="n">
        <f aca="false">BZ259-BX259</f>
        <v>0</v>
      </c>
      <c r="CC259" s="38" t="n">
        <f aca="false">+BX259/12</f>
        <v>47916.6666666667</v>
      </c>
      <c r="CD259" s="89"/>
      <c r="CE259" s="38" t="n">
        <f aca="false">+BX259/12*2</f>
        <v>95833.3333333333</v>
      </c>
      <c r="CF259" s="173" t="n">
        <v>79257.26</v>
      </c>
      <c r="CG259" s="38" t="n">
        <f aca="false">+CF259*100/CE259</f>
        <v>82.7032278260869</v>
      </c>
      <c r="CH259" s="38" t="n">
        <f aca="false">+BZ259/12*3</f>
        <v>143750</v>
      </c>
      <c r="CI259" s="89" t="n">
        <v>146436.86</v>
      </c>
      <c r="CJ259" s="89" t="n">
        <v>159238.43</v>
      </c>
      <c r="CK259" s="38" t="n">
        <f aca="false">+CJ259*100/CH259</f>
        <v>110.77456</v>
      </c>
      <c r="CL259" s="38" t="n">
        <f aca="false">+CJ259*100/CI259</f>
        <v>108.742040767605</v>
      </c>
      <c r="CM259" s="38" t="n">
        <f aca="false">+BZ259/12*4</f>
        <v>191666.666666667</v>
      </c>
      <c r="CN259" s="89" t="n">
        <v>184171.86</v>
      </c>
      <c r="CO259" s="89" t="n">
        <v>187567.81</v>
      </c>
      <c r="CP259" s="38" t="n">
        <f aca="false">+CO259*100/CM259</f>
        <v>97.8614660869565</v>
      </c>
      <c r="CQ259" s="38" t="n">
        <f aca="false">+CO259*100/CN259</f>
        <v>101.843902754742</v>
      </c>
      <c r="CR259" s="38" t="n">
        <f aca="false">+BZ259/12*5</f>
        <v>239583.333333333</v>
      </c>
      <c r="CS259" s="89" t="n">
        <v>290071.86</v>
      </c>
      <c r="CT259" s="89" t="n">
        <v>292124.48</v>
      </c>
      <c r="CU259" s="38" t="n">
        <f aca="false">+CT259*100/CR259</f>
        <v>121.93021773913</v>
      </c>
      <c r="CV259" s="38" t="n">
        <f aca="false">+CT259*100/CS259</f>
        <v>100.707624655491</v>
      </c>
      <c r="CW259" s="38" t="n">
        <f aca="false">+BZ259/2</f>
        <v>287500</v>
      </c>
      <c r="CX259" s="89" t="n">
        <v>315871.86</v>
      </c>
      <c r="CY259" s="89" t="n">
        <v>310691.15</v>
      </c>
      <c r="CZ259" s="89" t="n">
        <v>575000</v>
      </c>
      <c r="DA259" s="89" t="n">
        <v>575000</v>
      </c>
      <c r="DB259" s="89" t="n">
        <v>455495.33</v>
      </c>
      <c r="DC259" s="89"/>
      <c r="DD259" s="89" t="n">
        <v>575000</v>
      </c>
      <c r="DE259" s="38" t="n">
        <f aca="false">+DD259*100/DA259</f>
        <v>100</v>
      </c>
      <c r="DF259" s="38" t="n">
        <f aca="false">+DD259-DA259</f>
        <v>0</v>
      </c>
      <c r="DG259" s="89" t="n">
        <v>575000</v>
      </c>
      <c r="DH259" s="89" t="n">
        <v>474290.33</v>
      </c>
      <c r="DI259" s="174" t="n">
        <v>474290.33</v>
      </c>
      <c r="DJ259" s="89" t="n">
        <v>575000</v>
      </c>
      <c r="DK259" s="89" t="n">
        <v>572317.75</v>
      </c>
      <c r="DL259" s="38" t="n">
        <f aca="false">+DJ259-DG259</f>
        <v>0</v>
      </c>
    </row>
    <row r="260" customFormat="false" ht="13.5" hidden="false" customHeight="true" outlineLevel="0" collapsed="false">
      <c r="D260" s="103"/>
      <c r="E260" s="87" t="n">
        <v>415200</v>
      </c>
      <c r="F260" s="87" t="n">
        <v>8</v>
      </c>
      <c r="G260" s="86" t="s">
        <v>322</v>
      </c>
      <c r="H260" s="89"/>
      <c r="I260" s="89" t="n">
        <v>0</v>
      </c>
      <c r="J260" s="89" t="n">
        <v>0</v>
      </c>
      <c r="K260" s="89" t="n">
        <v>300000</v>
      </c>
      <c r="L260" s="89" t="n">
        <v>0</v>
      </c>
      <c r="M260" s="89" t="n">
        <v>0</v>
      </c>
      <c r="N260" s="89" t="n">
        <v>300000</v>
      </c>
      <c r="O260" s="89" t="n">
        <v>25000</v>
      </c>
      <c r="P260" s="89" t="n">
        <f aca="false">25000*2</f>
        <v>50000</v>
      </c>
      <c r="Q260" s="38" t="n">
        <f aca="false">+N260/12*3</f>
        <v>75000</v>
      </c>
      <c r="R260" s="89"/>
      <c r="S260" s="89"/>
      <c r="T260" s="89" t="n">
        <f aca="false">25000*2</f>
        <v>50000</v>
      </c>
      <c r="U260" s="89"/>
      <c r="V260" s="89"/>
      <c r="W260" s="89" t="n">
        <f aca="false">25000*3</f>
        <v>75000</v>
      </c>
      <c r="X260" s="89"/>
      <c r="Y260" s="88" t="n">
        <f aca="false">25000*4</f>
        <v>100000</v>
      </c>
      <c r="Z260" s="89"/>
      <c r="AA260" s="89" t="n">
        <f aca="false">25000*5</f>
        <v>125000</v>
      </c>
      <c r="AB260" s="89"/>
      <c r="AC260" s="89" t="n">
        <f aca="false">25000*6</f>
        <v>150000</v>
      </c>
      <c r="AD260" s="89"/>
      <c r="AE260" s="89" t="n">
        <f aca="false">25000*7</f>
        <v>175000</v>
      </c>
      <c r="AF260" s="89" t="n">
        <v>0</v>
      </c>
      <c r="AG260" s="89" t="n">
        <f aca="false">25000*8</f>
        <v>200000</v>
      </c>
      <c r="AH260" s="89" t="n">
        <v>290000</v>
      </c>
      <c r="AI260" s="89" t="n">
        <v>300000</v>
      </c>
      <c r="AJ260" s="89" t="n">
        <v>300000</v>
      </c>
      <c r="AK260" s="171" t="n">
        <v>300000</v>
      </c>
      <c r="AL260" s="89" t="n">
        <v>280000</v>
      </c>
      <c r="AM260" s="38" t="n">
        <f aca="false">AL260*100/N260</f>
        <v>93.3333333333333</v>
      </c>
      <c r="AN260" s="38" t="n">
        <f aca="false">AL260*100/AJ260</f>
        <v>93.3333333333333</v>
      </c>
      <c r="AO260" s="89" t="n">
        <v>280000</v>
      </c>
      <c r="AP260" s="38" t="n">
        <f aca="false">+AO260/12*2</f>
        <v>46666.6666666667</v>
      </c>
      <c r="AQ260" s="89"/>
      <c r="AR260" s="38" t="n">
        <f aca="false">+AQ260*100/AP260</f>
        <v>0</v>
      </c>
      <c r="AS260" s="38" t="n">
        <f aca="false">+AO260/12*3</f>
        <v>70000</v>
      </c>
      <c r="AT260" s="89" t="n">
        <f aca="false">25000*2</f>
        <v>50000</v>
      </c>
      <c r="AU260" s="89" t="n">
        <f aca="false">23333.33*2</f>
        <v>46666.66</v>
      </c>
      <c r="AV260" s="38" t="n">
        <f aca="false">+AU260*100/AS260</f>
        <v>66.6666571428572</v>
      </c>
      <c r="AW260" s="38" t="n">
        <f aca="false">+AU260*100/AT260</f>
        <v>93.33332</v>
      </c>
      <c r="AX260" s="38" t="n">
        <f aca="false">AO260/12*4</f>
        <v>93333.3333333333</v>
      </c>
      <c r="AY260" s="89" t="n">
        <f aca="false">25000*3</f>
        <v>75000</v>
      </c>
      <c r="AZ260" s="89" t="n">
        <f aca="false">23333.33*3</f>
        <v>69999.99</v>
      </c>
      <c r="BA260" s="38" t="n">
        <f aca="false">+AO260/12*5</f>
        <v>116666.666666667</v>
      </c>
      <c r="BB260" s="88" t="n">
        <f aca="false">25000*4</f>
        <v>100000</v>
      </c>
      <c r="BC260" s="89" t="n">
        <f aca="false">23333.33*4</f>
        <v>93333.32</v>
      </c>
      <c r="BD260" s="38" t="n">
        <f aca="false">+AO260/2</f>
        <v>140000</v>
      </c>
      <c r="BE260" s="89" t="n">
        <f aca="false">25000*5</f>
        <v>125000</v>
      </c>
      <c r="BF260" s="89" t="n">
        <f aca="false">23333.33*5</f>
        <v>116666.65</v>
      </c>
      <c r="BG260" s="38" t="n">
        <f aca="false">+AO260/12*7</f>
        <v>163333.333333333</v>
      </c>
      <c r="BH260" s="89" t="n">
        <f aca="false">25000*6</f>
        <v>150000</v>
      </c>
      <c r="BI260" s="89" t="n">
        <f aca="false">23333.33*6</f>
        <v>139999.98</v>
      </c>
      <c r="BJ260" s="38" t="n">
        <f aca="false">+AO260/12*8</f>
        <v>186666.666666667</v>
      </c>
      <c r="BK260" s="89" t="n">
        <f aca="false">25000*7</f>
        <v>175000</v>
      </c>
      <c r="BL260" s="89" t="n">
        <f aca="false">23333.33*7</f>
        <v>163333.31</v>
      </c>
      <c r="BM260" s="38" t="n">
        <f aca="false">+AO260/12*9</f>
        <v>210000</v>
      </c>
      <c r="BN260" s="89" t="n">
        <f aca="false">25000*8</f>
        <v>200000</v>
      </c>
      <c r="BO260" s="89" t="n">
        <f aca="false">23333.33*8</f>
        <v>186666.64</v>
      </c>
      <c r="BP260" s="89" t="n">
        <v>280000</v>
      </c>
      <c r="BQ260" s="89" t="n">
        <v>280000</v>
      </c>
      <c r="BR260" s="89" t="n">
        <v>280000</v>
      </c>
      <c r="BS260" s="172"/>
      <c r="BT260" s="89" t="n">
        <v>290000</v>
      </c>
      <c r="BU260" s="89"/>
      <c r="BV260" s="89" t="n">
        <v>279999.96</v>
      </c>
      <c r="BW260" s="89" t="n">
        <v>290000</v>
      </c>
      <c r="BX260" s="89" t="n">
        <v>290000</v>
      </c>
      <c r="BY260" s="89" t="n">
        <f aca="false">290000+50000</f>
        <v>340000</v>
      </c>
      <c r="BZ260" s="89" t="n">
        <f aca="false">290000+50000</f>
        <v>340000</v>
      </c>
      <c r="CA260" s="38" t="n">
        <f aca="false">BZ260*100/BX260</f>
        <v>117.241379310345</v>
      </c>
      <c r="CB260" s="38" t="n">
        <f aca="false">BZ260-BX260</f>
        <v>50000</v>
      </c>
      <c r="CC260" s="38" t="n">
        <f aca="false">+BX260/12</f>
        <v>24166.6666666667</v>
      </c>
      <c r="CD260" s="89"/>
      <c r="CE260" s="38" t="n">
        <f aca="false">+BX260/12*2</f>
        <v>48333.3333333333</v>
      </c>
      <c r="CF260" s="173" t="n">
        <v>28333.33</v>
      </c>
      <c r="CG260" s="38" t="n">
        <f aca="false">+CF260*100/CE260</f>
        <v>58.6206827586207</v>
      </c>
      <c r="CH260" s="38" t="n">
        <f aca="false">+BZ260/12*3</f>
        <v>85000</v>
      </c>
      <c r="CI260" s="89" t="n">
        <f aca="false">23333.33*2</f>
        <v>46666.66</v>
      </c>
      <c r="CJ260" s="89" t="n">
        <f aca="false">28333.33*3</f>
        <v>84999.99</v>
      </c>
      <c r="CK260" s="38" t="n">
        <f aca="false">+CJ260*100/CH260</f>
        <v>99.9999882352941</v>
      </c>
      <c r="CL260" s="38" t="n">
        <f aca="false">+CJ260*100/CI260</f>
        <v>182.142861734695</v>
      </c>
      <c r="CM260" s="38" t="n">
        <f aca="false">+BZ260/12*4</f>
        <v>113333.333333333</v>
      </c>
      <c r="CN260" s="89" t="n">
        <f aca="false">23333.33*3</f>
        <v>69999.99</v>
      </c>
      <c r="CO260" s="89" t="n">
        <f aca="false">28333.33*3</f>
        <v>84999.99</v>
      </c>
      <c r="CP260" s="38" t="n">
        <f aca="false">+CO260*100/CM260</f>
        <v>74.9999911764706</v>
      </c>
      <c r="CQ260" s="38" t="n">
        <f aca="false">+CO260*100/CN260</f>
        <v>121.428574489796</v>
      </c>
      <c r="CR260" s="38" t="n">
        <f aca="false">+BZ260/12*5</f>
        <v>141666.666666667</v>
      </c>
      <c r="CS260" s="89" t="n">
        <f aca="false">23333.33*4</f>
        <v>93333.32</v>
      </c>
      <c r="CT260" s="89" t="n">
        <f aca="false">28333.33*4</f>
        <v>113333.32</v>
      </c>
      <c r="CU260" s="38" t="n">
        <f aca="false">+CT260*100/CR260</f>
        <v>79.9999905882353</v>
      </c>
      <c r="CV260" s="38" t="n">
        <f aca="false">+CT260*100/CS260</f>
        <v>121.428574489796</v>
      </c>
      <c r="CW260" s="38" t="n">
        <f aca="false">+BZ260/2</f>
        <v>170000</v>
      </c>
      <c r="CX260" s="89" t="n">
        <f aca="false">23333.33*5</f>
        <v>116666.65</v>
      </c>
      <c r="CY260" s="89" t="n">
        <f aca="false">28333.33*5</f>
        <v>141666.65</v>
      </c>
      <c r="CZ260" s="89" t="n">
        <f aca="false">290000+50000</f>
        <v>340000</v>
      </c>
      <c r="DA260" s="89" t="n">
        <f aca="false">290000+50000</f>
        <v>340000</v>
      </c>
      <c r="DB260" s="89" t="n">
        <f aca="false">28333.33*9</f>
        <v>254999.97</v>
      </c>
      <c r="DC260" s="89"/>
      <c r="DD260" s="89" t="n">
        <f aca="false">290000+50000</f>
        <v>340000</v>
      </c>
      <c r="DE260" s="38" t="n">
        <f aca="false">+DD260*100/DA260</f>
        <v>100</v>
      </c>
      <c r="DF260" s="38" t="n">
        <f aca="false">+DD260-DA260</f>
        <v>0</v>
      </c>
      <c r="DG260" s="89" t="n">
        <f aca="false">290000+50000</f>
        <v>340000</v>
      </c>
      <c r="DH260" s="89" t="n">
        <f aca="false">28333.33*10</f>
        <v>283333.3</v>
      </c>
      <c r="DI260" s="174" t="n">
        <f aca="false">28333.33*11</f>
        <v>311666.63</v>
      </c>
      <c r="DJ260" s="89" t="n">
        <f aca="false">290000+50000</f>
        <v>340000</v>
      </c>
      <c r="DK260" s="89" t="n">
        <f aca="false">28333.33*12</f>
        <v>339999.96</v>
      </c>
      <c r="DL260" s="38" t="n">
        <f aca="false">+DJ260-DG260</f>
        <v>0</v>
      </c>
    </row>
    <row r="261" customFormat="false" ht="12" hidden="false" customHeight="true" outlineLevel="0" collapsed="false">
      <c r="D261" s="103"/>
      <c r="E261" s="87" t="n">
        <v>415200</v>
      </c>
      <c r="F261" s="87" t="s">
        <v>323</v>
      </c>
      <c r="G261" s="86" t="s">
        <v>324</v>
      </c>
      <c r="H261" s="89" t="n">
        <v>100000</v>
      </c>
      <c r="I261" s="89" t="n">
        <v>100000</v>
      </c>
      <c r="J261" s="89" t="n">
        <v>100000</v>
      </c>
      <c r="K261" s="89" t="n">
        <v>100000</v>
      </c>
      <c r="L261" s="89" t="n">
        <v>47355.83</v>
      </c>
      <c r="M261" s="89" t="n">
        <v>93627.58</v>
      </c>
      <c r="N261" s="89" t="n">
        <v>100000</v>
      </c>
      <c r="O261" s="89" t="n">
        <v>235.79</v>
      </c>
      <c r="P261" s="89" t="n">
        <v>235.79</v>
      </c>
      <c r="Q261" s="38" t="n">
        <f aca="false">+N261/12*3</f>
        <v>25000</v>
      </c>
      <c r="R261" s="89" t="n">
        <f aca="false">2000+488.75</f>
        <v>2488.75</v>
      </c>
      <c r="S261" s="89" t="n">
        <v>0</v>
      </c>
      <c r="T261" s="89" t="n">
        <v>7189.57</v>
      </c>
      <c r="U261" s="89" t="n">
        <f aca="false">2000+488.75</f>
        <v>2488.75</v>
      </c>
      <c r="V261" s="89" t="n">
        <f aca="false">2933.75+4000</f>
        <v>6933.75</v>
      </c>
      <c r="W261" s="89" t="n">
        <f aca="false">10923.57+900</f>
        <v>11823.57</v>
      </c>
      <c r="X261" s="89" t="n">
        <f aca="false">2933.75+4000+600+300</f>
        <v>7833.75</v>
      </c>
      <c r="Y261" s="88" t="n">
        <f aca="false">16853.57+1200+900</f>
        <v>18953.57</v>
      </c>
      <c r="Z261" s="89" t="n">
        <v>10233.75</v>
      </c>
      <c r="AA261" s="89" t="n">
        <f aca="false">25309.4+1200+900</f>
        <v>27409.4</v>
      </c>
      <c r="AB261" s="89" t="n">
        <v>16869.58</v>
      </c>
      <c r="AC261" s="89" t="n">
        <f aca="false">25309.4+1200+900</f>
        <v>27409.4</v>
      </c>
      <c r="AD261" s="89" t="n">
        <v>48294.58</v>
      </c>
      <c r="AE261" s="89" t="n">
        <f aca="false">56859.4+1200+900</f>
        <v>58959.4</v>
      </c>
      <c r="AF261" s="89" t="n">
        <v>58502.58</v>
      </c>
      <c r="AG261" s="89" t="n">
        <f aca="false">62738.5+1200+900</f>
        <v>64838.5</v>
      </c>
      <c r="AH261" s="89" t="n">
        <v>99738.5</v>
      </c>
      <c r="AI261" s="89" t="n">
        <v>100000</v>
      </c>
      <c r="AJ261" s="89" t="n">
        <v>100000</v>
      </c>
      <c r="AK261" s="171" t="n">
        <v>100000</v>
      </c>
      <c r="AL261" s="89" t="n">
        <v>100000</v>
      </c>
      <c r="AM261" s="38" t="n">
        <f aca="false">AL261*100/N261</f>
        <v>100</v>
      </c>
      <c r="AN261" s="38" t="n">
        <f aca="false">AL261*100/AJ261</f>
        <v>100</v>
      </c>
      <c r="AO261" s="89" t="n">
        <v>100000</v>
      </c>
      <c r="AP261" s="38" t="n">
        <f aca="false">+AO261/12*2</f>
        <v>16666.6666666667</v>
      </c>
      <c r="AQ261" s="89"/>
      <c r="AR261" s="38" t="n">
        <f aca="false">+AQ261*100/AP261</f>
        <v>0</v>
      </c>
      <c r="AS261" s="38" t="n">
        <f aca="false">+AO261/12*3</f>
        <v>25000</v>
      </c>
      <c r="AT261" s="89" t="n">
        <v>7189.57</v>
      </c>
      <c r="AU261" s="89" t="n">
        <v>11079.15</v>
      </c>
      <c r="AV261" s="38" t="n">
        <f aca="false">+AU261*100/AS261</f>
        <v>44.3166</v>
      </c>
      <c r="AW261" s="38" t="n">
        <f aca="false">+AU261*100/AT261</f>
        <v>154.100314761523</v>
      </c>
      <c r="AX261" s="38" t="n">
        <f aca="false">AO261/12*4</f>
        <v>33333.3333333333</v>
      </c>
      <c r="AY261" s="89" t="n">
        <f aca="false">10923.57+900</f>
        <v>11823.57</v>
      </c>
      <c r="AZ261" s="89" t="n">
        <v>12479.15</v>
      </c>
      <c r="BA261" s="38" t="n">
        <f aca="false">+AO261/12*5</f>
        <v>41666.6666666667</v>
      </c>
      <c r="BB261" s="88" t="n">
        <f aca="false">16853.57+1200+900</f>
        <v>18953.57</v>
      </c>
      <c r="BC261" s="89" t="n">
        <v>27358.3</v>
      </c>
      <c r="BD261" s="38" t="n">
        <f aca="false">+AO261/2</f>
        <v>50000</v>
      </c>
      <c r="BE261" s="89" t="n">
        <f aca="false">25309.4+1200+900</f>
        <v>27409.4</v>
      </c>
      <c r="BF261" s="89" t="n">
        <v>31108.3</v>
      </c>
      <c r="BG261" s="38" t="n">
        <f aca="false">+AO261/12*7</f>
        <v>58333.3333333333</v>
      </c>
      <c r="BH261" s="89" t="n">
        <f aca="false">25309.4+1200+900</f>
        <v>27409.4</v>
      </c>
      <c r="BI261" s="89" t="n">
        <v>71345.8</v>
      </c>
      <c r="BJ261" s="38" t="n">
        <f aca="false">+AO261/12*8</f>
        <v>66666.6666666667</v>
      </c>
      <c r="BK261" s="89" t="n">
        <f aca="false">56859.4+1200+900</f>
        <v>58959.4</v>
      </c>
      <c r="BL261" s="89" t="n">
        <v>79169.12</v>
      </c>
      <c r="BM261" s="38" t="n">
        <f aca="false">+AO261/12*9</f>
        <v>75000</v>
      </c>
      <c r="BN261" s="89" t="n">
        <f aca="false">62738.5+1200+900</f>
        <v>64838.5</v>
      </c>
      <c r="BO261" s="89" t="n">
        <v>92869.12</v>
      </c>
      <c r="BP261" s="89" t="n">
        <v>118000</v>
      </c>
      <c r="BQ261" s="89" t="n">
        <v>118000</v>
      </c>
      <c r="BR261" s="89" t="n">
        <v>118000</v>
      </c>
      <c r="BS261" s="172" t="s">
        <v>325</v>
      </c>
      <c r="BT261" s="89" t="n">
        <v>100000</v>
      </c>
      <c r="BU261" s="89"/>
      <c r="BV261" s="89" t="n">
        <v>117569.12</v>
      </c>
      <c r="BW261" s="89" t="n">
        <v>100000</v>
      </c>
      <c r="BX261" s="89" t="n">
        <v>100000</v>
      </c>
      <c r="BY261" s="89" t="n">
        <v>100000</v>
      </c>
      <c r="BZ261" s="89" t="n">
        <v>100000</v>
      </c>
      <c r="CA261" s="38" t="n">
        <f aca="false">BZ261*100/BX261</f>
        <v>100</v>
      </c>
      <c r="CB261" s="38" t="n">
        <f aca="false">BZ261-BX261</f>
        <v>0</v>
      </c>
      <c r="CC261" s="38" t="n">
        <f aca="false">+BX261/12</f>
        <v>8333.33333333333</v>
      </c>
      <c r="CD261" s="89"/>
      <c r="CE261" s="38" t="n">
        <f aca="false">+BX261/12*2</f>
        <v>16666.6666666667</v>
      </c>
      <c r="CF261" s="173" t="n">
        <f aca="false">5000+1800</f>
        <v>6800</v>
      </c>
      <c r="CG261" s="38" t="n">
        <f aca="false">+CF261*100/CE261</f>
        <v>40.8</v>
      </c>
      <c r="CH261" s="38" t="n">
        <f aca="false">+BZ261/12*3</f>
        <v>25000</v>
      </c>
      <c r="CI261" s="89" t="n">
        <v>11079.15</v>
      </c>
      <c r="CJ261" s="89" t="n">
        <f aca="false">5000+4733.74</f>
        <v>9733.74</v>
      </c>
      <c r="CK261" s="38" t="n">
        <f aca="false">+CJ261*100/CH261</f>
        <v>38.93496</v>
      </c>
      <c r="CL261" s="38" t="n">
        <f aca="false">+CJ261*100/CI261</f>
        <v>87.8563788738306</v>
      </c>
      <c r="CM261" s="38" t="n">
        <f aca="false">+BZ261/12*4</f>
        <v>33333.3333333333</v>
      </c>
      <c r="CN261" s="89" t="n">
        <v>12479.15</v>
      </c>
      <c r="CO261" s="89" t="n">
        <f aca="false">5000+15933.74</f>
        <v>20933.74</v>
      </c>
      <c r="CP261" s="38" t="n">
        <f aca="false">+CO261*100/CM261</f>
        <v>62.80122</v>
      </c>
      <c r="CQ261" s="38" t="n">
        <f aca="false">+CO261*100/CN261</f>
        <v>167.749726543875</v>
      </c>
      <c r="CR261" s="38" t="n">
        <f aca="false">+BZ261/12*5</f>
        <v>41666.6666666667</v>
      </c>
      <c r="CS261" s="89" t="n">
        <v>27358.3</v>
      </c>
      <c r="CT261" s="89" t="n">
        <f aca="false">5000+19033.74</f>
        <v>24033.74</v>
      </c>
      <c r="CU261" s="38" t="n">
        <f aca="false">+CT261*100/CR261</f>
        <v>57.680976</v>
      </c>
      <c r="CV261" s="38" t="n">
        <f aca="false">+CT261*100/CS261</f>
        <v>87.8480753555594</v>
      </c>
      <c r="CW261" s="38" t="n">
        <f aca="false">+BZ261/2</f>
        <v>50000</v>
      </c>
      <c r="CX261" s="89" t="n">
        <v>31108.3</v>
      </c>
      <c r="CY261" s="89" t="n">
        <f aca="false">5000+55933.74</f>
        <v>60933.74</v>
      </c>
      <c r="CZ261" s="89" t="n">
        <v>100000</v>
      </c>
      <c r="DA261" s="89" t="n">
        <v>100000</v>
      </c>
      <c r="DB261" s="89" t="n">
        <f aca="false">5000+98153.74</f>
        <v>103153.74</v>
      </c>
      <c r="DC261" s="89"/>
      <c r="DD261" s="89" t="n">
        <v>115000</v>
      </c>
      <c r="DE261" s="38" t="n">
        <f aca="false">+DD261*100/DA261</f>
        <v>115</v>
      </c>
      <c r="DF261" s="38" t="n">
        <f aca="false">+DD261-DA261</f>
        <v>15000</v>
      </c>
      <c r="DG261" s="89" t="n">
        <v>115000</v>
      </c>
      <c r="DH261" s="89" t="n">
        <f aca="false">5000+100945.52</f>
        <v>105945.52</v>
      </c>
      <c r="DI261" s="174" t="n">
        <f aca="false">5000+100945.52</f>
        <v>105945.52</v>
      </c>
      <c r="DJ261" s="89" t="n">
        <v>115000</v>
      </c>
      <c r="DK261" s="89" t="n">
        <f aca="false">5000+100945.52</f>
        <v>105945.52</v>
      </c>
      <c r="DL261" s="38" t="n">
        <f aca="false">+DJ261-DG261</f>
        <v>0</v>
      </c>
    </row>
    <row r="262" customFormat="false" ht="12" hidden="true" customHeight="true" outlineLevel="0" collapsed="false">
      <c r="D262" s="103"/>
      <c r="E262" s="87" t="n">
        <v>415200</v>
      </c>
      <c r="F262" s="87" t="s">
        <v>323</v>
      </c>
      <c r="G262" s="86" t="s">
        <v>326</v>
      </c>
      <c r="H262" s="99"/>
      <c r="I262" s="99"/>
      <c r="J262" s="99"/>
      <c r="K262" s="99"/>
      <c r="L262" s="99"/>
      <c r="M262" s="99"/>
      <c r="N262" s="99"/>
      <c r="O262" s="99"/>
      <c r="P262" s="99"/>
      <c r="Q262" s="38" t="n">
        <f aca="false">+N262/12*3</f>
        <v>0</v>
      </c>
      <c r="R262" s="89"/>
      <c r="S262" s="99"/>
      <c r="T262" s="99"/>
      <c r="U262" s="89"/>
      <c r="V262" s="99"/>
      <c r="W262" s="99"/>
      <c r="X262" s="99"/>
      <c r="Y262" s="100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175"/>
      <c r="AL262" s="99"/>
      <c r="AM262" s="38" t="e">
        <f aca="false">AL262*100/N262</f>
        <v>#DIV/0!</v>
      </c>
      <c r="AN262" s="38" t="e">
        <f aca="false">AL262*100/AJ262</f>
        <v>#DIV/0!</v>
      </c>
      <c r="AO262" s="99"/>
      <c r="AP262" s="38" t="n">
        <f aca="false">+AO262/12*2</f>
        <v>0</v>
      </c>
      <c r="AQ262" s="99"/>
      <c r="AR262" s="38" t="e">
        <f aca="false">+AQ262*100/AP262</f>
        <v>#DIV/0!</v>
      </c>
      <c r="AS262" s="38" t="n">
        <f aca="false">+AO262/12*3</f>
        <v>0</v>
      </c>
      <c r="AT262" s="99"/>
      <c r="AU262" s="99"/>
      <c r="AV262" s="38" t="e">
        <f aca="false">+AU262*100/AS262</f>
        <v>#DIV/0!</v>
      </c>
      <c r="AW262" s="38" t="e">
        <f aca="false">+AU262*100/AT262</f>
        <v>#DIV/0!</v>
      </c>
      <c r="AX262" s="38" t="n">
        <f aca="false">AO262/12*4</f>
        <v>0</v>
      </c>
      <c r="AY262" s="99"/>
      <c r="AZ262" s="99"/>
      <c r="BA262" s="38" t="n">
        <f aca="false">+AO262/12*5</f>
        <v>0</v>
      </c>
      <c r="BB262" s="100"/>
      <c r="BC262" s="99"/>
      <c r="BD262" s="38" t="n">
        <f aca="false">+AO262/2</f>
        <v>0</v>
      </c>
      <c r="BE262" s="99"/>
      <c r="BF262" s="99"/>
      <c r="BG262" s="38" t="n">
        <f aca="false">+AO262/12*7</f>
        <v>0</v>
      </c>
      <c r="BH262" s="99"/>
      <c r="BI262" s="99"/>
      <c r="BJ262" s="38" t="n">
        <f aca="false">+AO262/12*8</f>
        <v>0</v>
      </c>
      <c r="BK262" s="99"/>
      <c r="BL262" s="99"/>
      <c r="BM262" s="38" t="n">
        <f aca="false">+AO262/12*9</f>
        <v>0</v>
      </c>
      <c r="BN262" s="99"/>
      <c r="BO262" s="99"/>
      <c r="BP262" s="99"/>
      <c r="BQ262" s="99"/>
      <c r="BR262" s="99"/>
      <c r="BS262" s="101"/>
      <c r="BT262" s="99"/>
      <c r="BU262" s="99"/>
      <c r="BV262" s="99"/>
      <c r="BW262" s="99"/>
      <c r="BX262" s="99"/>
      <c r="BY262" s="99"/>
      <c r="BZ262" s="99"/>
      <c r="CA262" s="38" t="e">
        <f aca="false">BZ262*100/BX262</f>
        <v>#DIV/0!</v>
      </c>
      <c r="CB262" s="38" t="n">
        <f aca="false">BZ262-BX262</f>
        <v>0</v>
      </c>
      <c r="CC262" s="38" t="n">
        <f aca="false">+BX262/12</f>
        <v>0</v>
      </c>
      <c r="CD262" s="99"/>
      <c r="CE262" s="38" t="n">
        <f aca="false">+BX262/12*2</f>
        <v>0</v>
      </c>
      <c r="CF262" s="176"/>
      <c r="CG262" s="38" t="e">
        <f aca="false">+CF262*100/CE262</f>
        <v>#DIV/0!</v>
      </c>
      <c r="CH262" s="38" t="n">
        <f aca="false">+BZ262/12*3</f>
        <v>0</v>
      </c>
      <c r="CI262" s="99"/>
      <c r="CJ262" s="99"/>
      <c r="CK262" s="38" t="e">
        <f aca="false">+CJ262*100/CH262</f>
        <v>#DIV/0!</v>
      </c>
      <c r="CL262" s="38" t="e">
        <f aca="false">+CJ262*100/CI262</f>
        <v>#DIV/0!</v>
      </c>
      <c r="CM262" s="38" t="n">
        <f aca="false">+BZ262/12*4</f>
        <v>0</v>
      </c>
      <c r="CN262" s="99"/>
      <c r="CO262" s="99"/>
      <c r="CP262" s="38" t="e">
        <f aca="false">+CO262*100/CM262</f>
        <v>#DIV/0!</v>
      </c>
      <c r="CQ262" s="38" t="e">
        <f aca="false">+CO262*100/CN262</f>
        <v>#DIV/0!</v>
      </c>
      <c r="CR262" s="38" t="n">
        <f aca="false">+BZ262/12*5</f>
        <v>0</v>
      </c>
      <c r="CS262" s="99"/>
      <c r="CT262" s="99"/>
      <c r="CU262" s="38" t="e">
        <f aca="false">+CT262*100/CR262</f>
        <v>#DIV/0!</v>
      </c>
      <c r="CV262" s="38" t="e">
        <f aca="false">+CT262*100/CS262</f>
        <v>#DIV/0!</v>
      </c>
      <c r="CW262" s="38" t="n">
        <f aca="false">+BZ262/2</f>
        <v>0</v>
      </c>
      <c r="CX262" s="99"/>
      <c r="CY262" s="99"/>
      <c r="CZ262" s="99"/>
      <c r="DA262" s="99"/>
      <c r="DB262" s="99"/>
      <c r="DC262" s="99"/>
      <c r="DD262" s="99"/>
      <c r="DE262" s="38" t="e">
        <f aca="false">+DD262*100/DA262</f>
        <v>#DIV/0!</v>
      </c>
      <c r="DF262" s="38" t="n">
        <f aca="false">+DD262-DA262</f>
        <v>0</v>
      </c>
      <c r="DG262" s="99"/>
      <c r="DH262" s="99"/>
      <c r="DI262" s="111"/>
      <c r="DJ262" s="99"/>
      <c r="DK262" s="99"/>
      <c r="DL262" s="38" t="n">
        <f aca="false">+DJ262-DG262</f>
        <v>0</v>
      </c>
    </row>
    <row r="263" customFormat="false" ht="12" hidden="false" customHeight="true" outlineLevel="0" collapsed="false">
      <c r="D263" s="103"/>
      <c r="E263" s="87" t="n">
        <v>415200</v>
      </c>
      <c r="F263" s="87" t="s">
        <v>327</v>
      </c>
      <c r="G263" s="86" t="s">
        <v>328</v>
      </c>
      <c r="H263" s="99" t="n">
        <v>236500</v>
      </c>
      <c r="I263" s="99" t="n">
        <v>262500</v>
      </c>
      <c r="J263" s="99" t="n">
        <f aca="false">236500-236500</f>
        <v>0</v>
      </c>
      <c r="K263" s="99" t="n">
        <v>300000</v>
      </c>
      <c r="L263" s="99" t="n">
        <v>236499.96</v>
      </c>
      <c r="M263" s="99" t="n">
        <v>262500</v>
      </c>
      <c r="N263" s="99" t="n">
        <v>300000</v>
      </c>
      <c r="O263" s="99"/>
      <c r="P263" s="99" t="n">
        <v>25000</v>
      </c>
      <c r="Q263" s="38" t="n">
        <f aca="false">+N263/12*3</f>
        <v>75000</v>
      </c>
      <c r="R263" s="89" t="n">
        <f aca="false">19708.33*3</f>
        <v>59124.99</v>
      </c>
      <c r="S263" s="99" t="n">
        <f aca="false">19708.33*3</f>
        <v>59124.99</v>
      </c>
      <c r="T263" s="99" t="n">
        <f aca="false">25000*2</f>
        <v>50000</v>
      </c>
      <c r="U263" s="89" t="n">
        <f aca="false">19708.33*4</f>
        <v>78833.32</v>
      </c>
      <c r="V263" s="99" t="n">
        <f aca="false">19708.33*4</f>
        <v>78833.32</v>
      </c>
      <c r="W263" s="99" t="n">
        <f aca="false">25000*3</f>
        <v>75000</v>
      </c>
      <c r="X263" s="99" t="n">
        <f aca="false">19708.33*5</f>
        <v>98541.65</v>
      </c>
      <c r="Y263" s="100" t="n">
        <f aca="false">25000*3+34000</f>
        <v>109000</v>
      </c>
      <c r="Z263" s="99" t="n">
        <f aca="false">19708.33*6</f>
        <v>118249.98</v>
      </c>
      <c r="AA263" s="99" t="n">
        <f aca="false">25000*3+34000+30000</f>
        <v>139000</v>
      </c>
      <c r="AB263" s="99" t="n">
        <f aca="false">19708.33*7</f>
        <v>137958.31</v>
      </c>
      <c r="AC263" s="99" t="n">
        <f aca="false">25000*3+34000+30000+50000</f>
        <v>189000</v>
      </c>
      <c r="AD263" s="99" t="n">
        <f aca="false">19708.33*8</f>
        <v>157666.64</v>
      </c>
      <c r="AE263" s="99" t="n">
        <f aca="false">25000*3+34000+30000+50000+37000</f>
        <v>226000</v>
      </c>
      <c r="AF263" s="99" t="n">
        <f aca="false">19708.33*9</f>
        <v>177374.97</v>
      </c>
      <c r="AG263" s="99" t="n">
        <f aca="false">25000*3+34000+30000+50000+37000+37000</f>
        <v>263000</v>
      </c>
      <c r="AH263" s="99" t="n">
        <v>411000</v>
      </c>
      <c r="AI263" s="99" t="n">
        <v>411000</v>
      </c>
      <c r="AJ263" s="99" t="n">
        <v>411000</v>
      </c>
      <c r="AK263" s="175" t="n">
        <v>400000</v>
      </c>
      <c r="AL263" s="99" t="n">
        <v>400000</v>
      </c>
      <c r="AM263" s="38" t="n">
        <f aca="false">AL263*100/N263</f>
        <v>133.333333333333</v>
      </c>
      <c r="AN263" s="38" t="n">
        <f aca="false">AL263*100/AJ263</f>
        <v>97.323600973236</v>
      </c>
      <c r="AO263" s="99" t="n">
        <v>400000</v>
      </c>
      <c r="AP263" s="38" t="n">
        <f aca="false">+AO263/12*2</f>
        <v>66666.6666666667</v>
      </c>
      <c r="AQ263" s="99"/>
      <c r="AR263" s="38" t="n">
        <f aca="false">+AQ263*100/AP263</f>
        <v>0</v>
      </c>
      <c r="AS263" s="38" t="n">
        <f aca="false">+AO263/12*3</f>
        <v>100000</v>
      </c>
      <c r="AT263" s="99" t="n">
        <f aca="false">25000*2</f>
        <v>50000</v>
      </c>
      <c r="AU263" s="99" t="n">
        <f aca="false">42000*2</f>
        <v>84000</v>
      </c>
      <c r="AV263" s="38" t="n">
        <f aca="false">+AU263*100/AS263</f>
        <v>84</v>
      </c>
      <c r="AW263" s="38" t="n">
        <f aca="false">+AU263*100/AT263</f>
        <v>168</v>
      </c>
      <c r="AX263" s="38" t="n">
        <f aca="false">AO263/12*4</f>
        <v>133333.333333333</v>
      </c>
      <c r="AY263" s="99" t="n">
        <f aca="false">25000*3</f>
        <v>75000</v>
      </c>
      <c r="AZ263" s="99" t="n">
        <f aca="false">42000*3</f>
        <v>126000</v>
      </c>
      <c r="BA263" s="38" t="n">
        <f aca="false">+AO263/12*5</f>
        <v>166666.666666667</v>
      </c>
      <c r="BB263" s="100" t="n">
        <f aca="false">25000*3+34000</f>
        <v>109000</v>
      </c>
      <c r="BC263" s="99" t="n">
        <f aca="false">42000*4</f>
        <v>168000</v>
      </c>
      <c r="BD263" s="38" t="n">
        <f aca="false">+AO263/2</f>
        <v>200000</v>
      </c>
      <c r="BE263" s="99" t="n">
        <f aca="false">25000*3+34000+30000</f>
        <v>139000</v>
      </c>
      <c r="BF263" s="99" t="n">
        <f aca="false">42000*5</f>
        <v>210000</v>
      </c>
      <c r="BG263" s="38" t="n">
        <f aca="false">+AO263/12*7</f>
        <v>233333.333333333</v>
      </c>
      <c r="BH263" s="99" t="n">
        <f aca="false">25000*3+34000+30000+50000</f>
        <v>189000</v>
      </c>
      <c r="BI263" s="99" t="n">
        <f aca="false">42000*6</f>
        <v>252000</v>
      </c>
      <c r="BJ263" s="38" t="n">
        <f aca="false">+AO263/12*8</f>
        <v>266666.666666667</v>
      </c>
      <c r="BK263" s="99" t="n">
        <f aca="false">25000*3+34000+30000+50000+37000</f>
        <v>226000</v>
      </c>
      <c r="BL263" s="99" t="n">
        <f aca="false">42000*7</f>
        <v>294000</v>
      </c>
      <c r="BM263" s="38" t="n">
        <f aca="false">+AO263/12*9</f>
        <v>300000</v>
      </c>
      <c r="BN263" s="99" t="n">
        <f aca="false">25000*3+34000+30000+50000+37000+37000</f>
        <v>263000</v>
      </c>
      <c r="BO263" s="99" t="n">
        <f aca="false">42000*8+8000</f>
        <v>344000</v>
      </c>
      <c r="BP263" s="99" t="n">
        <f aca="false">42000*12+8000</f>
        <v>512000</v>
      </c>
      <c r="BQ263" s="99" t="n">
        <f aca="false">42000*12+8000</f>
        <v>512000</v>
      </c>
      <c r="BR263" s="99" t="n">
        <f aca="false">42000*12+8000</f>
        <v>512000</v>
      </c>
      <c r="BS263" s="101" t="s">
        <v>329</v>
      </c>
      <c r="BT263" s="99" t="n">
        <v>504000</v>
      </c>
      <c r="BU263" s="99"/>
      <c r="BV263" s="99" t="n">
        <v>512000</v>
      </c>
      <c r="BW263" s="99" t="n">
        <v>504000</v>
      </c>
      <c r="BX263" s="99" t="n">
        <v>504000</v>
      </c>
      <c r="BY263" s="99" t="n">
        <f aca="false">504000+66000</f>
        <v>570000</v>
      </c>
      <c r="BZ263" s="99" t="n">
        <f aca="false">504000+66000</f>
        <v>570000</v>
      </c>
      <c r="CA263" s="38" t="n">
        <f aca="false">BZ263*100/BX263</f>
        <v>113.095238095238</v>
      </c>
      <c r="CB263" s="38" t="n">
        <f aca="false">BZ263-BX263</f>
        <v>66000</v>
      </c>
      <c r="CC263" s="38" t="n">
        <f aca="false">+BX263/12</f>
        <v>42000</v>
      </c>
      <c r="CD263" s="99"/>
      <c r="CE263" s="38" t="n">
        <f aca="false">+BX263/12*2</f>
        <v>84000</v>
      </c>
      <c r="CF263" s="176" t="n">
        <v>50000</v>
      </c>
      <c r="CG263" s="38" t="n">
        <f aca="false">+CF263*100/CE263</f>
        <v>59.5238095238095</v>
      </c>
      <c r="CH263" s="38" t="n">
        <f aca="false">+BZ263/12*3</f>
        <v>142500</v>
      </c>
      <c r="CI263" s="99" t="n">
        <f aca="false">42000*2</f>
        <v>84000</v>
      </c>
      <c r="CJ263" s="99" t="n">
        <f aca="false">50000*3</f>
        <v>150000</v>
      </c>
      <c r="CK263" s="38" t="n">
        <f aca="false">+CJ263*100/CH263</f>
        <v>105.263157894737</v>
      </c>
      <c r="CL263" s="38" t="n">
        <f aca="false">+CJ263*100/CI263</f>
        <v>178.571428571429</v>
      </c>
      <c r="CM263" s="38" t="n">
        <f aca="false">+BZ263/12*4</f>
        <v>190000</v>
      </c>
      <c r="CN263" s="99" t="n">
        <f aca="false">42000*3</f>
        <v>126000</v>
      </c>
      <c r="CO263" s="99" t="n">
        <f aca="false">50000*3</f>
        <v>150000</v>
      </c>
      <c r="CP263" s="38" t="n">
        <f aca="false">+CO263*100/CM263</f>
        <v>78.9473684210526</v>
      </c>
      <c r="CQ263" s="38" t="n">
        <f aca="false">+CO263*100/CN263</f>
        <v>119.047619047619</v>
      </c>
      <c r="CR263" s="38" t="n">
        <f aca="false">+BZ263/12*5</f>
        <v>237500</v>
      </c>
      <c r="CS263" s="99" t="n">
        <f aca="false">42000*4</f>
        <v>168000</v>
      </c>
      <c r="CT263" s="99" t="n">
        <f aca="false">50000*4</f>
        <v>200000</v>
      </c>
      <c r="CU263" s="38" t="n">
        <f aca="false">+CT263*100/CR263</f>
        <v>84.2105263157895</v>
      </c>
      <c r="CV263" s="38" t="n">
        <f aca="false">+CT263*100/CS263</f>
        <v>119.047619047619</v>
      </c>
      <c r="CW263" s="38" t="n">
        <f aca="false">+BZ263/2</f>
        <v>285000</v>
      </c>
      <c r="CX263" s="99" t="n">
        <f aca="false">42000*5</f>
        <v>210000</v>
      </c>
      <c r="CY263" s="99" t="n">
        <f aca="false">50000*5</f>
        <v>250000</v>
      </c>
      <c r="CZ263" s="99" t="n">
        <f aca="false">504000+66000</f>
        <v>570000</v>
      </c>
      <c r="DA263" s="99" t="n">
        <f aca="false">504000+66000</f>
        <v>570000</v>
      </c>
      <c r="DB263" s="99" t="n">
        <f aca="false">50000*6+47500*3</f>
        <v>442500</v>
      </c>
      <c r="DC263" s="99"/>
      <c r="DD263" s="99" t="n">
        <f aca="false">504000+66000+25000</f>
        <v>595000</v>
      </c>
      <c r="DE263" s="38" t="n">
        <f aca="false">+DD263*100/DA263</f>
        <v>104.385964912281</v>
      </c>
      <c r="DF263" s="38" t="n">
        <f aca="false">+DD263-DA263</f>
        <v>25000</v>
      </c>
      <c r="DG263" s="99" t="n">
        <f aca="false">504000+66000+25000</f>
        <v>595000</v>
      </c>
      <c r="DH263" s="99" t="n">
        <f aca="false">50000*6+47500*4</f>
        <v>490000</v>
      </c>
      <c r="DI263" s="111" t="n">
        <f aca="false">50000*6+47500*6</f>
        <v>585000</v>
      </c>
      <c r="DJ263" s="99" t="n">
        <f aca="false">504000+66000+25000</f>
        <v>595000</v>
      </c>
      <c r="DK263" s="99" t="n">
        <f aca="false">504000+66000+25000</f>
        <v>595000</v>
      </c>
      <c r="DL263" s="38" t="n">
        <f aca="false">+DJ263-DG263</f>
        <v>0</v>
      </c>
    </row>
    <row r="264" customFormat="false" ht="13.5" hidden="false" customHeight="true" outlineLevel="0" collapsed="false">
      <c r="D264" s="103"/>
      <c r="E264" s="87" t="n">
        <v>415200</v>
      </c>
      <c r="F264" s="87" t="n">
        <v>1050</v>
      </c>
      <c r="G264" s="86" t="s">
        <v>330</v>
      </c>
      <c r="H264" s="99" t="n">
        <v>95000</v>
      </c>
      <c r="I264" s="99" t="n">
        <v>95000</v>
      </c>
      <c r="J264" s="99" t="n">
        <v>95000</v>
      </c>
      <c r="K264" s="99" t="n">
        <v>95000</v>
      </c>
      <c r="L264" s="99" t="n">
        <v>94999.92</v>
      </c>
      <c r="M264" s="99" t="n">
        <v>94999.92</v>
      </c>
      <c r="N264" s="99" t="n">
        <v>95000</v>
      </c>
      <c r="O264" s="99" t="n">
        <v>7916.66</v>
      </c>
      <c r="P264" s="99" t="n">
        <f aca="false">7916.66*2</f>
        <v>15833.32</v>
      </c>
      <c r="Q264" s="38" t="n">
        <f aca="false">+N264/12*3</f>
        <v>23750</v>
      </c>
      <c r="R264" s="70" t="n">
        <f aca="false">7916.66*3</f>
        <v>23749.98</v>
      </c>
      <c r="S264" s="99" t="n">
        <f aca="false">7916.66*3</f>
        <v>23749.98</v>
      </c>
      <c r="T264" s="99" t="n">
        <f aca="false">7916.66*3</f>
        <v>23749.98</v>
      </c>
      <c r="U264" s="70" t="n">
        <f aca="false">7916.66*4</f>
        <v>31666.64</v>
      </c>
      <c r="V264" s="99" t="n">
        <f aca="false">7916.66*4</f>
        <v>31666.64</v>
      </c>
      <c r="W264" s="99" t="n">
        <f aca="false">7916.66*4</f>
        <v>31666.64</v>
      </c>
      <c r="X264" s="99" t="n">
        <f aca="false">7916.66*5</f>
        <v>39583.3</v>
      </c>
      <c r="Y264" s="100" t="n">
        <f aca="false">7916.66*5</f>
        <v>39583.3</v>
      </c>
      <c r="Z264" s="99" t="n">
        <f aca="false">7916.66*6</f>
        <v>47499.96</v>
      </c>
      <c r="AA264" s="99" t="n">
        <f aca="false">7916.66*6</f>
        <v>47499.96</v>
      </c>
      <c r="AB264" s="99" t="n">
        <f aca="false">7916.66*7</f>
        <v>55416.62</v>
      </c>
      <c r="AC264" s="99" t="n">
        <f aca="false">7916.66*7</f>
        <v>55416.62</v>
      </c>
      <c r="AD264" s="99" t="n">
        <f aca="false">7916.66*8</f>
        <v>63333.28</v>
      </c>
      <c r="AE264" s="99" t="n">
        <f aca="false">7916.66*8</f>
        <v>63333.28</v>
      </c>
      <c r="AF264" s="99" t="n">
        <f aca="false">7916.66*9</f>
        <v>71249.94</v>
      </c>
      <c r="AG264" s="99" t="n">
        <f aca="false">7916.66*9</f>
        <v>71249.94</v>
      </c>
      <c r="AH264" s="99" t="n">
        <v>94999.92</v>
      </c>
      <c r="AI264" s="99" t="n">
        <v>95000</v>
      </c>
      <c r="AJ264" s="99" t="n">
        <v>95000</v>
      </c>
      <c r="AK264" s="175" t="n">
        <v>95000</v>
      </c>
      <c r="AL264" s="99" t="n">
        <v>95000</v>
      </c>
      <c r="AM264" s="38" t="n">
        <f aca="false">AL264*100/N264</f>
        <v>100</v>
      </c>
      <c r="AN264" s="38" t="n">
        <f aca="false">AL264*100/AJ264</f>
        <v>100</v>
      </c>
      <c r="AO264" s="99" t="n">
        <v>95000</v>
      </c>
      <c r="AP264" s="38" t="n">
        <f aca="false">+AO264/12*2</f>
        <v>15833.3333333333</v>
      </c>
      <c r="AQ264" s="99"/>
      <c r="AR264" s="38" t="n">
        <f aca="false">+AQ264*100/AP264</f>
        <v>0</v>
      </c>
      <c r="AS264" s="38" t="n">
        <f aca="false">+AO264/12*3</f>
        <v>23750</v>
      </c>
      <c r="AT264" s="99" t="n">
        <f aca="false">7916.66*3</f>
        <v>23749.98</v>
      </c>
      <c r="AU264" s="99" t="n">
        <f aca="false">7916.66*3</f>
        <v>23749.98</v>
      </c>
      <c r="AV264" s="38" t="n">
        <f aca="false">+AU264*100/AS264</f>
        <v>99.9999157894737</v>
      </c>
      <c r="AW264" s="38" t="n">
        <f aca="false">+AU264*100/AT264</f>
        <v>100</v>
      </c>
      <c r="AX264" s="38" t="n">
        <f aca="false">AO264/12*4</f>
        <v>31666.6666666667</v>
      </c>
      <c r="AY264" s="99" t="n">
        <f aca="false">7916.66*4</f>
        <v>31666.64</v>
      </c>
      <c r="AZ264" s="99" t="n">
        <f aca="false">7916.66*4</f>
        <v>31666.64</v>
      </c>
      <c r="BA264" s="38" t="n">
        <f aca="false">+AO264/12*5</f>
        <v>39583.3333333333</v>
      </c>
      <c r="BB264" s="100" t="n">
        <f aca="false">7916.66*5</f>
        <v>39583.3</v>
      </c>
      <c r="BC264" s="99" t="n">
        <f aca="false">7916.66*5</f>
        <v>39583.3</v>
      </c>
      <c r="BD264" s="38" t="n">
        <f aca="false">+AO264/2</f>
        <v>47500</v>
      </c>
      <c r="BE264" s="99" t="n">
        <f aca="false">7916.66*6</f>
        <v>47499.96</v>
      </c>
      <c r="BF264" s="99" t="n">
        <f aca="false">7916.66*6</f>
        <v>47499.96</v>
      </c>
      <c r="BG264" s="38" t="n">
        <f aca="false">+AO264/12*7</f>
        <v>55416.6666666667</v>
      </c>
      <c r="BH264" s="99" t="n">
        <f aca="false">7916.66*7</f>
        <v>55416.62</v>
      </c>
      <c r="BI264" s="99" t="n">
        <f aca="false">7916.66*7</f>
        <v>55416.62</v>
      </c>
      <c r="BJ264" s="38" t="n">
        <f aca="false">+AO264/12*8</f>
        <v>63333.3333333333</v>
      </c>
      <c r="BK264" s="99" t="n">
        <f aca="false">7916.66*8</f>
        <v>63333.28</v>
      </c>
      <c r="BL264" s="99" t="n">
        <f aca="false">7916.66*8</f>
        <v>63333.28</v>
      </c>
      <c r="BM264" s="38" t="n">
        <f aca="false">+AO264/12*9</f>
        <v>71250</v>
      </c>
      <c r="BN264" s="99" t="n">
        <f aca="false">7916.66*9</f>
        <v>71249.94</v>
      </c>
      <c r="BO264" s="99" t="n">
        <f aca="false">7916.66*9</f>
        <v>71249.94</v>
      </c>
      <c r="BP264" s="99" t="n">
        <v>95000</v>
      </c>
      <c r="BQ264" s="99" t="n">
        <v>95000</v>
      </c>
      <c r="BR264" s="99" t="n">
        <v>95000</v>
      </c>
      <c r="BS264" s="101"/>
      <c r="BT264" s="99" t="n">
        <v>95000</v>
      </c>
      <c r="BU264" s="99"/>
      <c r="BV264" s="99" t="n">
        <v>94999.92</v>
      </c>
      <c r="BW264" s="99" t="n">
        <v>95000</v>
      </c>
      <c r="BX264" s="99" t="n">
        <v>95000</v>
      </c>
      <c r="BY264" s="99" t="n">
        <v>95000</v>
      </c>
      <c r="BZ264" s="99" t="n">
        <v>95000</v>
      </c>
      <c r="CA264" s="38" t="n">
        <f aca="false">BZ264*100/BX264</f>
        <v>100</v>
      </c>
      <c r="CB264" s="38" t="n">
        <f aca="false">BZ264-BX264</f>
        <v>0</v>
      </c>
      <c r="CC264" s="38" t="n">
        <f aca="false">+BX264/12</f>
        <v>7916.66666666667</v>
      </c>
      <c r="CD264" s="99"/>
      <c r="CE264" s="38" t="n">
        <f aca="false">+BX264/12*2</f>
        <v>15833.3333333333</v>
      </c>
      <c r="CF264" s="176" t="n">
        <f aca="false">7916.66*2</f>
        <v>15833.32</v>
      </c>
      <c r="CG264" s="38" t="n">
        <f aca="false">+CF264*100/CE264</f>
        <v>99.9999157894737</v>
      </c>
      <c r="CH264" s="38" t="n">
        <f aca="false">+BZ264/12*3</f>
        <v>23750</v>
      </c>
      <c r="CI264" s="99" t="n">
        <f aca="false">7916.66*3</f>
        <v>23749.98</v>
      </c>
      <c r="CJ264" s="99" t="n">
        <f aca="false">7916.66*3</f>
        <v>23749.98</v>
      </c>
      <c r="CK264" s="38" t="n">
        <f aca="false">+CJ264*100/CH264</f>
        <v>99.9999157894737</v>
      </c>
      <c r="CL264" s="38" t="n">
        <f aca="false">+CJ264*100/CI264</f>
        <v>100</v>
      </c>
      <c r="CM264" s="38" t="n">
        <f aca="false">+BZ264/12*4</f>
        <v>31666.6666666667</v>
      </c>
      <c r="CN264" s="99" t="n">
        <f aca="false">7916.66*4</f>
        <v>31666.64</v>
      </c>
      <c r="CO264" s="99" t="n">
        <f aca="false">7916.66*4</f>
        <v>31666.64</v>
      </c>
      <c r="CP264" s="38" t="n">
        <f aca="false">+CO264*100/CM264</f>
        <v>99.9999157894737</v>
      </c>
      <c r="CQ264" s="38" t="n">
        <f aca="false">+CO264*100/CN264</f>
        <v>100</v>
      </c>
      <c r="CR264" s="38" t="n">
        <f aca="false">+BZ264/12*5</f>
        <v>39583.3333333333</v>
      </c>
      <c r="CS264" s="99" t="n">
        <f aca="false">7916.66*5</f>
        <v>39583.3</v>
      </c>
      <c r="CT264" s="99" t="n">
        <f aca="false">7916.66*5</f>
        <v>39583.3</v>
      </c>
      <c r="CU264" s="38" t="n">
        <f aca="false">+CT264*100/CR264</f>
        <v>99.9999157894737</v>
      </c>
      <c r="CV264" s="38" t="n">
        <f aca="false">+CT264*100/CS264</f>
        <v>100</v>
      </c>
      <c r="CW264" s="38" t="n">
        <f aca="false">+BZ264/2</f>
        <v>47500</v>
      </c>
      <c r="CX264" s="99" t="n">
        <f aca="false">7916.66*6</f>
        <v>47499.96</v>
      </c>
      <c r="CY264" s="99" t="n">
        <f aca="false">7916.66*6</f>
        <v>47499.96</v>
      </c>
      <c r="CZ264" s="99" t="n">
        <v>95000</v>
      </c>
      <c r="DA264" s="99" t="n">
        <v>95000</v>
      </c>
      <c r="DB264" s="99" t="n">
        <f aca="false">7916.66*9</f>
        <v>71249.94</v>
      </c>
      <c r="DC264" s="99"/>
      <c r="DD264" s="99" t="n">
        <v>95000</v>
      </c>
      <c r="DE264" s="38" t="n">
        <f aca="false">+DD264*100/DA264</f>
        <v>100</v>
      </c>
      <c r="DF264" s="38" t="n">
        <f aca="false">+DD264-DA264</f>
        <v>0</v>
      </c>
      <c r="DG264" s="99" t="n">
        <v>95000</v>
      </c>
      <c r="DH264" s="99" t="n">
        <f aca="false">7916.66*10</f>
        <v>79166.6</v>
      </c>
      <c r="DI264" s="111" t="n">
        <f aca="false">7916.66*11</f>
        <v>87083.26</v>
      </c>
      <c r="DJ264" s="99" t="n">
        <v>95000</v>
      </c>
      <c r="DK264" s="99" t="n">
        <f aca="false">7916.66*12</f>
        <v>94999.92</v>
      </c>
      <c r="DL264" s="38" t="n">
        <f aca="false">+DJ264-DG264</f>
        <v>0</v>
      </c>
    </row>
    <row r="265" customFormat="false" ht="13.5" hidden="false" customHeight="true" outlineLevel="0" collapsed="false">
      <c r="D265" s="103"/>
      <c r="E265" s="87" t="n">
        <v>415200</v>
      </c>
      <c r="F265" s="87" t="n">
        <v>1012</v>
      </c>
      <c r="G265" s="86" t="s">
        <v>331</v>
      </c>
      <c r="H265" s="99" t="n">
        <v>14400</v>
      </c>
      <c r="I265" s="99" t="n">
        <v>14400</v>
      </c>
      <c r="J265" s="99" t="n">
        <v>14400</v>
      </c>
      <c r="K265" s="99" t="n">
        <v>14400</v>
      </c>
      <c r="L265" s="99" t="n">
        <v>14400</v>
      </c>
      <c r="M265" s="99" t="n">
        <v>14400</v>
      </c>
      <c r="N265" s="99" t="n">
        <v>14400</v>
      </c>
      <c r="O265" s="99" t="n">
        <v>1200</v>
      </c>
      <c r="P265" s="99" t="n">
        <f aca="false">1200*2</f>
        <v>2400</v>
      </c>
      <c r="Q265" s="38" t="n">
        <f aca="false">+N265/12*3</f>
        <v>3600</v>
      </c>
      <c r="R265" s="70" t="n">
        <f aca="false">1200*3</f>
        <v>3600</v>
      </c>
      <c r="S265" s="99" t="n">
        <f aca="false">1200*3</f>
        <v>3600</v>
      </c>
      <c r="T265" s="99" t="n">
        <f aca="false">1200*3</f>
        <v>3600</v>
      </c>
      <c r="U265" s="70" t="n">
        <f aca="false">1200*4</f>
        <v>4800</v>
      </c>
      <c r="V265" s="99" t="n">
        <f aca="false">1200*4</f>
        <v>4800</v>
      </c>
      <c r="W265" s="99" t="n">
        <f aca="false">1200*4</f>
        <v>4800</v>
      </c>
      <c r="X265" s="99" t="n">
        <f aca="false">1200*5</f>
        <v>6000</v>
      </c>
      <c r="Y265" s="100" t="n">
        <f aca="false">1200*5</f>
        <v>6000</v>
      </c>
      <c r="Z265" s="99" t="n">
        <f aca="false">1200*6</f>
        <v>7200</v>
      </c>
      <c r="AA265" s="99" t="n">
        <f aca="false">1200*6</f>
        <v>7200</v>
      </c>
      <c r="AB265" s="99" t="n">
        <f aca="false">1200*7</f>
        <v>8400</v>
      </c>
      <c r="AC265" s="99" t="n">
        <f aca="false">1200*7</f>
        <v>8400</v>
      </c>
      <c r="AD265" s="99" t="n">
        <f aca="false">1200*8</f>
        <v>9600</v>
      </c>
      <c r="AE265" s="99" t="n">
        <f aca="false">1200*8</f>
        <v>9600</v>
      </c>
      <c r="AF265" s="99" t="n">
        <f aca="false">1200*9</f>
        <v>10800</v>
      </c>
      <c r="AG265" s="99" t="n">
        <f aca="false">1200*9</f>
        <v>10800</v>
      </c>
      <c r="AH265" s="99" t="n">
        <v>14400</v>
      </c>
      <c r="AI265" s="99" t="n">
        <v>14400</v>
      </c>
      <c r="AJ265" s="99" t="n">
        <v>14400</v>
      </c>
      <c r="AK265" s="175" t="n">
        <v>14400</v>
      </c>
      <c r="AL265" s="99" t="n">
        <v>14400</v>
      </c>
      <c r="AM265" s="38" t="n">
        <f aca="false">AL265*100/N265</f>
        <v>100</v>
      </c>
      <c r="AN265" s="38" t="n">
        <f aca="false">AL265*100/AJ265</f>
        <v>100</v>
      </c>
      <c r="AO265" s="99" t="n">
        <v>14400</v>
      </c>
      <c r="AP265" s="38" t="n">
        <f aca="false">+AO265/12*2</f>
        <v>2400</v>
      </c>
      <c r="AQ265" s="99"/>
      <c r="AR265" s="38" t="n">
        <f aca="false">+AQ265*100/AP265</f>
        <v>0</v>
      </c>
      <c r="AS265" s="38" t="n">
        <f aca="false">+AO265/12*3</f>
        <v>3600</v>
      </c>
      <c r="AT265" s="99" t="n">
        <f aca="false">1200*3</f>
        <v>3600</v>
      </c>
      <c r="AU265" s="99" t="n">
        <f aca="false">1200*3</f>
        <v>3600</v>
      </c>
      <c r="AV265" s="38" t="n">
        <f aca="false">+AU265*100/AS265</f>
        <v>100</v>
      </c>
      <c r="AW265" s="38" t="n">
        <f aca="false">+AU265*100/AT265</f>
        <v>100</v>
      </c>
      <c r="AX265" s="38" t="n">
        <f aca="false">AO265/12*4</f>
        <v>4800</v>
      </c>
      <c r="AY265" s="99" t="n">
        <f aca="false">1200*4</f>
        <v>4800</v>
      </c>
      <c r="AZ265" s="99" t="n">
        <f aca="false">1200*4</f>
        <v>4800</v>
      </c>
      <c r="BA265" s="38" t="n">
        <f aca="false">+AO265/12*5</f>
        <v>6000</v>
      </c>
      <c r="BB265" s="100" t="n">
        <f aca="false">1200*5</f>
        <v>6000</v>
      </c>
      <c r="BC265" s="99" t="n">
        <f aca="false">1200*5</f>
        <v>6000</v>
      </c>
      <c r="BD265" s="38" t="n">
        <f aca="false">+AO265/2</f>
        <v>7200</v>
      </c>
      <c r="BE265" s="99" t="n">
        <f aca="false">1200*6</f>
        <v>7200</v>
      </c>
      <c r="BF265" s="99" t="n">
        <f aca="false">1200*6</f>
        <v>7200</v>
      </c>
      <c r="BG265" s="38" t="n">
        <f aca="false">+AO265/12*7</f>
        <v>8400</v>
      </c>
      <c r="BH265" s="99" t="n">
        <f aca="false">1200*7</f>
        <v>8400</v>
      </c>
      <c r="BI265" s="99" t="n">
        <f aca="false">1200*7</f>
        <v>8400</v>
      </c>
      <c r="BJ265" s="38" t="n">
        <f aca="false">+AO265/12*8</f>
        <v>9600</v>
      </c>
      <c r="BK265" s="99" t="n">
        <f aca="false">1200*8</f>
        <v>9600</v>
      </c>
      <c r="BL265" s="99" t="n">
        <f aca="false">1200*8</f>
        <v>9600</v>
      </c>
      <c r="BM265" s="38" t="n">
        <f aca="false">+AO265/12*9</f>
        <v>10800</v>
      </c>
      <c r="BN265" s="99" t="n">
        <f aca="false">1200*9</f>
        <v>10800</v>
      </c>
      <c r="BO265" s="99" t="n">
        <f aca="false">1200*9</f>
        <v>10800</v>
      </c>
      <c r="BP265" s="99" t="n">
        <v>14400</v>
      </c>
      <c r="BQ265" s="99" t="n">
        <v>14400</v>
      </c>
      <c r="BR265" s="99" t="n">
        <v>14400</v>
      </c>
      <c r="BS265" s="101"/>
      <c r="BT265" s="99" t="n">
        <v>14400</v>
      </c>
      <c r="BU265" s="99"/>
      <c r="BV265" s="99" t="n">
        <v>14400</v>
      </c>
      <c r="BW265" s="99" t="n">
        <v>17200</v>
      </c>
      <c r="BX265" s="99" t="n">
        <v>17200</v>
      </c>
      <c r="BY265" s="99" t="n">
        <v>17200</v>
      </c>
      <c r="BZ265" s="99" t="n">
        <v>17200</v>
      </c>
      <c r="CA265" s="38" t="n">
        <f aca="false">BZ265*100/BX265</f>
        <v>100</v>
      </c>
      <c r="CB265" s="38" t="n">
        <f aca="false">BZ265-BX265</f>
        <v>0</v>
      </c>
      <c r="CC265" s="38" t="n">
        <f aca="false">+BX265/12</f>
        <v>1433.33333333333</v>
      </c>
      <c r="CD265" s="99"/>
      <c r="CE265" s="38" t="n">
        <f aca="false">+BX265/12*2</f>
        <v>2866.66666666667</v>
      </c>
      <c r="CF265" s="176" t="n">
        <f aca="false">1433.33*2</f>
        <v>2866.66</v>
      </c>
      <c r="CG265" s="38" t="n">
        <f aca="false">+CF265*100/CE265</f>
        <v>99.9997674418605</v>
      </c>
      <c r="CH265" s="38" t="n">
        <f aca="false">+BZ265/12*3</f>
        <v>4300</v>
      </c>
      <c r="CI265" s="99" t="n">
        <f aca="false">1200*3</f>
        <v>3600</v>
      </c>
      <c r="CJ265" s="99" t="n">
        <f aca="false">1433.33*3</f>
        <v>4299.99</v>
      </c>
      <c r="CK265" s="38" t="n">
        <f aca="false">+CJ265*100/CH265</f>
        <v>99.9997674418605</v>
      </c>
      <c r="CL265" s="38" t="n">
        <f aca="false">+CJ265*100/CI265</f>
        <v>119.444166666667</v>
      </c>
      <c r="CM265" s="38" t="n">
        <f aca="false">+BZ265/12*4</f>
        <v>5733.33333333333</v>
      </c>
      <c r="CN265" s="99" t="n">
        <f aca="false">1200*4</f>
        <v>4800</v>
      </c>
      <c r="CO265" s="99" t="n">
        <f aca="false">1433.33*4</f>
        <v>5733.32</v>
      </c>
      <c r="CP265" s="38" t="n">
        <f aca="false">+CO265*100/CM265</f>
        <v>99.9997674418605</v>
      </c>
      <c r="CQ265" s="38" t="n">
        <f aca="false">+CO265*100/CN265</f>
        <v>119.444166666667</v>
      </c>
      <c r="CR265" s="38" t="n">
        <f aca="false">+BZ265/12*5</f>
        <v>7166.66666666667</v>
      </c>
      <c r="CS265" s="99" t="n">
        <f aca="false">1200*5</f>
        <v>6000</v>
      </c>
      <c r="CT265" s="99" t="n">
        <f aca="false">1433.33*5</f>
        <v>7166.65</v>
      </c>
      <c r="CU265" s="38" t="n">
        <f aca="false">+CT265*100/CR265</f>
        <v>99.9997674418605</v>
      </c>
      <c r="CV265" s="38" t="n">
        <f aca="false">+CT265*100/CS265</f>
        <v>119.444166666667</v>
      </c>
      <c r="CW265" s="38" t="n">
        <f aca="false">+BZ265/2</f>
        <v>8600</v>
      </c>
      <c r="CX265" s="99" t="n">
        <f aca="false">1200*6</f>
        <v>7200</v>
      </c>
      <c r="CY265" s="99" t="n">
        <f aca="false">1433.33*6</f>
        <v>8599.98</v>
      </c>
      <c r="CZ265" s="99" t="n">
        <v>17200</v>
      </c>
      <c r="DA265" s="99" t="n">
        <v>17200</v>
      </c>
      <c r="DB265" s="99" t="n">
        <f aca="false">1433.33*9</f>
        <v>12899.97</v>
      </c>
      <c r="DC265" s="99"/>
      <c r="DD265" s="99" t="n">
        <v>17200</v>
      </c>
      <c r="DE265" s="38" t="n">
        <f aca="false">+DD265*100/DA265</f>
        <v>100</v>
      </c>
      <c r="DF265" s="38" t="n">
        <f aca="false">+DD265-DA265</f>
        <v>0</v>
      </c>
      <c r="DG265" s="99" t="n">
        <v>17200</v>
      </c>
      <c r="DH265" s="99" t="n">
        <f aca="false">1433.33*10</f>
        <v>14333.3</v>
      </c>
      <c r="DI265" s="111" t="n">
        <f aca="false">1433.33*11</f>
        <v>15766.63</v>
      </c>
      <c r="DJ265" s="99" t="n">
        <v>17200</v>
      </c>
      <c r="DK265" s="99" t="n">
        <f aca="false">1433.33*12</f>
        <v>17199.96</v>
      </c>
      <c r="DL265" s="38" t="n">
        <f aca="false">+DJ265-DG265</f>
        <v>0</v>
      </c>
    </row>
    <row r="266" customFormat="false" ht="13.5" hidden="false" customHeight="true" outlineLevel="0" collapsed="false">
      <c r="D266" s="103"/>
      <c r="E266" s="87" t="n">
        <v>415200</v>
      </c>
      <c r="F266" s="87" t="n">
        <v>1020</v>
      </c>
      <c r="G266" s="86" t="s">
        <v>332</v>
      </c>
      <c r="H266" s="99" t="n">
        <v>90000</v>
      </c>
      <c r="I266" s="99" t="n">
        <v>90000</v>
      </c>
      <c r="J266" s="99" t="n">
        <v>90000</v>
      </c>
      <c r="K266" s="99" t="n">
        <v>90000</v>
      </c>
      <c r="L266" s="99" t="n">
        <v>90000</v>
      </c>
      <c r="M266" s="99" t="n">
        <v>90000</v>
      </c>
      <c r="N266" s="99" t="n">
        <v>90000</v>
      </c>
      <c r="O266" s="99" t="n">
        <v>7500</v>
      </c>
      <c r="P266" s="99" t="n">
        <f aca="false">7500*2</f>
        <v>15000</v>
      </c>
      <c r="Q266" s="38" t="n">
        <f aca="false">+N266/12*3</f>
        <v>22500</v>
      </c>
      <c r="R266" s="70" t="n">
        <f aca="false">7500*3</f>
        <v>22500</v>
      </c>
      <c r="S266" s="99" t="n">
        <f aca="false">7500*3</f>
        <v>22500</v>
      </c>
      <c r="T266" s="99" t="n">
        <f aca="false">7500*3</f>
        <v>22500</v>
      </c>
      <c r="U266" s="70" t="n">
        <f aca="false">7500*4</f>
        <v>30000</v>
      </c>
      <c r="V266" s="99" t="n">
        <f aca="false">7500*4</f>
        <v>30000</v>
      </c>
      <c r="W266" s="99" t="n">
        <f aca="false">7500*4</f>
        <v>30000</v>
      </c>
      <c r="X266" s="99" t="n">
        <f aca="false">7500*5</f>
        <v>37500</v>
      </c>
      <c r="Y266" s="100" t="n">
        <f aca="false">7500*5</f>
        <v>37500</v>
      </c>
      <c r="Z266" s="99" t="n">
        <f aca="false">7500*6</f>
        <v>45000</v>
      </c>
      <c r="AA266" s="99" t="n">
        <f aca="false">7500*6</f>
        <v>45000</v>
      </c>
      <c r="AB266" s="99" t="n">
        <f aca="false">7500*7</f>
        <v>52500</v>
      </c>
      <c r="AC266" s="99" t="n">
        <f aca="false">7500*7</f>
        <v>52500</v>
      </c>
      <c r="AD266" s="99" t="n">
        <f aca="false">7500*8</f>
        <v>60000</v>
      </c>
      <c r="AE266" s="99" t="n">
        <f aca="false">7500*8</f>
        <v>60000</v>
      </c>
      <c r="AF266" s="99" t="n">
        <f aca="false">7500*9</f>
        <v>67500</v>
      </c>
      <c r="AG266" s="99" t="n">
        <f aca="false">7500*9</f>
        <v>67500</v>
      </c>
      <c r="AH266" s="99" t="n">
        <v>90000</v>
      </c>
      <c r="AI266" s="99" t="n">
        <v>90000</v>
      </c>
      <c r="AJ266" s="99" t="n">
        <v>90000</v>
      </c>
      <c r="AK266" s="175" t="n">
        <v>90000</v>
      </c>
      <c r="AL266" s="99" t="n">
        <v>90000</v>
      </c>
      <c r="AM266" s="38" t="n">
        <f aca="false">AL266*100/N266</f>
        <v>100</v>
      </c>
      <c r="AN266" s="38" t="n">
        <f aca="false">AL266*100/AJ266</f>
        <v>100</v>
      </c>
      <c r="AO266" s="99" t="n">
        <v>90000</v>
      </c>
      <c r="AP266" s="38" t="n">
        <f aca="false">+AO266/12*2</f>
        <v>15000</v>
      </c>
      <c r="AQ266" s="99"/>
      <c r="AR266" s="38" t="n">
        <f aca="false">+AQ266*100/AP266</f>
        <v>0</v>
      </c>
      <c r="AS266" s="38" t="n">
        <f aca="false">+AO266/12*3</f>
        <v>22500</v>
      </c>
      <c r="AT266" s="99" t="n">
        <f aca="false">7500*3</f>
        <v>22500</v>
      </c>
      <c r="AU266" s="99" t="n">
        <f aca="false">10000*3</f>
        <v>30000</v>
      </c>
      <c r="AV266" s="38" t="n">
        <f aca="false">+AU266*100/AS266</f>
        <v>133.333333333333</v>
      </c>
      <c r="AW266" s="38" t="n">
        <f aca="false">+AU266*100/AT266</f>
        <v>133.333333333333</v>
      </c>
      <c r="AX266" s="38" t="n">
        <f aca="false">AO266/12*4</f>
        <v>30000</v>
      </c>
      <c r="AY266" s="99" t="n">
        <f aca="false">7500*4</f>
        <v>30000</v>
      </c>
      <c r="AZ266" s="99" t="n">
        <f aca="false">10000*4</f>
        <v>40000</v>
      </c>
      <c r="BA266" s="38" t="n">
        <f aca="false">+AO266/12*5</f>
        <v>37500</v>
      </c>
      <c r="BB266" s="100" t="n">
        <f aca="false">7500*5</f>
        <v>37500</v>
      </c>
      <c r="BC266" s="99" t="n">
        <f aca="false">10000*5</f>
        <v>50000</v>
      </c>
      <c r="BD266" s="38" t="n">
        <f aca="false">+AO266/2</f>
        <v>45000</v>
      </c>
      <c r="BE266" s="99" t="n">
        <f aca="false">7500*6</f>
        <v>45000</v>
      </c>
      <c r="BF266" s="99" t="n">
        <f aca="false">10000*6</f>
        <v>60000</v>
      </c>
      <c r="BG266" s="38" t="n">
        <f aca="false">+AO266/12*7</f>
        <v>52500</v>
      </c>
      <c r="BH266" s="99" t="n">
        <f aca="false">7500*7</f>
        <v>52500</v>
      </c>
      <c r="BI266" s="99" t="n">
        <f aca="false">10000*7</f>
        <v>70000</v>
      </c>
      <c r="BJ266" s="38" t="n">
        <f aca="false">+AO266/12*8</f>
        <v>60000</v>
      </c>
      <c r="BK266" s="99" t="n">
        <f aca="false">7500*8</f>
        <v>60000</v>
      </c>
      <c r="BL266" s="99" t="n">
        <f aca="false">10000*8</f>
        <v>80000</v>
      </c>
      <c r="BM266" s="38" t="n">
        <f aca="false">+AO266/12*9</f>
        <v>67500</v>
      </c>
      <c r="BN266" s="99" t="n">
        <f aca="false">7500*9</f>
        <v>67500</v>
      </c>
      <c r="BO266" s="99" t="n">
        <f aca="false">10000*9</f>
        <v>90000</v>
      </c>
      <c r="BP266" s="99" t="n">
        <f aca="false">10000*12</f>
        <v>120000</v>
      </c>
      <c r="BQ266" s="99" t="n">
        <f aca="false">10000*12</f>
        <v>120000</v>
      </c>
      <c r="BR266" s="99" t="n">
        <f aca="false">10000*12</f>
        <v>120000</v>
      </c>
      <c r="BS266" s="101" t="s">
        <v>333</v>
      </c>
      <c r="BT266" s="99" t="n">
        <f aca="false">10000*12</f>
        <v>120000</v>
      </c>
      <c r="BU266" s="99"/>
      <c r="BV266" s="99" t="n">
        <v>120000</v>
      </c>
      <c r="BW266" s="99" t="n">
        <f aca="false">10000*12</f>
        <v>120000</v>
      </c>
      <c r="BX266" s="99" t="n">
        <f aca="false">10000*12</f>
        <v>120000</v>
      </c>
      <c r="BY266" s="99" t="n">
        <f aca="false">10000*12</f>
        <v>120000</v>
      </c>
      <c r="BZ266" s="99" t="n">
        <f aca="false">10000*12</f>
        <v>120000</v>
      </c>
      <c r="CA266" s="38" t="n">
        <f aca="false">BZ266*100/BX266</f>
        <v>100</v>
      </c>
      <c r="CB266" s="38" t="n">
        <f aca="false">BZ266-BX266</f>
        <v>0</v>
      </c>
      <c r="CC266" s="38" t="n">
        <f aca="false">+BX266/12</f>
        <v>10000</v>
      </c>
      <c r="CD266" s="99"/>
      <c r="CE266" s="38" t="n">
        <f aca="false">+BX266/12*2</f>
        <v>20000</v>
      </c>
      <c r="CF266" s="176" t="n">
        <f aca="false">10000*2</f>
        <v>20000</v>
      </c>
      <c r="CG266" s="38" t="n">
        <f aca="false">+CF266*100/CE266</f>
        <v>100</v>
      </c>
      <c r="CH266" s="38" t="n">
        <f aca="false">+BZ266/12*3</f>
        <v>30000</v>
      </c>
      <c r="CI266" s="99" t="n">
        <f aca="false">10000*3</f>
        <v>30000</v>
      </c>
      <c r="CJ266" s="99" t="n">
        <f aca="false">10000*3</f>
        <v>30000</v>
      </c>
      <c r="CK266" s="38" t="n">
        <f aca="false">+CJ266*100/CH266</f>
        <v>100</v>
      </c>
      <c r="CL266" s="38" t="n">
        <f aca="false">+CJ266*100/CI266</f>
        <v>100</v>
      </c>
      <c r="CM266" s="38" t="n">
        <f aca="false">+BZ266/12*4</f>
        <v>40000</v>
      </c>
      <c r="CN266" s="99" t="n">
        <f aca="false">10000*4</f>
        <v>40000</v>
      </c>
      <c r="CO266" s="99" t="n">
        <f aca="false">10000*4</f>
        <v>40000</v>
      </c>
      <c r="CP266" s="38" t="n">
        <f aca="false">+CO266*100/CM266</f>
        <v>100</v>
      </c>
      <c r="CQ266" s="38" t="n">
        <f aca="false">+CO266*100/CN266</f>
        <v>100</v>
      </c>
      <c r="CR266" s="38" t="n">
        <f aca="false">+BZ266/12*5</f>
        <v>50000</v>
      </c>
      <c r="CS266" s="99" t="n">
        <f aca="false">10000*5</f>
        <v>50000</v>
      </c>
      <c r="CT266" s="99" t="n">
        <f aca="false">10000*5</f>
        <v>50000</v>
      </c>
      <c r="CU266" s="38" t="n">
        <f aca="false">+CT266*100/CR266</f>
        <v>100</v>
      </c>
      <c r="CV266" s="38" t="n">
        <f aca="false">+CT266*100/CS266</f>
        <v>100</v>
      </c>
      <c r="CW266" s="38" t="n">
        <f aca="false">+BZ266/2</f>
        <v>60000</v>
      </c>
      <c r="CX266" s="99" t="n">
        <f aca="false">10000*6</f>
        <v>60000</v>
      </c>
      <c r="CY266" s="99" t="n">
        <f aca="false">10000*6</f>
        <v>60000</v>
      </c>
      <c r="CZ266" s="99" t="n">
        <f aca="false">10000*12</f>
        <v>120000</v>
      </c>
      <c r="DA266" s="99" t="n">
        <f aca="false">10000*12</f>
        <v>120000</v>
      </c>
      <c r="DB266" s="99" t="n">
        <f aca="false">10000*9</f>
        <v>90000</v>
      </c>
      <c r="DC266" s="99"/>
      <c r="DD266" s="99" t="n">
        <f aca="false">10000*12</f>
        <v>120000</v>
      </c>
      <c r="DE266" s="38" t="n">
        <f aca="false">+DD266*100/DA266</f>
        <v>100</v>
      </c>
      <c r="DF266" s="38" t="n">
        <f aca="false">+DD266-DA266</f>
        <v>0</v>
      </c>
      <c r="DG266" s="99" t="n">
        <f aca="false">10000*12</f>
        <v>120000</v>
      </c>
      <c r="DH266" s="99" t="n">
        <f aca="false">10000*10</f>
        <v>100000</v>
      </c>
      <c r="DI266" s="111" t="n">
        <f aca="false">10000*11</f>
        <v>110000</v>
      </c>
      <c r="DJ266" s="99" t="n">
        <f aca="false">10000*12</f>
        <v>120000</v>
      </c>
      <c r="DK266" s="99" t="n">
        <f aca="false">10000*12</f>
        <v>120000</v>
      </c>
      <c r="DL266" s="38" t="n">
        <f aca="false">+DJ266-DG266</f>
        <v>0</v>
      </c>
    </row>
    <row r="267" customFormat="false" ht="16.15" hidden="true" customHeight="true" outlineLevel="0" collapsed="false">
      <c r="D267" s="103"/>
      <c r="E267" s="87" t="n">
        <v>415200</v>
      </c>
      <c r="F267" s="87"/>
      <c r="G267" s="86" t="s">
        <v>334</v>
      </c>
      <c r="H267" s="99"/>
      <c r="I267" s="99"/>
      <c r="J267" s="99"/>
      <c r="K267" s="99"/>
      <c r="L267" s="99"/>
      <c r="M267" s="99"/>
      <c r="N267" s="99"/>
      <c r="O267" s="99"/>
      <c r="P267" s="99"/>
      <c r="Q267" s="38" t="n">
        <f aca="false">+N267/12*3</f>
        <v>0</v>
      </c>
      <c r="R267" s="70"/>
      <c r="S267" s="99"/>
      <c r="T267" s="99"/>
      <c r="U267" s="70"/>
      <c r="V267" s="99"/>
      <c r="W267" s="99"/>
      <c r="X267" s="99"/>
      <c r="Y267" s="100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175"/>
      <c r="AL267" s="99"/>
      <c r="AM267" s="38" t="e">
        <f aca="false">AL267*100/N267</f>
        <v>#DIV/0!</v>
      </c>
      <c r="AN267" s="38" t="e">
        <f aca="false">AL267*100/AJ267</f>
        <v>#DIV/0!</v>
      </c>
      <c r="AO267" s="99"/>
      <c r="AP267" s="38" t="n">
        <f aca="false">+AO267/12*2</f>
        <v>0</v>
      </c>
      <c r="AQ267" s="99"/>
      <c r="AR267" s="38" t="e">
        <f aca="false">+AQ267*100/AP267</f>
        <v>#DIV/0!</v>
      </c>
      <c r="AS267" s="38" t="n">
        <f aca="false">+AO267/12*3</f>
        <v>0</v>
      </c>
      <c r="AT267" s="99"/>
      <c r="AU267" s="99"/>
      <c r="AV267" s="38" t="e">
        <f aca="false">+AU267*100/AS267</f>
        <v>#DIV/0!</v>
      </c>
      <c r="AW267" s="38" t="e">
        <f aca="false">+AU267*100/AT267</f>
        <v>#DIV/0!</v>
      </c>
      <c r="AX267" s="38" t="n">
        <f aca="false">AO267/12*4</f>
        <v>0</v>
      </c>
      <c r="AY267" s="99"/>
      <c r="AZ267" s="99"/>
      <c r="BA267" s="38" t="n">
        <f aca="false">+AO267/12*5</f>
        <v>0</v>
      </c>
      <c r="BB267" s="100"/>
      <c r="BC267" s="99"/>
      <c r="BD267" s="38" t="n">
        <f aca="false">+AO267/2</f>
        <v>0</v>
      </c>
      <c r="BE267" s="99"/>
      <c r="BF267" s="99"/>
      <c r="BG267" s="38" t="n">
        <f aca="false">+AO267/12*7</f>
        <v>0</v>
      </c>
      <c r="BH267" s="99"/>
      <c r="BI267" s="99"/>
      <c r="BJ267" s="38" t="n">
        <f aca="false">+AO267/12*8</f>
        <v>0</v>
      </c>
      <c r="BK267" s="99"/>
      <c r="BL267" s="99"/>
      <c r="BM267" s="38" t="n">
        <f aca="false">+AO267/12*9</f>
        <v>0</v>
      </c>
      <c r="BN267" s="99"/>
      <c r="BO267" s="99"/>
      <c r="BP267" s="99"/>
      <c r="BQ267" s="99"/>
      <c r="BR267" s="99"/>
      <c r="BS267" s="101"/>
      <c r="BT267" s="99"/>
      <c r="BU267" s="99"/>
      <c r="BV267" s="99"/>
      <c r="BW267" s="99"/>
      <c r="BX267" s="99"/>
      <c r="BY267" s="99"/>
      <c r="BZ267" s="99"/>
      <c r="CA267" s="38" t="e">
        <f aca="false">BZ267*100/BX267</f>
        <v>#DIV/0!</v>
      </c>
      <c r="CB267" s="38" t="n">
        <f aca="false">BZ267-BX267</f>
        <v>0</v>
      </c>
      <c r="CC267" s="38" t="n">
        <f aca="false">+BX267/12</f>
        <v>0</v>
      </c>
      <c r="CD267" s="99"/>
      <c r="CE267" s="38" t="n">
        <f aca="false">+BX267/12*2</f>
        <v>0</v>
      </c>
      <c r="CF267" s="176"/>
      <c r="CG267" s="38" t="e">
        <f aca="false">+CF267*100/CE267</f>
        <v>#DIV/0!</v>
      </c>
      <c r="CH267" s="38" t="n">
        <f aca="false">+BZ267/12*3</f>
        <v>0</v>
      </c>
      <c r="CI267" s="99"/>
      <c r="CJ267" s="99"/>
      <c r="CK267" s="38" t="e">
        <f aca="false">+CJ267*100/CH267</f>
        <v>#DIV/0!</v>
      </c>
      <c r="CL267" s="38" t="e">
        <f aca="false">+CJ267*100/CI267</f>
        <v>#DIV/0!</v>
      </c>
      <c r="CM267" s="38" t="n">
        <f aca="false">+BZ267/12*4</f>
        <v>0</v>
      </c>
      <c r="CN267" s="99"/>
      <c r="CO267" s="99"/>
      <c r="CP267" s="38" t="e">
        <f aca="false">+CO267*100/CM267</f>
        <v>#DIV/0!</v>
      </c>
      <c r="CQ267" s="38" t="e">
        <f aca="false">+CO267*100/CN267</f>
        <v>#DIV/0!</v>
      </c>
      <c r="CR267" s="38" t="n">
        <f aca="false">+BZ267/12*5</f>
        <v>0</v>
      </c>
      <c r="CS267" s="99"/>
      <c r="CT267" s="99"/>
      <c r="CU267" s="38" t="e">
        <f aca="false">+CT267*100/CR267</f>
        <v>#DIV/0!</v>
      </c>
      <c r="CV267" s="38" t="e">
        <f aca="false">+CT267*100/CS267</f>
        <v>#DIV/0!</v>
      </c>
      <c r="CW267" s="38" t="n">
        <f aca="false">+BZ267/2</f>
        <v>0</v>
      </c>
      <c r="CX267" s="99"/>
      <c r="CY267" s="99"/>
      <c r="CZ267" s="99"/>
      <c r="DA267" s="99"/>
      <c r="DB267" s="99"/>
      <c r="DC267" s="99"/>
      <c r="DD267" s="99"/>
      <c r="DE267" s="38" t="e">
        <f aca="false">+DD267*100/DA267</f>
        <v>#DIV/0!</v>
      </c>
      <c r="DF267" s="38" t="n">
        <f aca="false">+DD267-DA267</f>
        <v>0</v>
      </c>
      <c r="DG267" s="99"/>
      <c r="DH267" s="99"/>
      <c r="DI267" s="111"/>
      <c r="DJ267" s="99"/>
      <c r="DK267" s="99"/>
      <c r="DL267" s="38" t="n">
        <f aca="false">+DJ267-DG267</f>
        <v>0</v>
      </c>
    </row>
    <row r="268" customFormat="false" ht="16.15" hidden="false" customHeight="true" outlineLevel="0" collapsed="false">
      <c r="D268" s="103"/>
      <c r="E268" s="87" t="n">
        <v>415200</v>
      </c>
      <c r="F268" s="87" t="n">
        <v>1012</v>
      </c>
      <c r="G268" s="86" t="s">
        <v>335</v>
      </c>
      <c r="H268" s="99" t="n">
        <v>14400</v>
      </c>
      <c r="I268" s="99" t="n">
        <v>14400</v>
      </c>
      <c r="J268" s="99" t="n">
        <v>14400</v>
      </c>
      <c r="K268" s="99" t="n">
        <v>14400</v>
      </c>
      <c r="L268" s="99" t="n">
        <v>14400</v>
      </c>
      <c r="M268" s="99" t="n">
        <v>14400</v>
      </c>
      <c r="N268" s="99" t="n">
        <v>14400</v>
      </c>
      <c r="O268" s="99" t="n">
        <v>1200</v>
      </c>
      <c r="P268" s="99" t="n">
        <f aca="false">1200*2</f>
        <v>2400</v>
      </c>
      <c r="Q268" s="38" t="n">
        <f aca="false">+N268/12*3</f>
        <v>3600</v>
      </c>
      <c r="R268" s="70" t="n">
        <f aca="false">1200*3</f>
        <v>3600</v>
      </c>
      <c r="S268" s="99" t="n">
        <f aca="false">1200*3</f>
        <v>3600</v>
      </c>
      <c r="T268" s="99" t="n">
        <f aca="false">1200*3</f>
        <v>3600</v>
      </c>
      <c r="U268" s="70" t="n">
        <f aca="false">1200*4</f>
        <v>4800</v>
      </c>
      <c r="V268" s="99" t="n">
        <f aca="false">1200*4</f>
        <v>4800</v>
      </c>
      <c r="W268" s="99" t="n">
        <f aca="false">1200*4</f>
        <v>4800</v>
      </c>
      <c r="X268" s="99" t="n">
        <f aca="false">1200*5</f>
        <v>6000</v>
      </c>
      <c r="Y268" s="100" t="n">
        <f aca="false">1200*5</f>
        <v>6000</v>
      </c>
      <c r="Z268" s="99" t="n">
        <f aca="false">1200*6</f>
        <v>7200</v>
      </c>
      <c r="AA268" s="99" t="n">
        <f aca="false">1200*6</f>
        <v>7200</v>
      </c>
      <c r="AB268" s="99" t="n">
        <f aca="false">1200*7</f>
        <v>8400</v>
      </c>
      <c r="AC268" s="99" t="n">
        <f aca="false">1200*7</f>
        <v>8400</v>
      </c>
      <c r="AD268" s="99" t="n">
        <f aca="false">1200*8</f>
        <v>9600</v>
      </c>
      <c r="AE268" s="99" t="n">
        <f aca="false">1200*8</f>
        <v>9600</v>
      </c>
      <c r="AF268" s="99" t="n">
        <f aca="false">1200*9</f>
        <v>10800</v>
      </c>
      <c r="AG268" s="99" t="n">
        <f aca="false">1200*9</f>
        <v>10800</v>
      </c>
      <c r="AH268" s="99" t="n">
        <v>14400</v>
      </c>
      <c r="AI268" s="99" t="n">
        <v>14400</v>
      </c>
      <c r="AJ268" s="99" t="n">
        <v>14400</v>
      </c>
      <c r="AK268" s="175" t="n">
        <v>14400</v>
      </c>
      <c r="AL268" s="99" t="n">
        <v>14400</v>
      </c>
      <c r="AM268" s="38" t="n">
        <f aca="false">AL268*100/N268</f>
        <v>100</v>
      </c>
      <c r="AN268" s="38" t="n">
        <f aca="false">AL268*100/AJ268</f>
        <v>100</v>
      </c>
      <c r="AO268" s="99" t="n">
        <v>14400</v>
      </c>
      <c r="AP268" s="38" t="n">
        <f aca="false">+AO268/12*2</f>
        <v>2400</v>
      </c>
      <c r="AQ268" s="99"/>
      <c r="AR268" s="38" t="n">
        <f aca="false">+AQ268*100/AP268</f>
        <v>0</v>
      </c>
      <c r="AS268" s="38" t="n">
        <f aca="false">+AO268/12*3</f>
        <v>3600</v>
      </c>
      <c r="AT268" s="99" t="n">
        <f aca="false">1200*3</f>
        <v>3600</v>
      </c>
      <c r="AU268" s="99" t="n">
        <f aca="false">1200*3</f>
        <v>3600</v>
      </c>
      <c r="AV268" s="38" t="n">
        <f aca="false">+AU268*100/AS268</f>
        <v>100</v>
      </c>
      <c r="AW268" s="38" t="n">
        <f aca="false">+AU268*100/AT268</f>
        <v>100</v>
      </c>
      <c r="AX268" s="38" t="n">
        <f aca="false">AO268/12*4</f>
        <v>4800</v>
      </c>
      <c r="AY268" s="99" t="n">
        <f aca="false">1200*4</f>
        <v>4800</v>
      </c>
      <c r="AZ268" s="99" t="n">
        <f aca="false">1200*4</f>
        <v>4800</v>
      </c>
      <c r="BA268" s="38" t="n">
        <f aca="false">+AO268/12*5</f>
        <v>6000</v>
      </c>
      <c r="BB268" s="100" t="n">
        <f aca="false">1200*5</f>
        <v>6000</v>
      </c>
      <c r="BC268" s="99" t="n">
        <f aca="false">1200*5</f>
        <v>6000</v>
      </c>
      <c r="BD268" s="38" t="n">
        <f aca="false">+AO268/2</f>
        <v>7200</v>
      </c>
      <c r="BE268" s="99" t="n">
        <f aca="false">1200*6</f>
        <v>7200</v>
      </c>
      <c r="BF268" s="99" t="n">
        <f aca="false">1200*6</f>
        <v>7200</v>
      </c>
      <c r="BG268" s="38" t="n">
        <f aca="false">+AO268/12*7</f>
        <v>8400</v>
      </c>
      <c r="BH268" s="99" t="n">
        <f aca="false">1200*7</f>
        <v>8400</v>
      </c>
      <c r="BI268" s="99" t="n">
        <f aca="false">1200*7</f>
        <v>8400</v>
      </c>
      <c r="BJ268" s="38" t="n">
        <f aca="false">+AO268/12*8</f>
        <v>9600</v>
      </c>
      <c r="BK268" s="99" t="n">
        <f aca="false">1200*8</f>
        <v>9600</v>
      </c>
      <c r="BL268" s="99" t="n">
        <f aca="false">1200*8</f>
        <v>9600</v>
      </c>
      <c r="BM268" s="38" t="n">
        <f aca="false">+AO268/12*9</f>
        <v>10800</v>
      </c>
      <c r="BN268" s="99" t="n">
        <f aca="false">1200*9</f>
        <v>10800</v>
      </c>
      <c r="BO268" s="99" t="n">
        <f aca="false">1200*9</f>
        <v>10800</v>
      </c>
      <c r="BP268" s="99" t="n">
        <v>14400</v>
      </c>
      <c r="BQ268" s="99" t="n">
        <v>14400</v>
      </c>
      <c r="BR268" s="99" t="n">
        <v>14400</v>
      </c>
      <c r="BS268" s="101"/>
      <c r="BT268" s="99" t="n">
        <v>14400</v>
      </c>
      <c r="BU268" s="99"/>
      <c r="BV268" s="99" t="n">
        <v>14400</v>
      </c>
      <c r="BW268" s="99" t="n">
        <v>17200</v>
      </c>
      <c r="BX268" s="99" t="n">
        <v>17200</v>
      </c>
      <c r="BY268" s="99" t="n">
        <v>17200</v>
      </c>
      <c r="BZ268" s="99" t="n">
        <v>17200</v>
      </c>
      <c r="CA268" s="38" t="n">
        <f aca="false">BZ268*100/BX268</f>
        <v>100</v>
      </c>
      <c r="CB268" s="38" t="n">
        <f aca="false">BZ268-BX268</f>
        <v>0</v>
      </c>
      <c r="CC268" s="38" t="n">
        <f aca="false">+BX268/12</f>
        <v>1433.33333333333</v>
      </c>
      <c r="CD268" s="99"/>
      <c r="CE268" s="38" t="n">
        <f aca="false">+BX268/12*2</f>
        <v>2866.66666666667</v>
      </c>
      <c r="CF268" s="176" t="n">
        <f aca="false">1433.33*2</f>
        <v>2866.66</v>
      </c>
      <c r="CG268" s="38" t="n">
        <f aca="false">+CF268*100/CE268</f>
        <v>99.9997674418605</v>
      </c>
      <c r="CH268" s="38" t="n">
        <f aca="false">+BZ268/12*3</f>
        <v>4300</v>
      </c>
      <c r="CI268" s="99" t="n">
        <f aca="false">1200*3</f>
        <v>3600</v>
      </c>
      <c r="CJ268" s="99" t="n">
        <f aca="false">1433.33*3</f>
        <v>4299.99</v>
      </c>
      <c r="CK268" s="38" t="n">
        <f aca="false">+CJ268*100/CH268</f>
        <v>99.9997674418605</v>
      </c>
      <c r="CL268" s="38" t="n">
        <f aca="false">+CJ268*100/CI268</f>
        <v>119.444166666667</v>
      </c>
      <c r="CM268" s="38" t="n">
        <f aca="false">+BZ268/12*4</f>
        <v>5733.33333333333</v>
      </c>
      <c r="CN268" s="99" t="n">
        <f aca="false">1200*4</f>
        <v>4800</v>
      </c>
      <c r="CO268" s="99" t="n">
        <f aca="false">1433.33*4</f>
        <v>5733.32</v>
      </c>
      <c r="CP268" s="38" t="n">
        <f aca="false">+CO268*100/CM268</f>
        <v>99.9997674418605</v>
      </c>
      <c r="CQ268" s="38" t="n">
        <f aca="false">+CO268*100/CN268</f>
        <v>119.444166666667</v>
      </c>
      <c r="CR268" s="38" t="n">
        <f aca="false">+BZ268/12*5</f>
        <v>7166.66666666667</v>
      </c>
      <c r="CS268" s="99" t="n">
        <f aca="false">1200*5</f>
        <v>6000</v>
      </c>
      <c r="CT268" s="99" t="n">
        <f aca="false">1433.33*5</f>
        <v>7166.65</v>
      </c>
      <c r="CU268" s="38" t="n">
        <f aca="false">+CT268*100/CR268</f>
        <v>99.9997674418605</v>
      </c>
      <c r="CV268" s="38" t="n">
        <f aca="false">+CT268*100/CS268</f>
        <v>119.444166666667</v>
      </c>
      <c r="CW268" s="38" t="n">
        <f aca="false">+BZ268/2</f>
        <v>8600</v>
      </c>
      <c r="CX268" s="99" t="n">
        <f aca="false">1200*6</f>
        <v>7200</v>
      </c>
      <c r="CY268" s="99" t="n">
        <f aca="false">1433.33*6</f>
        <v>8599.98</v>
      </c>
      <c r="CZ268" s="99" t="n">
        <v>17200</v>
      </c>
      <c r="DA268" s="99" t="n">
        <v>17200</v>
      </c>
      <c r="DB268" s="99" t="n">
        <f aca="false">1433.33*9</f>
        <v>12899.97</v>
      </c>
      <c r="DC268" s="99"/>
      <c r="DD268" s="99" t="n">
        <v>17200</v>
      </c>
      <c r="DE268" s="38" t="n">
        <f aca="false">+DD268*100/DA268</f>
        <v>100</v>
      </c>
      <c r="DF268" s="38" t="n">
        <f aca="false">+DD268-DA268</f>
        <v>0</v>
      </c>
      <c r="DG268" s="99" t="n">
        <v>17200</v>
      </c>
      <c r="DH268" s="99" t="n">
        <f aca="false">1433.33*10</f>
        <v>14333.3</v>
      </c>
      <c r="DI268" s="111" t="n">
        <f aca="false">1433.33*11</f>
        <v>15766.63</v>
      </c>
      <c r="DJ268" s="99" t="n">
        <v>17200</v>
      </c>
      <c r="DK268" s="99" t="n">
        <f aca="false">1433.33*12</f>
        <v>17199.96</v>
      </c>
      <c r="DL268" s="38" t="n">
        <f aca="false">+DJ268-DG268</f>
        <v>0</v>
      </c>
    </row>
    <row r="269" customFormat="false" ht="16.15" hidden="true" customHeight="true" outlineLevel="0" collapsed="false">
      <c r="D269" s="103"/>
      <c r="E269" s="87" t="n">
        <v>415200</v>
      </c>
      <c r="F269" s="87" t="n">
        <v>1011</v>
      </c>
      <c r="G269" s="86" t="s">
        <v>336</v>
      </c>
      <c r="H269" s="99"/>
      <c r="I269" s="99"/>
      <c r="J269" s="99"/>
      <c r="K269" s="99"/>
      <c r="L269" s="99"/>
      <c r="M269" s="99"/>
      <c r="N269" s="99"/>
      <c r="O269" s="99"/>
      <c r="P269" s="99"/>
      <c r="Q269" s="38" t="n">
        <f aca="false">+N269/12*3</f>
        <v>0</v>
      </c>
      <c r="R269" s="70"/>
      <c r="S269" s="99"/>
      <c r="T269" s="99"/>
      <c r="U269" s="70"/>
      <c r="V269" s="99"/>
      <c r="W269" s="99"/>
      <c r="X269" s="99"/>
      <c r="Y269" s="100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175"/>
      <c r="AL269" s="99"/>
      <c r="AM269" s="38" t="e">
        <f aca="false">AL269*100/N269</f>
        <v>#DIV/0!</v>
      </c>
      <c r="AN269" s="38" t="e">
        <f aca="false">AL269*100/AJ269</f>
        <v>#DIV/0!</v>
      </c>
      <c r="AO269" s="99"/>
      <c r="AP269" s="38" t="n">
        <f aca="false">+AO269/12*2</f>
        <v>0</v>
      </c>
      <c r="AQ269" s="99"/>
      <c r="AR269" s="38" t="e">
        <f aca="false">+AQ269*100/AP269</f>
        <v>#DIV/0!</v>
      </c>
      <c r="AS269" s="38" t="n">
        <f aca="false">+AO269/12*3</f>
        <v>0</v>
      </c>
      <c r="AT269" s="99"/>
      <c r="AU269" s="99"/>
      <c r="AV269" s="38" t="e">
        <f aca="false">+AU269*100/AS269</f>
        <v>#DIV/0!</v>
      </c>
      <c r="AW269" s="38" t="e">
        <f aca="false">+AU269*100/AT269</f>
        <v>#DIV/0!</v>
      </c>
      <c r="AX269" s="38" t="n">
        <f aca="false">AO269/12*4</f>
        <v>0</v>
      </c>
      <c r="AY269" s="99"/>
      <c r="AZ269" s="99"/>
      <c r="BA269" s="38" t="n">
        <f aca="false">+AO269/12*5</f>
        <v>0</v>
      </c>
      <c r="BB269" s="100"/>
      <c r="BC269" s="99"/>
      <c r="BD269" s="38" t="n">
        <f aca="false">+AO269/2</f>
        <v>0</v>
      </c>
      <c r="BE269" s="99"/>
      <c r="BF269" s="99"/>
      <c r="BG269" s="38" t="n">
        <f aca="false">+AO269/12*7</f>
        <v>0</v>
      </c>
      <c r="BH269" s="99"/>
      <c r="BI269" s="99"/>
      <c r="BJ269" s="38" t="n">
        <f aca="false">+AO269/12*8</f>
        <v>0</v>
      </c>
      <c r="BK269" s="99"/>
      <c r="BL269" s="99"/>
      <c r="BM269" s="38" t="n">
        <f aca="false">+AO269/12*9</f>
        <v>0</v>
      </c>
      <c r="BN269" s="99"/>
      <c r="BO269" s="99"/>
      <c r="BP269" s="99"/>
      <c r="BQ269" s="99"/>
      <c r="BR269" s="99"/>
      <c r="BS269" s="101"/>
      <c r="BT269" s="99"/>
      <c r="BU269" s="99"/>
      <c r="BV269" s="99"/>
      <c r="BW269" s="99"/>
      <c r="BX269" s="99"/>
      <c r="BY269" s="99"/>
      <c r="BZ269" s="99"/>
      <c r="CA269" s="38" t="e">
        <f aca="false">BZ269*100/BX269</f>
        <v>#DIV/0!</v>
      </c>
      <c r="CB269" s="38" t="n">
        <f aca="false">BZ269-BX269</f>
        <v>0</v>
      </c>
      <c r="CC269" s="38" t="n">
        <f aca="false">+BX269/12</f>
        <v>0</v>
      </c>
      <c r="CD269" s="99"/>
      <c r="CE269" s="38" t="n">
        <f aca="false">+BX269/12*2</f>
        <v>0</v>
      </c>
      <c r="CF269" s="176"/>
      <c r="CG269" s="38" t="e">
        <f aca="false">+CF269*100/CE269</f>
        <v>#DIV/0!</v>
      </c>
      <c r="CH269" s="38" t="n">
        <f aca="false">+BZ269/12*3</f>
        <v>0</v>
      </c>
      <c r="CI269" s="99"/>
      <c r="CJ269" s="99"/>
      <c r="CK269" s="38" t="e">
        <f aca="false">+CJ269*100/CH269</f>
        <v>#DIV/0!</v>
      </c>
      <c r="CL269" s="38" t="e">
        <f aca="false">+CJ269*100/CI269</f>
        <v>#DIV/0!</v>
      </c>
      <c r="CM269" s="38" t="n">
        <f aca="false">+BZ269/12*4</f>
        <v>0</v>
      </c>
      <c r="CN269" s="99"/>
      <c r="CO269" s="99"/>
      <c r="CP269" s="38" t="e">
        <f aca="false">+CO269*100/CM269</f>
        <v>#DIV/0!</v>
      </c>
      <c r="CQ269" s="38" t="e">
        <f aca="false">+CO269*100/CN269</f>
        <v>#DIV/0!</v>
      </c>
      <c r="CR269" s="38" t="n">
        <f aca="false">+BZ269/12*5</f>
        <v>0</v>
      </c>
      <c r="CS269" s="99"/>
      <c r="CT269" s="99"/>
      <c r="CU269" s="38" t="e">
        <f aca="false">+CT269*100/CR269</f>
        <v>#DIV/0!</v>
      </c>
      <c r="CV269" s="38" t="e">
        <f aca="false">+CT269*100/CS269</f>
        <v>#DIV/0!</v>
      </c>
      <c r="CW269" s="38" t="n">
        <f aca="false">+BZ269/2</f>
        <v>0</v>
      </c>
      <c r="CX269" s="99"/>
      <c r="CY269" s="99"/>
      <c r="CZ269" s="99"/>
      <c r="DA269" s="99"/>
      <c r="DB269" s="99"/>
      <c r="DC269" s="99"/>
      <c r="DD269" s="99"/>
      <c r="DE269" s="38" t="e">
        <f aca="false">+DD269*100/DA269</f>
        <v>#DIV/0!</v>
      </c>
      <c r="DF269" s="38" t="n">
        <f aca="false">+DD269-DA269</f>
        <v>0</v>
      </c>
      <c r="DG269" s="99"/>
      <c r="DH269" s="99"/>
      <c r="DI269" s="111"/>
      <c r="DJ269" s="99"/>
      <c r="DK269" s="99"/>
      <c r="DL269" s="38" t="n">
        <f aca="false">+DJ269-DG269</f>
        <v>0</v>
      </c>
    </row>
    <row r="270" customFormat="false" ht="18.75" hidden="false" customHeight="true" outlineLevel="0" collapsed="false">
      <c r="D270" s="103"/>
      <c r="E270" s="177" t="n">
        <v>415200</v>
      </c>
      <c r="F270" s="177" t="n">
        <v>1012</v>
      </c>
      <c r="G270" s="178" t="s">
        <v>337</v>
      </c>
      <c r="H270" s="99" t="n">
        <v>22000</v>
      </c>
      <c r="I270" s="99" t="n">
        <v>22000</v>
      </c>
      <c r="J270" s="99" t="n">
        <v>22000</v>
      </c>
      <c r="K270" s="99" t="n">
        <v>22000</v>
      </c>
      <c r="L270" s="99" t="n">
        <v>21999.96</v>
      </c>
      <c r="M270" s="99" t="n">
        <v>21999.96</v>
      </c>
      <c r="N270" s="99" t="n">
        <v>22000</v>
      </c>
      <c r="O270" s="99" t="n">
        <v>1833.33</v>
      </c>
      <c r="P270" s="99" t="n">
        <f aca="false">1833.33*2</f>
        <v>3666.66</v>
      </c>
      <c r="Q270" s="38" t="n">
        <f aca="false">+N270/12*3</f>
        <v>5500</v>
      </c>
      <c r="R270" s="70" t="n">
        <f aca="false">1833.33*3</f>
        <v>5499.99</v>
      </c>
      <c r="S270" s="99" t="n">
        <f aca="false">1833.33*3</f>
        <v>5499.99</v>
      </c>
      <c r="T270" s="99" t="n">
        <f aca="false">1833.33*3</f>
        <v>5499.99</v>
      </c>
      <c r="U270" s="70" t="n">
        <f aca="false">1833.33*4</f>
        <v>7333.32</v>
      </c>
      <c r="V270" s="99" t="n">
        <f aca="false">1833.33*4</f>
        <v>7333.32</v>
      </c>
      <c r="W270" s="99" t="n">
        <f aca="false">1833.33*4</f>
        <v>7333.32</v>
      </c>
      <c r="X270" s="99" t="n">
        <f aca="false">1833.33*5</f>
        <v>9166.65</v>
      </c>
      <c r="Y270" s="100" t="n">
        <f aca="false">1833.33*5</f>
        <v>9166.65</v>
      </c>
      <c r="Z270" s="99" t="n">
        <f aca="false">1833.33*6</f>
        <v>10999.98</v>
      </c>
      <c r="AA270" s="99" t="n">
        <f aca="false">1833.33*6</f>
        <v>10999.98</v>
      </c>
      <c r="AB270" s="99" t="n">
        <f aca="false">1833.33*7</f>
        <v>12833.31</v>
      </c>
      <c r="AC270" s="99" t="n">
        <f aca="false">1833.33*7</f>
        <v>12833.31</v>
      </c>
      <c r="AD270" s="99" t="n">
        <f aca="false">1833.33*8</f>
        <v>14666.64</v>
      </c>
      <c r="AE270" s="99" t="n">
        <f aca="false">1833.33*8</f>
        <v>14666.64</v>
      </c>
      <c r="AF270" s="99" t="n">
        <f aca="false">1833.33*9</f>
        <v>16499.97</v>
      </c>
      <c r="AG270" s="99" t="n">
        <f aca="false">1833.33*9</f>
        <v>16499.97</v>
      </c>
      <c r="AH270" s="99" t="n">
        <v>21999.96</v>
      </c>
      <c r="AI270" s="99" t="n">
        <v>22000</v>
      </c>
      <c r="AJ270" s="99" t="n">
        <v>22000</v>
      </c>
      <c r="AK270" s="175" t="n">
        <v>22000</v>
      </c>
      <c r="AL270" s="99" t="n">
        <v>22000</v>
      </c>
      <c r="AM270" s="38" t="n">
        <f aca="false">AL270*100/N270</f>
        <v>100</v>
      </c>
      <c r="AN270" s="38" t="n">
        <f aca="false">AL270*100/AJ270</f>
        <v>100</v>
      </c>
      <c r="AO270" s="99" t="n">
        <v>22000</v>
      </c>
      <c r="AP270" s="38" t="n">
        <f aca="false">+AO270/12*2</f>
        <v>3666.66666666667</v>
      </c>
      <c r="AQ270" s="99"/>
      <c r="AR270" s="38" t="n">
        <f aca="false">+AQ270*100/AP270</f>
        <v>0</v>
      </c>
      <c r="AS270" s="38" t="n">
        <f aca="false">+AO270/12*3</f>
        <v>5500</v>
      </c>
      <c r="AT270" s="99" t="n">
        <f aca="false">1833.33*3</f>
        <v>5499.99</v>
      </c>
      <c r="AU270" s="99" t="n">
        <f aca="false">1833.33*3</f>
        <v>5499.99</v>
      </c>
      <c r="AV270" s="38" t="n">
        <f aca="false">+AU270*100/AS270</f>
        <v>99.9998181818182</v>
      </c>
      <c r="AW270" s="38" t="n">
        <f aca="false">+AU270*100/AT270</f>
        <v>100</v>
      </c>
      <c r="AX270" s="38" t="n">
        <f aca="false">AO270/12*4</f>
        <v>7333.33333333333</v>
      </c>
      <c r="AY270" s="99" t="n">
        <f aca="false">1833.33*4</f>
        <v>7333.32</v>
      </c>
      <c r="AZ270" s="99" t="n">
        <f aca="false">1833.33*4</f>
        <v>7333.32</v>
      </c>
      <c r="BA270" s="38" t="n">
        <f aca="false">+AO270/12*5</f>
        <v>9166.66666666667</v>
      </c>
      <c r="BB270" s="100" t="n">
        <f aca="false">1833.33*5</f>
        <v>9166.65</v>
      </c>
      <c r="BC270" s="99" t="n">
        <f aca="false">1833.33*5</f>
        <v>9166.65</v>
      </c>
      <c r="BD270" s="38" t="n">
        <f aca="false">+AO270/2</f>
        <v>11000</v>
      </c>
      <c r="BE270" s="99" t="n">
        <f aca="false">1833.33*6</f>
        <v>10999.98</v>
      </c>
      <c r="BF270" s="99" t="n">
        <f aca="false">1833.33*6</f>
        <v>10999.98</v>
      </c>
      <c r="BG270" s="38" t="n">
        <f aca="false">+AO270/12*7</f>
        <v>12833.3333333333</v>
      </c>
      <c r="BH270" s="99" t="n">
        <f aca="false">1833.33*7</f>
        <v>12833.31</v>
      </c>
      <c r="BI270" s="99" t="n">
        <f aca="false">1833.33*7</f>
        <v>12833.31</v>
      </c>
      <c r="BJ270" s="38" t="n">
        <f aca="false">+AO270/12*8</f>
        <v>14666.6666666667</v>
      </c>
      <c r="BK270" s="99" t="n">
        <f aca="false">1833.33*8</f>
        <v>14666.64</v>
      </c>
      <c r="BL270" s="99" t="n">
        <f aca="false">1833.33*8</f>
        <v>14666.64</v>
      </c>
      <c r="BM270" s="38" t="n">
        <f aca="false">+AO270/12*9</f>
        <v>16500</v>
      </c>
      <c r="BN270" s="99" t="n">
        <f aca="false">1833.33*9</f>
        <v>16499.97</v>
      </c>
      <c r="BO270" s="99" t="n">
        <f aca="false">1833.33*8</f>
        <v>14666.64</v>
      </c>
      <c r="BP270" s="99" t="n">
        <v>22000</v>
      </c>
      <c r="BQ270" s="99" t="n">
        <v>22000</v>
      </c>
      <c r="BR270" s="99" t="n">
        <v>22000</v>
      </c>
      <c r="BS270" s="101"/>
      <c r="BT270" s="99" t="n">
        <v>22000</v>
      </c>
      <c r="BU270" s="99"/>
      <c r="BV270" s="99" t="n">
        <v>21999.96</v>
      </c>
      <c r="BW270" s="99" t="n">
        <v>26400</v>
      </c>
      <c r="BX270" s="99" t="n">
        <v>26400</v>
      </c>
      <c r="BY270" s="99" t="n">
        <v>26400</v>
      </c>
      <c r="BZ270" s="99" t="n">
        <v>26400</v>
      </c>
      <c r="CA270" s="38" t="n">
        <f aca="false">BZ270*100/BX270</f>
        <v>100</v>
      </c>
      <c r="CB270" s="38" t="n">
        <f aca="false">BZ270-BX270</f>
        <v>0</v>
      </c>
      <c r="CC270" s="38" t="n">
        <f aca="false">+BX270/12</f>
        <v>2200</v>
      </c>
      <c r="CD270" s="99"/>
      <c r="CE270" s="38" t="n">
        <f aca="false">+BX270/12*2</f>
        <v>4400</v>
      </c>
      <c r="CF270" s="176" t="n">
        <f aca="false">2200*2</f>
        <v>4400</v>
      </c>
      <c r="CG270" s="38" t="n">
        <f aca="false">+CF270*100/CE270</f>
        <v>100</v>
      </c>
      <c r="CH270" s="38" t="n">
        <f aca="false">+BZ270/12*3</f>
        <v>6600</v>
      </c>
      <c r="CI270" s="99" t="n">
        <f aca="false">1833.33*3</f>
        <v>5499.99</v>
      </c>
      <c r="CJ270" s="99" t="n">
        <f aca="false">2200*3</f>
        <v>6600</v>
      </c>
      <c r="CK270" s="38" t="n">
        <f aca="false">+CJ270*100/CH270</f>
        <v>100</v>
      </c>
      <c r="CL270" s="38" t="n">
        <f aca="false">+CJ270*100/CI270</f>
        <v>120.000218182215</v>
      </c>
      <c r="CM270" s="38" t="n">
        <f aca="false">+BZ270/12*4</f>
        <v>8800</v>
      </c>
      <c r="CN270" s="99" t="n">
        <f aca="false">1833.33*4</f>
        <v>7333.32</v>
      </c>
      <c r="CO270" s="99" t="n">
        <f aca="false">2200*4</f>
        <v>8800</v>
      </c>
      <c r="CP270" s="38" t="n">
        <f aca="false">+CO270*100/CM270</f>
        <v>100</v>
      </c>
      <c r="CQ270" s="38" t="n">
        <f aca="false">+CO270*100/CN270</f>
        <v>120.000218182215</v>
      </c>
      <c r="CR270" s="38" t="n">
        <f aca="false">+BZ270/12*5</f>
        <v>11000</v>
      </c>
      <c r="CS270" s="99" t="n">
        <f aca="false">1833.33*5</f>
        <v>9166.65</v>
      </c>
      <c r="CT270" s="99" t="n">
        <f aca="false">2200*5</f>
        <v>11000</v>
      </c>
      <c r="CU270" s="38" t="n">
        <f aca="false">+CT270*100/CR270</f>
        <v>100</v>
      </c>
      <c r="CV270" s="38" t="n">
        <f aca="false">+CT270*100/CS270</f>
        <v>120.000218182215</v>
      </c>
      <c r="CW270" s="38" t="n">
        <f aca="false">+BZ270/2</f>
        <v>13200</v>
      </c>
      <c r="CX270" s="99" t="n">
        <f aca="false">1833.33*6</f>
        <v>10999.98</v>
      </c>
      <c r="CY270" s="99" t="n">
        <f aca="false">2200*6</f>
        <v>13200</v>
      </c>
      <c r="CZ270" s="99" t="n">
        <v>26400</v>
      </c>
      <c r="DA270" s="99" t="n">
        <v>26400</v>
      </c>
      <c r="DB270" s="99" t="n">
        <f aca="false">2200*9</f>
        <v>19800</v>
      </c>
      <c r="DC270" s="99"/>
      <c r="DD270" s="99" t="n">
        <v>26400</v>
      </c>
      <c r="DE270" s="38" t="n">
        <f aca="false">+DD270*100/DA270</f>
        <v>100</v>
      </c>
      <c r="DF270" s="38" t="n">
        <f aca="false">+DD270-DA270</f>
        <v>0</v>
      </c>
      <c r="DG270" s="99" t="n">
        <v>26400</v>
      </c>
      <c r="DH270" s="99" t="n">
        <f aca="false">2200*10</f>
        <v>22000</v>
      </c>
      <c r="DI270" s="111" t="n">
        <f aca="false">2200*11</f>
        <v>24200</v>
      </c>
      <c r="DJ270" s="99" t="n">
        <v>26400</v>
      </c>
      <c r="DK270" s="99" t="n">
        <v>26400</v>
      </c>
      <c r="DL270" s="38" t="n">
        <f aca="false">+DJ270-DG270</f>
        <v>0</v>
      </c>
    </row>
    <row r="271" customFormat="false" ht="18.75" hidden="false" customHeight="true" outlineLevel="0" collapsed="false">
      <c r="D271" s="179"/>
      <c r="E271" s="177" t="n">
        <v>415200</v>
      </c>
      <c r="F271" s="177" t="n">
        <v>1012</v>
      </c>
      <c r="G271" s="178" t="s">
        <v>338</v>
      </c>
      <c r="H271" s="99" t="n">
        <v>14400</v>
      </c>
      <c r="I271" s="99" t="n">
        <v>14400</v>
      </c>
      <c r="J271" s="99" t="n">
        <v>14400</v>
      </c>
      <c r="K271" s="99" t="n">
        <v>14400</v>
      </c>
      <c r="L271" s="99" t="n">
        <v>14400</v>
      </c>
      <c r="M271" s="99" t="n">
        <v>14400</v>
      </c>
      <c r="N271" s="99" t="n">
        <v>14400</v>
      </c>
      <c r="O271" s="99" t="n">
        <v>1200</v>
      </c>
      <c r="P271" s="99" t="n">
        <f aca="false">1200*2</f>
        <v>2400</v>
      </c>
      <c r="Q271" s="38" t="n">
        <f aca="false">+N271/12*3</f>
        <v>3600</v>
      </c>
      <c r="R271" s="70" t="n">
        <f aca="false">1200*3</f>
        <v>3600</v>
      </c>
      <c r="S271" s="99" t="n">
        <f aca="false">1200*3</f>
        <v>3600</v>
      </c>
      <c r="T271" s="99" t="n">
        <f aca="false">1200*3</f>
        <v>3600</v>
      </c>
      <c r="U271" s="70" t="n">
        <f aca="false">1200*4</f>
        <v>4800</v>
      </c>
      <c r="V271" s="99" t="n">
        <f aca="false">1200*4</f>
        <v>4800</v>
      </c>
      <c r="W271" s="99" t="n">
        <f aca="false">1200*4</f>
        <v>4800</v>
      </c>
      <c r="X271" s="99" t="n">
        <f aca="false">1200*5</f>
        <v>6000</v>
      </c>
      <c r="Y271" s="100" t="n">
        <f aca="false">1200*5</f>
        <v>6000</v>
      </c>
      <c r="Z271" s="99" t="n">
        <f aca="false">1200*6</f>
        <v>7200</v>
      </c>
      <c r="AA271" s="99" t="n">
        <f aca="false">1200*6</f>
        <v>7200</v>
      </c>
      <c r="AB271" s="99" t="n">
        <f aca="false">1200*7</f>
        <v>8400</v>
      </c>
      <c r="AC271" s="99" t="n">
        <f aca="false">1200*7</f>
        <v>8400</v>
      </c>
      <c r="AD271" s="99" t="n">
        <f aca="false">1200*8</f>
        <v>9600</v>
      </c>
      <c r="AE271" s="99" t="n">
        <f aca="false">1200*8</f>
        <v>9600</v>
      </c>
      <c r="AF271" s="99" t="n">
        <f aca="false">1200*9</f>
        <v>10800</v>
      </c>
      <c r="AG271" s="99" t="n">
        <f aca="false">1200*9</f>
        <v>10800</v>
      </c>
      <c r="AH271" s="99" t="n">
        <v>14400</v>
      </c>
      <c r="AI271" s="99" t="n">
        <v>14400</v>
      </c>
      <c r="AJ271" s="99" t="n">
        <v>14400</v>
      </c>
      <c r="AK271" s="175" t="n">
        <v>14400</v>
      </c>
      <c r="AL271" s="99" t="n">
        <v>14400</v>
      </c>
      <c r="AM271" s="38" t="n">
        <f aca="false">AL271*100/N271</f>
        <v>100</v>
      </c>
      <c r="AN271" s="38" t="n">
        <f aca="false">AL271*100/AJ271</f>
        <v>100</v>
      </c>
      <c r="AO271" s="99" t="n">
        <v>14400</v>
      </c>
      <c r="AP271" s="38" t="n">
        <f aca="false">+AO271/12*2</f>
        <v>2400</v>
      </c>
      <c r="AQ271" s="99"/>
      <c r="AR271" s="38" t="n">
        <f aca="false">+AQ271*100/AP271</f>
        <v>0</v>
      </c>
      <c r="AS271" s="38" t="n">
        <f aca="false">+AO271/12*3</f>
        <v>3600</v>
      </c>
      <c r="AT271" s="99" t="n">
        <f aca="false">1200*3</f>
        <v>3600</v>
      </c>
      <c r="AU271" s="99" t="n">
        <f aca="false">1200*3</f>
        <v>3600</v>
      </c>
      <c r="AV271" s="38" t="n">
        <f aca="false">+AU271*100/AS271</f>
        <v>100</v>
      </c>
      <c r="AW271" s="38" t="n">
        <f aca="false">+AU271*100/AT271</f>
        <v>100</v>
      </c>
      <c r="AX271" s="38" t="n">
        <f aca="false">AO271/12*4</f>
        <v>4800</v>
      </c>
      <c r="AY271" s="99" t="n">
        <f aca="false">1200*4</f>
        <v>4800</v>
      </c>
      <c r="AZ271" s="99" t="n">
        <f aca="false">1200*4</f>
        <v>4800</v>
      </c>
      <c r="BA271" s="38" t="n">
        <f aca="false">+AO271/12*5</f>
        <v>6000</v>
      </c>
      <c r="BB271" s="100" t="n">
        <f aca="false">1200*5</f>
        <v>6000</v>
      </c>
      <c r="BC271" s="99" t="n">
        <f aca="false">1200*5</f>
        <v>6000</v>
      </c>
      <c r="BD271" s="38" t="n">
        <f aca="false">+AO271/2</f>
        <v>7200</v>
      </c>
      <c r="BE271" s="99" t="n">
        <f aca="false">1200*6</f>
        <v>7200</v>
      </c>
      <c r="BF271" s="99" t="n">
        <f aca="false">1200*6</f>
        <v>7200</v>
      </c>
      <c r="BG271" s="38" t="n">
        <f aca="false">+AO271/12*7</f>
        <v>8400</v>
      </c>
      <c r="BH271" s="99" t="n">
        <f aca="false">1200*7</f>
        <v>8400</v>
      </c>
      <c r="BI271" s="99" t="n">
        <f aca="false">1200*7</f>
        <v>8400</v>
      </c>
      <c r="BJ271" s="38" t="n">
        <f aca="false">+AO271/12*8</f>
        <v>9600</v>
      </c>
      <c r="BK271" s="99" t="n">
        <f aca="false">1200*8</f>
        <v>9600</v>
      </c>
      <c r="BL271" s="99" t="n">
        <f aca="false">1200*8</f>
        <v>9600</v>
      </c>
      <c r="BM271" s="38" t="n">
        <f aca="false">+AO271/12*9</f>
        <v>10800</v>
      </c>
      <c r="BN271" s="99" t="n">
        <f aca="false">1200*9</f>
        <v>10800</v>
      </c>
      <c r="BO271" s="99" t="n">
        <f aca="false">1200*9</f>
        <v>10800</v>
      </c>
      <c r="BP271" s="99" t="n">
        <v>14400</v>
      </c>
      <c r="BQ271" s="99" t="n">
        <v>14400</v>
      </c>
      <c r="BR271" s="99" t="n">
        <v>14400</v>
      </c>
      <c r="BS271" s="101"/>
      <c r="BT271" s="99" t="n">
        <v>14400</v>
      </c>
      <c r="BU271" s="99"/>
      <c r="BV271" s="99" t="n">
        <v>14400</v>
      </c>
      <c r="BW271" s="99" t="n">
        <v>17200</v>
      </c>
      <c r="BX271" s="99" t="n">
        <v>17200</v>
      </c>
      <c r="BY271" s="99" t="n">
        <v>17200</v>
      </c>
      <c r="BZ271" s="99" t="n">
        <v>17200</v>
      </c>
      <c r="CA271" s="38" t="n">
        <f aca="false">BZ271*100/BX271</f>
        <v>100</v>
      </c>
      <c r="CB271" s="38" t="n">
        <f aca="false">BZ271-BX271</f>
        <v>0</v>
      </c>
      <c r="CC271" s="38" t="n">
        <f aca="false">+BX271/12</f>
        <v>1433.33333333333</v>
      </c>
      <c r="CD271" s="99"/>
      <c r="CE271" s="38" t="n">
        <f aca="false">+BX271/12*2</f>
        <v>2866.66666666667</v>
      </c>
      <c r="CF271" s="176" t="n">
        <f aca="false">1433.33*2</f>
        <v>2866.66</v>
      </c>
      <c r="CG271" s="38" t="n">
        <f aca="false">+CF271*100/CE271</f>
        <v>99.9997674418605</v>
      </c>
      <c r="CH271" s="38" t="n">
        <f aca="false">+BZ271/12*3</f>
        <v>4300</v>
      </c>
      <c r="CI271" s="99" t="n">
        <f aca="false">1200*3</f>
        <v>3600</v>
      </c>
      <c r="CJ271" s="99" t="n">
        <f aca="false">1433.33*3</f>
        <v>4299.99</v>
      </c>
      <c r="CK271" s="38" t="n">
        <f aca="false">+CJ271*100/CH271</f>
        <v>99.9997674418605</v>
      </c>
      <c r="CL271" s="38" t="n">
        <f aca="false">+CJ271*100/CI271</f>
        <v>119.444166666667</v>
      </c>
      <c r="CM271" s="38" t="n">
        <f aca="false">+BZ271/12*4</f>
        <v>5733.33333333333</v>
      </c>
      <c r="CN271" s="99" t="n">
        <f aca="false">1200*4</f>
        <v>4800</v>
      </c>
      <c r="CO271" s="99" t="n">
        <f aca="false">1433.33*4</f>
        <v>5733.32</v>
      </c>
      <c r="CP271" s="38" t="n">
        <f aca="false">+CO271*100/CM271</f>
        <v>99.9997674418605</v>
      </c>
      <c r="CQ271" s="38" t="n">
        <f aca="false">+CO271*100/CN271</f>
        <v>119.444166666667</v>
      </c>
      <c r="CR271" s="38" t="n">
        <f aca="false">+BZ271/12*5</f>
        <v>7166.66666666667</v>
      </c>
      <c r="CS271" s="99" t="n">
        <f aca="false">1200*5</f>
        <v>6000</v>
      </c>
      <c r="CT271" s="99" t="n">
        <f aca="false">1433.33*5</f>
        <v>7166.65</v>
      </c>
      <c r="CU271" s="38" t="n">
        <f aca="false">+CT271*100/CR271</f>
        <v>99.9997674418605</v>
      </c>
      <c r="CV271" s="38" t="n">
        <f aca="false">+CT271*100/CS271</f>
        <v>119.444166666667</v>
      </c>
      <c r="CW271" s="38" t="n">
        <f aca="false">+BZ271/2</f>
        <v>8600</v>
      </c>
      <c r="CX271" s="99" t="n">
        <f aca="false">1200*6</f>
        <v>7200</v>
      </c>
      <c r="CY271" s="99" t="n">
        <f aca="false">1433.33*6</f>
        <v>8599.98</v>
      </c>
      <c r="CZ271" s="99" t="n">
        <v>17200</v>
      </c>
      <c r="DA271" s="99" t="n">
        <v>17200</v>
      </c>
      <c r="DB271" s="99" t="n">
        <f aca="false">1433.33*9</f>
        <v>12899.97</v>
      </c>
      <c r="DC271" s="99"/>
      <c r="DD271" s="99" t="n">
        <v>17200</v>
      </c>
      <c r="DE271" s="38" t="n">
        <f aca="false">+DD271*100/DA271</f>
        <v>100</v>
      </c>
      <c r="DF271" s="38" t="n">
        <f aca="false">+DD271-DA271</f>
        <v>0</v>
      </c>
      <c r="DG271" s="99" t="n">
        <v>17200</v>
      </c>
      <c r="DH271" s="99" t="n">
        <f aca="false">1433.33*10</f>
        <v>14333.3</v>
      </c>
      <c r="DI271" s="111" t="n">
        <f aca="false">1433.33*11</f>
        <v>15766.63</v>
      </c>
      <c r="DJ271" s="99" t="n">
        <v>17200</v>
      </c>
      <c r="DK271" s="99" t="n">
        <f aca="false">1433.33*12</f>
        <v>17199.96</v>
      </c>
      <c r="DL271" s="38" t="n">
        <f aca="false">+DJ271-DG271</f>
        <v>0</v>
      </c>
    </row>
    <row r="272" customFormat="false" ht="16.15" hidden="false" customHeight="true" outlineLevel="0" collapsed="false">
      <c r="D272" s="103"/>
      <c r="E272" s="87" t="n">
        <v>415200</v>
      </c>
      <c r="F272" s="87" t="n">
        <v>1012</v>
      </c>
      <c r="G272" s="86" t="s">
        <v>339</v>
      </c>
      <c r="H272" s="99" t="n">
        <v>14400</v>
      </c>
      <c r="I272" s="99" t="n">
        <v>14400</v>
      </c>
      <c r="J272" s="99" t="n">
        <v>14400</v>
      </c>
      <c r="K272" s="99" t="n">
        <v>14400</v>
      </c>
      <c r="L272" s="99" t="n">
        <v>14400</v>
      </c>
      <c r="M272" s="99" t="n">
        <v>14400</v>
      </c>
      <c r="N272" s="99" t="n">
        <v>14400</v>
      </c>
      <c r="O272" s="99" t="n">
        <v>1200</v>
      </c>
      <c r="P272" s="99" t="n">
        <f aca="false">1200*2</f>
        <v>2400</v>
      </c>
      <c r="Q272" s="38" t="n">
        <f aca="false">+N272/12*3</f>
        <v>3600</v>
      </c>
      <c r="R272" s="70" t="n">
        <f aca="false">1200*3</f>
        <v>3600</v>
      </c>
      <c r="S272" s="99" t="n">
        <f aca="false">1200*3</f>
        <v>3600</v>
      </c>
      <c r="T272" s="99" t="n">
        <f aca="false">1200*3</f>
        <v>3600</v>
      </c>
      <c r="U272" s="70" t="n">
        <f aca="false">1200*4</f>
        <v>4800</v>
      </c>
      <c r="V272" s="99" t="n">
        <f aca="false">1200*4</f>
        <v>4800</v>
      </c>
      <c r="W272" s="99" t="n">
        <f aca="false">1200*4</f>
        <v>4800</v>
      </c>
      <c r="X272" s="99" t="n">
        <f aca="false">1200*5</f>
        <v>6000</v>
      </c>
      <c r="Y272" s="100" t="n">
        <f aca="false">1200*5</f>
        <v>6000</v>
      </c>
      <c r="Z272" s="99" t="n">
        <f aca="false">1200*6</f>
        <v>7200</v>
      </c>
      <c r="AA272" s="99" t="n">
        <f aca="false">1200*6</f>
        <v>7200</v>
      </c>
      <c r="AB272" s="99" t="n">
        <f aca="false">1200*7</f>
        <v>8400</v>
      </c>
      <c r="AC272" s="99" t="n">
        <f aca="false">1200*7</f>
        <v>8400</v>
      </c>
      <c r="AD272" s="99" t="n">
        <f aca="false">1200*8</f>
        <v>9600</v>
      </c>
      <c r="AE272" s="99" t="n">
        <f aca="false">1200*8</f>
        <v>9600</v>
      </c>
      <c r="AF272" s="99" t="n">
        <f aca="false">1200*9</f>
        <v>10800</v>
      </c>
      <c r="AG272" s="99" t="n">
        <f aca="false">1200*9</f>
        <v>10800</v>
      </c>
      <c r="AH272" s="99" t="n">
        <v>14400</v>
      </c>
      <c r="AI272" s="99" t="n">
        <v>14400</v>
      </c>
      <c r="AJ272" s="99" t="n">
        <v>14400</v>
      </c>
      <c r="AK272" s="175" t="n">
        <v>14400</v>
      </c>
      <c r="AL272" s="99" t="n">
        <v>14400</v>
      </c>
      <c r="AM272" s="38" t="n">
        <f aca="false">AL272*100/N272</f>
        <v>100</v>
      </c>
      <c r="AN272" s="38" t="n">
        <f aca="false">AL272*100/AJ272</f>
        <v>100</v>
      </c>
      <c r="AO272" s="99" t="n">
        <v>14400</v>
      </c>
      <c r="AP272" s="38" t="n">
        <f aca="false">+AO272/12*2</f>
        <v>2400</v>
      </c>
      <c r="AQ272" s="99"/>
      <c r="AR272" s="38" t="n">
        <f aca="false">+AQ272*100/AP272</f>
        <v>0</v>
      </c>
      <c r="AS272" s="38" t="n">
        <f aca="false">+AO272/12*3</f>
        <v>3600</v>
      </c>
      <c r="AT272" s="99" t="n">
        <f aca="false">1200*3</f>
        <v>3600</v>
      </c>
      <c r="AU272" s="99" t="n">
        <f aca="false">1200*3</f>
        <v>3600</v>
      </c>
      <c r="AV272" s="38" t="n">
        <f aca="false">+AU272*100/AS272</f>
        <v>100</v>
      </c>
      <c r="AW272" s="38" t="n">
        <f aca="false">+AU272*100/AT272</f>
        <v>100</v>
      </c>
      <c r="AX272" s="38" t="n">
        <f aca="false">AO272/12*4</f>
        <v>4800</v>
      </c>
      <c r="AY272" s="99" t="n">
        <f aca="false">1200*4</f>
        <v>4800</v>
      </c>
      <c r="AZ272" s="99" t="n">
        <f aca="false">1200*4</f>
        <v>4800</v>
      </c>
      <c r="BA272" s="38" t="n">
        <f aca="false">+AO272/12*5</f>
        <v>6000</v>
      </c>
      <c r="BB272" s="100" t="n">
        <f aca="false">1200*5</f>
        <v>6000</v>
      </c>
      <c r="BC272" s="99" t="n">
        <f aca="false">1200*5</f>
        <v>6000</v>
      </c>
      <c r="BD272" s="38" t="n">
        <f aca="false">+AO272/2</f>
        <v>7200</v>
      </c>
      <c r="BE272" s="99" t="n">
        <f aca="false">1200*6</f>
        <v>7200</v>
      </c>
      <c r="BF272" s="99" t="n">
        <f aca="false">1200*6</f>
        <v>7200</v>
      </c>
      <c r="BG272" s="38" t="n">
        <f aca="false">+AO272/12*7</f>
        <v>8400</v>
      </c>
      <c r="BH272" s="99" t="n">
        <f aca="false">1200*7</f>
        <v>8400</v>
      </c>
      <c r="BI272" s="99" t="n">
        <f aca="false">1200*7</f>
        <v>8400</v>
      </c>
      <c r="BJ272" s="38" t="n">
        <f aca="false">+AO272/12*8</f>
        <v>9600</v>
      </c>
      <c r="BK272" s="99" t="n">
        <f aca="false">1200*8</f>
        <v>9600</v>
      </c>
      <c r="BL272" s="99" t="n">
        <f aca="false">1200*8</f>
        <v>9600</v>
      </c>
      <c r="BM272" s="38" t="n">
        <f aca="false">+AO272/12*9</f>
        <v>10800</v>
      </c>
      <c r="BN272" s="99" t="n">
        <f aca="false">1200*9</f>
        <v>10800</v>
      </c>
      <c r="BO272" s="99" t="n">
        <f aca="false">1200*9</f>
        <v>10800</v>
      </c>
      <c r="BP272" s="99" t="n">
        <v>14400</v>
      </c>
      <c r="BQ272" s="99" t="n">
        <v>14400</v>
      </c>
      <c r="BR272" s="99" t="n">
        <v>14400</v>
      </c>
      <c r="BS272" s="101"/>
      <c r="BT272" s="99" t="n">
        <v>14400</v>
      </c>
      <c r="BU272" s="99"/>
      <c r="BV272" s="99" t="n">
        <v>14400</v>
      </c>
      <c r="BW272" s="99" t="n">
        <v>17200</v>
      </c>
      <c r="BX272" s="99" t="n">
        <v>17200</v>
      </c>
      <c r="BY272" s="99" t="n">
        <v>17200</v>
      </c>
      <c r="BZ272" s="99" t="n">
        <v>17200</v>
      </c>
      <c r="CA272" s="38" t="n">
        <f aca="false">BZ272*100/BX272</f>
        <v>100</v>
      </c>
      <c r="CB272" s="38" t="n">
        <f aca="false">BZ272-BX272</f>
        <v>0</v>
      </c>
      <c r="CC272" s="38" t="n">
        <f aca="false">+BX272/12</f>
        <v>1433.33333333333</v>
      </c>
      <c r="CD272" s="99"/>
      <c r="CE272" s="38" t="n">
        <f aca="false">+BX272/12*2</f>
        <v>2866.66666666667</v>
      </c>
      <c r="CF272" s="176" t="n">
        <f aca="false">1433.33*2</f>
        <v>2866.66</v>
      </c>
      <c r="CG272" s="38" t="n">
        <f aca="false">+CF272*100/CE272</f>
        <v>99.9997674418605</v>
      </c>
      <c r="CH272" s="38" t="n">
        <f aca="false">+BZ272/12*3</f>
        <v>4300</v>
      </c>
      <c r="CI272" s="99" t="n">
        <f aca="false">1200*3</f>
        <v>3600</v>
      </c>
      <c r="CJ272" s="99" t="n">
        <f aca="false">1433.33*3</f>
        <v>4299.99</v>
      </c>
      <c r="CK272" s="38" t="n">
        <f aca="false">+CJ272*100/CH272</f>
        <v>99.9997674418605</v>
      </c>
      <c r="CL272" s="38" t="n">
        <f aca="false">+CJ272*100/CI272</f>
        <v>119.444166666667</v>
      </c>
      <c r="CM272" s="38" t="n">
        <f aca="false">+BZ272/12*4</f>
        <v>5733.33333333333</v>
      </c>
      <c r="CN272" s="99" t="n">
        <f aca="false">1200*4</f>
        <v>4800</v>
      </c>
      <c r="CO272" s="99" t="n">
        <f aca="false">1433.33*4</f>
        <v>5733.32</v>
      </c>
      <c r="CP272" s="38" t="n">
        <f aca="false">+CO272*100/CM272</f>
        <v>99.9997674418605</v>
      </c>
      <c r="CQ272" s="38" t="n">
        <f aca="false">+CO272*100/CN272</f>
        <v>119.444166666667</v>
      </c>
      <c r="CR272" s="38" t="n">
        <f aca="false">+BZ272/12*5</f>
        <v>7166.66666666667</v>
      </c>
      <c r="CS272" s="99" t="n">
        <f aca="false">1200*5</f>
        <v>6000</v>
      </c>
      <c r="CT272" s="99" t="n">
        <f aca="false">1433.33*5</f>
        <v>7166.65</v>
      </c>
      <c r="CU272" s="38" t="n">
        <f aca="false">+CT272*100/CR272</f>
        <v>99.9997674418605</v>
      </c>
      <c r="CV272" s="38" t="n">
        <f aca="false">+CT272*100/CS272</f>
        <v>119.444166666667</v>
      </c>
      <c r="CW272" s="38" t="n">
        <f aca="false">+BZ272/2</f>
        <v>8600</v>
      </c>
      <c r="CX272" s="99" t="n">
        <f aca="false">1200*6</f>
        <v>7200</v>
      </c>
      <c r="CY272" s="99" t="n">
        <f aca="false">1433.33*6</f>
        <v>8599.98</v>
      </c>
      <c r="CZ272" s="99" t="n">
        <v>17200</v>
      </c>
      <c r="DA272" s="99" t="n">
        <v>17200</v>
      </c>
      <c r="DB272" s="99" t="n">
        <f aca="false">1433.33*9</f>
        <v>12899.97</v>
      </c>
      <c r="DC272" s="99"/>
      <c r="DD272" s="99" t="n">
        <v>17200</v>
      </c>
      <c r="DE272" s="38" t="n">
        <f aca="false">+DD272*100/DA272</f>
        <v>100</v>
      </c>
      <c r="DF272" s="38" t="n">
        <f aca="false">+DD272-DA272</f>
        <v>0</v>
      </c>
      <c r="DG272" s="99" t="n">
        <v>17200</v>
      </c>
      <c r="DH272" s="99" t="n">
        <f aca="false">1433.33*10</f>
        <v>14333.3</v>
      </c>
      <c r="DI272" s="111" t="n">
        <f aca="false">1433.33*11</f>
        <v>15766.63</v>
      </c>
      <c r="DJ272" s="99" t="n">
        <v>17200</v>
      </c>
      <c r="DK272" s="99" t="n">
        <f aca="false">1433.33*12</f>
        <v>17199.96</v>
      </c>
      <c r="DL272" s="38" t="n">
        <f aca="false">+DJ272-DG272</f>
        <v>0</v>
      </c>
    </row>
    <row r="273" customFormat="false" ht="16.15" hidden="false" customHeight="true" outlineLevel="0" collapsed="false">
      <c r="D273" s="103"/>
      <c r="E273" s="87" t="n">
        <v>415200</v>
      </c>
      <c r="F273" s="87" t="n">
        <v>1012</v>
      </c>
      <c r="G273" s="86" t="s">
        <v>340</v>
      </c>
      <c r="H273" s="99" t="n">
        <v>14400</v>
      </c>
      <c r="I273" s="99" t="n">
        <v>14400</v>
      </c>
      <c r="J273" s="99" t="n">
        <v>14400</v>
      </c>
      <c r="K273" s="99" t="n">
        <v>14400</v>
      </c>
      <c r="L273" s="99" t="n">
        <v>14400</v>
      </c>
      <c r="M273" s="99" t="n">
        <v>14400</v>
      </c>
      <c r="N273" s="99" t="n">
        <v>14400</v>
      </c>
      <c r="O273" s="99" t="n">
        <v>1200</v>
      </c>
      <c r="P273" s="99" t="n">
        <f aca="false">1200*2</f>
        <v>2400</v>
      </c>
      <c r="Q273" s="38" t="n">
        <f aca="false">+N273/12*3</f>
        <v>3600</v>
      </c>
      <c r="R273" s="70" t="n">
        <f aca="false">1200*3</f>
        <v>3600</v>
      </c>
      <c r="S273" s="99" t="n">
        <f aca="false">1200*3</f>
        <v>3600</v>
      </c>
      <c r="T273" s="99" t="n">
        <f aca="false">1200*3</f>
        <v>3600</v>
      </c>
      <c r="U273" s="70" t="n">
        <f aca="false">1200*4</f>
        <v>4800</v>
      </c>
      <c r="V273" s="99" t="n">
        <f aca="false">1200*4</f>
        <v>4800</v>
      </c>
      <c r="W273" s="99" t="n">
        <f aca="false">1200*4</f>
        <v>4800</v>
      </c>
      <c r="X273" s="99" t="n">
        <f aca="false">1200*5</f>
        <v>6000</v>
      </c>
      <c r="Y273" s="100" t="n">
        <f aca="false">1200*5</f>
        <v>6000</v>
      </c>
      <c r="Z273" s="99" t="n">
        <f aca="false">1200*6</f>
        <v>7200</v>
      </c>
      <c r="AA273" s="99" t="n">
        <f aca="false">1200*6</f>
        <v>7200</v>
      </c>
      <c r="AB273" s="99" t="n">
        <f aca="false">1200*7</f>
        <v>8400</v>
      </c>
      <c r="AC273" s="99" t="n">
        <f aca="false">1200*7</f>
        <v>8400</v>
      </c>
      <c r="AD273" s="99" t="n">
        <f aca="false">1200*8</f>
        <v>9600</v>
      </c>
      <c r="AE273" s="99" t="n">
        <f aca="false">1200*8</f>
        <v>9600</v>
      </c>
      <c r="AF273" s="99" t="n">
        <f aca="false">1200*9</f>
        <v>10800</v>
      </c>
      <c r="AG273" s="99" t="n">
        <f aca="false">1200*9</f>
        <v>10800</v>
      </c>
      <c r="AH273" s="99" t="n">
        <v>14400</v>
      </c>
      <c r="AI273" s="99" t="n">
        <v>14400</v>
      </c>
      <c r="AJ273" s="99" t="n">
        <v>14400</v>
      </c>
      <c r="AK273" s="175" t="n">
        <v>14400</v>
      </c>
      <c r="AL273" s="99" t="n">
        <v>14400</v>
      </c>
      <c r="AM273" s="38" t="n">
        <f aca="false">AL273*100/N273</f>
        <v>100</v>
      </c>
      <c r="AN273" s="38" t="n">
        <f aca="false">AL273*100/AJ273</f>
        <v>100</v>
      </c>
      <c r="AO273" s="99" t="n">
        <v>14400</v>
      </c>
      <c r="AP273" s="38" t="n">
        <f aca="false">+AO273/12*2</f>
        <v>2400</v>
      </c>
      <c r="AQ273" s="99"/>
      <c r="AR273" s="38" t="n">
        <f aca="false">+AQ273*100/AP273</f>
        <v>0</v>
      </c>
      <c r="AS273" s="38" t="n">
        <f aca="false">+AO273/12*3</f>
        <v>3600</v>
      </c>
      <c r="AT273" s="99" t="n">
        <f aca="false">1200*3</f>
        <v>3600</v>
      </c>
      <c r="AU273" s="99" t="n">
        <f aca="false">1200*3</f>
        <v>3600</v>
      </c>
      <c r="AV273" s="38" t="n">
        <f aca="false">+AU273*100/AS273</f>
        <v>100</v>
      </c>
      <c r="AW273" s="38" t="n">
        <f aca="false">+AU273*100/AT273</f>
        <v>100</v>
      </c>
      <c r="AX273" s="38" t="n">
        <f aca="false">AO273/12*4</f>
        <v>4800</v>
      </c>
      <c r="AY273" s="99" t="n">
        <f aca="false">1200*4</f>
        <v>4800</v>
      </c>
      <c r="AZ273" s="99" t="n">
        <f aca="false">1200*4</f>
        <v>4800</v>
      </c>
      <c r="BA273" s="38" t="n">
        <f aca="false">+AO273/12*5</f>
        <v>6000</v>
      </c>
      <c r="BB273" s="100" t="n">
        <f aca="false">1200*5</f>
        <v>6000</v>
      </c>
      <c r="BC273" s="99" t="n">
        <f aca="false">1200*5</f>
        <v>6000</v>
      </c>
      <c r="BD273" s="38" t="n">
        <f aca="false">+AO273/2</f>
        <v>7200</v>
      </c>
      <c r="BE273" s="99" t="n">
        <f aca="false">1200*6</f>
        <v>7200</v>
      </c>
      <c r="BF273" s="99" t="n">
        <f aca="false">1200*6</f>
        <v>7200</v>
      </c>
      <c r="BG273" s="38" t="n">
        <f aca="false">+AO273/12*7</f>
        <v>8400</v>
      </c>
      <c r="BH273" s="99" t="n">
        <f aca="false">1200*7</f>
        <v>8400</v>
      </c>
      <c r="BI273" s="99" t="n">
        <f aca="false">1200*7</f>
        <v>8400</v>
      </c>
      <c r="BJ273" s="38" t="n">
        <f aca="false">+AO273/12*8</f>
        <v>9600</v>
      </c>
      <c r="BK273" s="99" t="n">
        <f aca="false">1200*8</f>
        <v>9600</v>
      </c>
      <c r="BL273" s="99" t="n">
        <f aca="false">1200*8</f>
        <v>9600</v>
      </c>
      <c r="BM273" s="38" t="n">
        <f aca="false">+AO273/12*9</f>
        <v>10800</v>
      </c>
      <c r="BN273" s="99" t="n">
        <f aca="false">1200*9</f>
        <v>10800</v>
      </c>
      <c r="BO273" s="99" t="n">
        <f aca="false">1200*9</f>
        <v>10800</v>
      </c>
      <c r="BP273" s="99" t="n">
        <v>14400</v>
      </c>
      <c r="BQ273" s="99" t="n">
        <v>14400</v>
      </c>
      <c r="BR273" s="99" t="n">
        <v>14400</v>
      </c>
      <c r="BS273" s="101"/>
      <c r="BT273" s="99" t="n">
        <v>14400</v>
      </c>
      <c r="BU273" s="99"/>
      <c r="BV273" s="99" t="n">
        <v>14400</v>
      </c>
      <c r="BW273" s="99" t="n">
        <v>17200</v>
      </c>
      <c r="BX273" s="99" t="n">
        <v>17200</v>
      </c>
      <c r="BY273" s="99" t="n">
        <v>17200</v>
      </c>
      <c r="BZ273" s="99" t="n">
        <v>17200</v>
      </c>
      <c r="CA273" s="38" t="n">
        <f aca="false">BZ273*100/BX273</f>
        <v>100</v>
      </c>
      <c r="CB273" s="38" t="n">
        <f aca="false">BZ273-BX273</f>
        <v>0</v>
      </c>
      <c r="CC273" s="38" t="n">
        <f aca="false">+BX273/12</f>
        <v>1433.33333333333</v>
      </c>
      <c r="CD273" s="99"/>
      <c r="CE273" s="38" t="n">
        <f aca="false">+BX273/12*2</f>
        <v>2866.66666666667</v>
      </c>
      <c r="CF273" s="176" t="n">
        <f aca="false">1433.33*2</f>
        <v>2866.66</v>
      </c>
      <c r="CG273" s="38" t="n">
        <f aca="false">+CF273*100/CE273</f>
        <v>99.9997674418605</v>
      </c>
      <c r="CH273" s="38" t="n">
        <f aca="false">+BZ273/12*3</f>
        <v>4300</v>
      </c>
      <c r="CI273" s="99" t="n">
        <f aca="false">1200*3</f>
        <v>3600</v>
      </c>
      <c r="CJ273" s="99" t="n">
        <f aca="false">1433.33*3</f>
        <v>4299.99</v>
      </c>
      <c r="CK273" s="38" t="n">
        <f aca="false">+CJ273*100/CH273</f>
        <v>99.9997674418605</v>
      </c>
      <c r="CL273" s="38" t="n">
        <f aca="false">+CJ273*100/CI273</f>
        <v>119.444166666667</v>
      </c>
      <c r="CM273" s="38" t="n">
        <f aca="false">+BZ273/12*4</f>
        <v>5733.33333333333</v>
      </c>
      <c r="CN273" s="99" t="n">
        <f aca="false">1200*4</f>
        <v>4800</v>
      </c>
      <c r="CO273" s="99" t="n">
        <f aca="false">1433.33*4</f>
        <v>5733.32</v>
      </c>
      <c r="CP273" s="38" t="n">
        <f aca="false">+CO273*100/CM273</f>
        <v>99.9997674418605</v>
      </c>
      <c r="CQ273" s="38" t="n">
        <f aca="false">+CO273*100/CN273</f>
        <v>119.444166666667</v>
      </c>
      <c r="CR273" s="38" t="n">
        <f aca="false">+BZ273/12*5</f>
        <v>7166.66666666667</v>
      </c>
      <c r="CS273" s="99" t="n">
        <f aca="false">1200*5</f>
        <v>6000</v>
      </c>
      <c r="CT273" s="99" t="n">
        <f aca="false">1433.33*5</f>
        <v>7166.65</v>
      </c>
      <c r="CU273" s="38" t="n">
        <f aca="false">+CT273*100/CR273</f>
        <v>99.9997674418605</v>
      </c>
      <c r="CV273" s="38" t="n">
        <f aca="false">+CT273*100/CS273</f>
        <v>119.444166666667</v>
      </c>
      <c r="CW273" s="38" t="n">
        <f aca="false">+BZ273/2</f>
        <v>8600</v>
      </c>
      <c r="CX273" s="99" t="n">
        <f aca="false">1200*6</f>
        <v>7200</v>
      </c>
      <c r="CY273" s="99" t="n">
        <f aca="false">1433.33*6</f>
        <v>8599.98</v>
      </c>
      <c r="CZ273" s="99" t="n">
        <v>17200</v>
      </c>
      <c r="DA273" s="99" t="n">
        <v>17200</v>
      </c>
      <c r="DB273" s="99" t="n">
        <f aca="false">1433.33*9</f>
        <v>12899.97</v>
      </c>
      <c r="DC273" s="99"/>
      <c r="DD273" s="99" t="n">
        <v>17200</v>
      </c>
      <c r="DE273" s="38" t="n">
        <f aca="false">+DD273*100/DA273</f>
        <v>100</v>
      </c>
      <c r="DF273" s="38" t="n">
        <f aca="false">+DD273-DA273</f>
        <v>0</v>
      </c>
      <c r="DG273" s="99" t="n">
        <v>17200</v>
      </c>
      <c r="DH273" s="99" t="n">
        <f aca="false">1433.33*10</f>
        <v>14333.3</v>
      </c>
      <c r="DI273" s="111" t="n">
        <f aca="false">1433.33*11</f>
        <v>15766.63</v>
      </c>
      <c r="DJ273" s="99" t="n">
        <v>17200</v>
      </c>
      <c r="DK273" s="99" t="n">
        <f aca="false">1433.33*12</f>
        <v>17199.96</v>
      </c>
      <c r="DL273" s="38" t="n">
        <f aca="false">+DJ273-DG273</f>
        <v>0</v>
      </c>
    </row>
    <row r="274" customFormat="false" ht="16.15" hidden="false" customHeight="true" outlineLevel="0" collapsed="false">
      <c r="D274" s="103"/>
      <c r="E274" s="87" t="n">
        <v>415200</v>
      </c>
      <c r="F274" s="87" t="n">
        <v>850</v>
      </c>
      <c r="G274" s="86" t="s">
        <v>341</v>
      </c>
      <c r="H274" s="99" t="n">
        <v>14000</v>
      </c>
      <c r="I274" s="99" t="n">
        <v>14000</v>
      </c>
      <c r="J274" s="99" t="n">
        <v>14000</v>
      </c>
      <c r="K274" s="99" t="n">
        <v>14000</v>
      </c>
      <c r="L274" s="99" t="n">
        <v>13910</v>
      </c>
      <c r="M274" s="99" t="n">
        <v>13600</v>
      </c>
      <c r="N274" s="99" t="n">
        <v>14000</v>
      </c>
      <c r="O274" s="99" t="n">
        <v>0</v>
      </c>
      <c r="P274" s="99" t="n">
        <v>0</v>
      </c>
      <c r="Q274" s="38" t="n">
        <f aca="false">+N274/12*3</f>
        <v>3500</v>
      </c>
      <c r="R274" s="70" t="n">
        <v>0</v>
      </c>
      <c r="S274" s="99" t="n">
        <v>0</v>
      </c>
      <c r="T274" s="99" t="n">
        <v>0</v>
      </c>
      <c r="U274" s="70" t="n">
        <v>0</v>
      </c>
      <c r="V274" s="99" t="n">
        <v>0</v>
      </c>
      <c r="W274" s="99" t="n">
        <v>0</v>
      </c>
      <c r="X274" s="99" t="n">
        <v>0</v>
      </c>
      <c r="Y274" s="100" t="n">
        <v>0</v>
      </c>
      <c r="Z274" s="99" t="n">
        <f aca="false">2000*3+1100</f>
        <v>7100</v>
      </c>
      <c r="AA274" s="99" t="n">
        <v>0</v>
      </c>
      <c r="AB274" s="99" t="n">
        <f aca="false">2000*3+1100</f>
        <v>7100</v>
      </c>
      <c r="AC274" s="99" t="n">
        <v>9255</v>
      </c>
      <c r="AD274" s="99" t="n">
        <f aca="false">2000*3+1100</f>
        <v>7100</v>
      </c>
      <c r="AE274" s="99" t="n">
        <v>9255</v>
      </c>
      <c r="AF274" s="99" t="n">
        <f aca="false">2000*3+1100</f>
        <v>7100</v>
      </c>
      <c r="AG274" s="99" t="n">
        <v>9255</v>
      </c>
      <c r="AH274" s="99" t="n">
        <v>18647</v>
      </c>
      <c r="AI274" s="99" t="n">
        <v>18600</v>
      </c>
      <c r="AJ274" s="99" t="n">
        <v>18600</v>
      </c>
      <c r="AK274" s="175" t="n">
        <v>14000</v>
      </c>
      <c r="AL274" s="99" t="n">
        <v>14000</v>
      </c>
      <c r="AM274" s="38" t="n">
        <f aca="false">AL274*100/N274</f>
        <v>100</v>
      </c>
      <c r="AN274" s="38" t="n">
        <f aca="false">AL274*100/AJ274</f>
        <v>75.2688172043011</v>
      </c>
      <c r="AO274" s="99" t="n">
        <v>14000</v>
      </c>
      <c r="AP274" s="38" t="n">
        <f aca="false">+AO274/12*2</f>
        <v>2333.33333333333</v>
      </c>
      <c r="AQ274" s="99"/>
      <c r="AR274" s="38" t="n">
        <f aca="false">+AQ274*100/AP274</f>
        <v>0</v>
      </c>
      <c r="AS274" s="38" t="n">
        <f aca="false">+AO274/12*3</f>
        <v>3500</v>
      </c>
      <c r="AT274" s="99" t="n">
        <v>0</v>
      </c>
      <c r="AU274" s="99"/>
      <c r="AV274" s="38" t="n">
        <f aca="false">+AU274*100/AS274</f>
        <v>0</v>
      </c>
      <c r="AW274" s="38" t="e">
        <f aca="false">+AU274*100/AT274</f>
        <v>#DIV/0!</v>
      </c>
      <c r="AX274" s="38" t="n">
        <f aca="false">AO274/12*4</f>
        <v>4666.66666666667</v>
      </c>
      <c r="AY274" s="99" t="n">
        <v>0</v>
      </c>
      <c r="AZ274" s="99"/>
      <c r="BA274" s="38" t="n">
        <f aca="false">+AO274/12*5</f>
        <v>5833.33333333333</v>
      </c>
      <c r="BB274" s="100" t="n">
        <v>0</v>
      </c>
      <c r="BC274" s="99"/>
      <c r="BD274" s="38" t="n">
        <f aca="false">+AO274/2</f>
        <v>7000</v>
      </c>
      <c r="BE274" s="99" t="n">
        <v>0</v>
      </c>
      <c r="BF274" s="99"/>
      <c r="BG274" s="38" t="n">
        <f aca="false">+AO274/12*7</f>
        <v>8166.66666666667</v>
      </c>
      <c r="BH274" s="99" t="n">
        <v>9255</v>
      </c>
      <c r="BI274" s="99"/>
      <c r="BJ274" s="38" t="n">
        <f aca="false">+AO274/12*8</f>
        <v>9333.33333333333</v>
      </c>
      <c r="BK274" s="99" t="n">
        <v>9255</v>
      </c>
      <c r="BL274" s="99"/>
      <c r="BM274" s="38" t="n">
        <f aca="false">+AO274/12*9</f>
        <v>10500</v>
      </c>
      <c r="BN274" s="99" t="n">
        <v>9255</v>
      </c>
      <c r="BO274" s="99"/>
      <c r="BP274" s="99" t="n">
        <v>14000</v>
      </c>
      <c r="BQ274" s="99" t="n">
        <v>14000</v>
      </c>
      <c r="BR274" s="99" t="n">
        <v>14000</v>
      </c>
      <c r="BS274" s="101"/>
      <c r="BT274" s="99" t="n">
        <v>14000</v>
      </c>
      <c r="BU274" s="99"/>
      <c r="BV274" s="99"/>
      <c r="BW274" s="99" t="n">
        <v>14000</v>
      </c>
      <c r="BX274" s="99" t="n">
        <v>14000</v>
      </c>
      <c r="BY274" s="99" t="n">
        <v>14000</v>
      </c>
      <c r="BZ274" s="99" t="n">
        <v>14000</v>
      </c>
      <c r="CA274" s="38" t="n">
        <f aca="false">BZ274*100/BX274</f>
        <v>100</v>
      </c>
      <c r="CB274" s="38" t="n">
        <f aca="false">BZ274-BX274</f>
        <v>0</v>
      </c>
      <c r="CC274" s="38" t="n">
        <f aca="false">+BX274/12</f>
        <v>1166.66666666667</v>
      </c>
      <c r="CD274" s="99"/>
      <c r="CE274" s="38" t="n">
        <f aca="false">+BX274/12*2</f>
        <v>2333.33333333333</v>
      </c>
      <c r="CF274" s="176" t="n">
        <v>0</v>
      </c>
      <c r="CG274" s="38" t="n">
        <f aca="false">+CF274*100/CE274</f>
        <v>0</v>
      </c>
      <c r="CH274" s="38" t="n">
        <f aca="false">+BZ274/12*3</f>
        <v>3500</v>
      </c>
      <c r="CI274" s="99" t="n">
        <v>0</v>
      </c>
      <c r="CJ274" s="99" t="n">
        <v>0</v>
      </c>
      <c r="CK274" s="38" t="n">
        <f aca="false">+CJ274*100/CH274</f>
        <v>0</v>
      </c>
      <c r="CL274" s="38" t="e">
        <f aca="false">+CJ274*100/CI274</f>
        <v>#DIV/0!</v>
      </c>
      <c r="CM274" s="38" t="n">
        <f aca="false">+BZ274/12*4</f>
        <v>4666.66666666667</v>
      </c>
      <c r="CN274" s="99"/>
      <c r="CO274" s="99" t="n">
        <v>10900</v>
      </c>
      <c r="CP274" s="38" t="n">
        <f aca="false">+CO274*100/CM274</f>
        <v>233.571428571429</v>
      </c>
      <c r="CQ274" s="38" t="e">
        <f aca="false">+CO274*100/CN274</f>
        <v>#DIV/0!</v>
      </c>
      <c r="CR274" s="38" t="n">
        <f aca="false">+BZ274/12*5</f>
        <v>5833.33333333333</v>
      </c>
      <c r="CS274" s="99"/>
      <c r="CT274" s="99" t="n">
        <v>10900</v>
      </c>
      <c r="CU274" s="38" t="n">
        <f aca="false">+CT274*100/CR274</f>
        <v>186.857142857143</v>
      </c>
      <c r="CV274" s="38" t="e">
        <f aca="false">+CT274*100/CS274</f>
        <v>#DIV/0!</v>
      </c>
      <c r="CW274" s="38" t="n">
        <f aca="false">+BZ274/2</f>
        <v>7000</v>
      </c>
      <c r="CX274" s="99" t="n">
        <v>0</v>
      </c>
      <c r="CY274" s="99" t="n">
        <v>10900</v>
      </c>
      <c r="CZ274" s="99" t="n">
        <v>14000</v>
      </c>
      <c r="DA274" s="99" t="n">
        <v>14000</v>
      </c>
      <c r="DB274" s="99" t="n">
        <v>10900</v>
      </c>
      <c r="DC274" s="99"/>
      <c r="DD274" s="99" t="n">
        <v>7000</v>
      </c>
      <c r="DE274" s="38" t="n">
        <f aca="false">+DD274*100/DA274</f>
        <v>50</v>
      </c>
      <c r="DF274" s="38" t="n">
        <f aca="false">+DD274-DA274</f>
        <v>-7000</v>
      </c>
      <c r="DG274" s="99" t="n">
        <v>7000</v>
      </c>
      <c r="DH274" s="99" t="n">
        <f aca="false">3500</f>
        <v>3500</v>
      </c>
      <c r="DI274" s="111" t="n">
        <f aca="false">3500</f>
        <v>3500</v>
      </c>
      <c r="DJ274" s="99" t="n">
        <v>7000</v>
      </c>
      <c r="DK274" s="99" t="n">
        <f aca="false">2000+1500+7498</f>
        <v>10998</v>
      </c>
      <c r="DL274" s="38" t="n">
        <f aca="false">+DJ274-DG274</f>
        <v>0</v>
      </c>
    </row>
    <row r="275" customFormat="false" ht="16.15" hidden="false" customHeight="true" outlineLevel="0" collapsed="false">
      <c r="D275" s="103"/>
      <c r="E275" s="87" t="n">
        <v>415200</v>
      </c>
      <c r="F275" s="87" t="s">
        <v>342</v>
      </c>
      <c r="G275" s="86" t="s">
        <v>343</v>
      </c>
      <c r="H275" s="99" t="n">
        <v>5000</v>
      </c>
      <c r="I275" s="99" t="n">
        <v>5000</v>
      </c>
      <c r="J275" s="99" t="n">
        <v>5000</v>
      </c>
      <c r="K275" s="99" t="n">
        <v>5000</v>
      </c>
      <c r="L275" s="99" t="n">
        <v>4999.92</v>
      </c>
      <c r="M275" s="99" t="n">
        <v>4999.92</v>
      </c>
      <c r="N275" s="99" t="n">
        <v>5000</v>
      </c>
      <c r="O275" s="99" t="n">
        <v>416.66</v>
      </c>
      <c r="P275" s="99" t="n">
        <f aca="false">416.66*2</f>
        <v>833.32</v>
      </c>
      <c r="Q275" s="38" t="n">
        <f aca="false">+N275/12*3</f>
        <v>1250</v>
      </c>
      <c r="R275" s="70" t="n">
        <f aca="false">416.66*3</f>
        <v>1249.98</v>
      </c>
      <c r="S275" s="99" t="n">
        <f aca="false">416.66*3</f>
        <v>1249.98</v>
      </c>
      <c r="T275" s="99" t="n">
        <f aca="false">416.66*3</f>
        <v>1249.98</v>
      </c>
      <c r="U275" s="70" t="n">
        <f aca="false">416.66*4</f>
        <v>1666.64</v>
      </c>
      <c r="V275" s="99" t="n">
        <f aca="false">416.66*4</f>
        <v>1666.64</v>
      </c>
      <c r="W275" s="99" t="n">
        <f aca="false">416.66*4</f>
        <v>1666.64</v>
      </c>
      <c r="X275" s="99" t="n">
        <f aca="false">416.66*5</f>
        <v>2083.3</v>
      </c>
      <c r="Y275" s="100" t="n">
        <f aca="false">416.66*5</f>
        <v>2083.3</v>
      </c>
      <c r="Z275" s="99" t="n">
        <f aca="false">416.66*6</f>
        <v>2499.96</v>
      </c>
      <c r="AA275" s="99" t="n">
        <f aca="false">416.66*6</f>
        <v>2499.96</v>
      </c>
      <c r="AB275" s="99" t="n">
        <f aca="false">416.66*7</f>
        <v>2916.62</v>
      </c>
      <c r="AC275" s="99" t="n">
        <f aca="false">416.66*7</f>
        <v>2916.62</v>
      </c>
      <c r="AD275" s="99" t="n">
        <f aca="false">416.66*8</f>
        <v>3333.28</v>
      </c>
      <c r="AE275" s="99" t="n">
        <f aca="false">416.66*8</f>
        <v>3333.28</v>
      </c>
      <c r="AF275" s="99" t="n">
        <f aca="false">416.66*9</f>
        <v>3749.94</v>
      </c>
      <c r="AG275" s="99" t="n">
        <f aca="false">416.66*9</f>
        <v>3749.94</v>
      </c>
      <c r="AH275" s="99" t="n">
        <v>4999.92</v>
      </c>
      <c r="AI275" s="99" t="n">
        <v>5000</v>
      </c>
      <c r="AJ275" s="99" t="n">
        <v>5000</v>
      </c>
      <c r="AK275" s="175" t="n">
        <v>5000</v>
      </c>
      <c r="AL275" s="99" t="n">
        <v>5000</v>
      </c>
      <c r="AM275" s="38" t="n">
        <f aca="false">AL275*100/N275</f>
        <v>100</v>
      </c>
      <c r="AN275" s="38" t="n">
        <f aca="false">AL275*100/AJ275</f>
        <v>100</v>
      </c>
      <c r="AO275" s="99" t="n">
        <v>5000</v>
      </c>
      <c r="AP275" s="38" t="n">
        <f aca="false">+AO275/12*2</f>
        <v>833.333333333333</v>
      </c>
      <c r="AQ275" s="99"/>
      <c r="AR275" s="38" t="n">
        <f aca="false">+AQ275*100/AP275</f>
        <v>0</v>
      </c>
      <c r="AS275" s="38" t="n">
        <f aca="false">+AO275/12*3</f>
        <v>1250</v>
      </c>
      <c r="AT275" s="99" t="n">
        <f aca="false">416.66*3</f>
        <v>1249.98</v>
      </c>
      <c r="AU275" s="99" t="n">
        <f aca="false">416.66*3</f>
        <v>1249.98</v>
      </c>
      <c r="AV275" s="38" t="n">
        <f aca="false">+AU275*100/AS275</f>
        <v>99.9984</v>
      </c>
      <c r="AW275" s="38" t="n">
        <f aca="false">+AU275*100/AT275</f>
        <v>100</v>
      </c>
      <c r="AX275" s="38" t="n">
        <f aca="false">AO275/12*4</f>
        <v>1666.66666666667</v>
      </c>
      <c r="AY275" s="99" t="n">
        <f aca="false">416.66*4</f>
        <v>1666.64</v>
      </c>
      <c r="AZ275" s="99" t="n">
        <f aca="false">416.66*4</f>
        <v>1666.64</v>
      </c>
      <c r="BA275" s="38" t="n">
        <f aca="false">+AO275/12*5</f>
        <v>2083.33333333333</v>
      </c>
      <c r="BB275" s="100" t="n">
        <f aca="false">416.66*5</f>
        <v>2083.3</v>
      </c>
      <c r="BC275" s="99" t="n">
        <f aca="false">416.66*5</f>
        <v>2083.3</v>
      </c>
      <c r="BD275" s="38" t="n">
        <f aca="false">+AO275/2</f>
        <v>2500</v>
      </c>
      <c r="BE275" s="99" t="n">
        <f aca="false">416.66*6</f>
        <v>2499.96</v>
      </c>
      <c r="BF275" s="99" t="n">
        <f aca="false">416.66*6</f>
        <v>2499.96</v>
      </c>
      <c r="BG275" s="38" t="n">
        <f aca="false">+AO275/12*7</f>
        <v>2916.66666666667</v>
      </c>
      <c r="BH275" s="99" t="n">
        <f aca="false">416.66*7</f>
        <v>2916.62</v>
      </c>
      <c r="BI275" s="99" t="n">
        <f aca="false">416.66*7</f>
        <v>2916.62</v>
      </c>
      <c r="BJ275" s="38" t="n">
        <f aca="false">+AO275/12*8</f>
        <v>3333.33333333333</v>
      </c>
      <c r="BK275" s="99" t="n">
        <f aca="false">416.66*8</f>
        <v>3333.28</v>
      </c>
      <c r="BL275" s="99" t="n">
        <f aca="false">416.66*8</f>
        <v>3333.28</v>
      </c>
      <c r="BM275" s="38" t="n">
        <f aca="false">+AO275/12*9</f>
        <v>3750</v>
      </c>
      <c r="BN275" s="99" t="n">
        <f aca="false">416.66*9</f>
        <v>3749.94</v>
      </c>
      <c r="BO275" s="99" t="n">
        <f aca="false">416.66*9</f>
        <v>3749.94</v>
      </c>
      <c r="BP275" s="99" t="n">
        <v>5000</v>
      </c>
      <c r="BQ275" s="99" t="n">
        <v>5000</v>
      </c>
      <c r="BR275" s="99" t="n">
        <v>5000</v>
      </c>
      <c r="BS275" s="101"/>
      <c r="BT275" s="99" t="n">
        <v>5000</v>
      </c>
      <c r="BU275" s="99"/>
      <c r="BV275" s="99" t="n">
        <v>4999.92</v>
      </c>
      <c r="BW275" s="99" t="n">
        <v>5000</v>
      </c>
      <c r="BX275" s="99" t="n">
        <v>5000</v>
      </c>
      <c r="BY275" s="99" t="n">
        <v>5000</v>
      </c>
      <c r="BZ275" s="99" t="n">
        <v>5000</v>
      </c>
      <c r="CA275" s="38" t="n">
        <f aca="false">BZ275*100/BX275</f>
        <v>100</v>
      </c>
      <c r="CB275" s="38" t="n">
        <f aca="false">BZ275-BX275</f>
        <v>0</v>
      </c>
      <c r="CC275" s="38" t="n">
        <f aca="false">+BX275/12</f>
        <v>416.666666666667</v>
      </c>
      <c r="CD275" s="99"/>
      <c r="CE275" s="38" t="n">
        <f aca="false">+BX275/12*2</f>
        <v>833.333333333333</v>
      </c>
      <c r="CF275" s="176" t="n">
        <f aca="false">414.66+416.66</f>
        <v>831.32</v>
      </c>
      <c r="CG275" s="38" t="n">
        <f aca="false">+CF275*100/CE275</f>
        <v>99.7584</v>
      </c>
      <c r="CH275" s="38" t="n">
        <f aca="false">+BZ275/12*3</f>
        <v>1250</v>
      </c>
      <c r="CI275" s="99" t="n">
        <f aca="false">416.66*3</f>
        <v>1249.98</v>
      </c>
      <c r="CJ275" s="99" t="n">
        <f aca="false">414.66+416.66*2</f>
        <v>1247.98</v>
      </c>
      <c r="CK275" s="38" t="n">
        <f aca="false">+CJ275*100/CH275</f>
        <v>99.8384</v>
      </c>
      <c r="CL275" s="38" t="n">
        <f aca="false">+CJ275*100/CI275</f>
        <v>99.839997439959</v>
      </c>
      <c r="CM275" s="38" t="n">
        <f aca="false">+BZ275/12*4</f>
        <v>1666.66666666667</v>
      </c>
      <c r="CN275" s="99" t="n">
        <f aca="false">416.66*4</f>
        <v>1666.64</v>
      </c>
      <c r="CO275" s="99" t="n">
        <f aca="false">414.66+416.66*3</f>
        <v>1664.64</v>
      </c>
      <c r="CP275" s="38" t="n">
        <f aca="false">+CO275*100/CM275</f>
        <v>99.8784</v>
      </c>
      <c r="CQ275" s="38" t="n">
        <f aca="false">+CO275*100/CN275</f>
        <v>99.8799980799693</v>
      </c>
      <c r="CR275" s="38" t="n">
        <f aca="false">+BZ275/12*5</f>
        <v>2083.33333333333</v>
      </c>
      <c r="CS275" s="99" t="n">
        <f aca="false">416.66*5</f>
        <v>2083.3</v>
      </c>
      <c r="CT275" s="99" t="n">
        <f aca="false">414.66+416.66*4</f>
        <v>2081.3</v>
      </c>
      <c r="CU275" s="38" t="n">
        <f aca="false">+CT275*100/CR275</f>
        <v>99.9024</v>
      </c>
      <c r="CV275" s="38" t="n">
        <f aca="false">+CT275*100/CS275</f>
        <v>99.9039984639754</v>
      </c>
      <c r="CW275" s="38" t="n">
        <f aca="false">+BZ275/2</f>
        <v>2500</v>
      </c>
      <c r="CX275" s="99" t="n">
        <f aca="false">416.66*6</f>
        <v>2499.96</v>
      </c>
      <c r="CY275" s="99" t="n">
        <f aca="false">414.66+416.66*5</f>
        <v>2497.96</v>
      </c>
      <c r="CZ275" s="99" t="n">
        <v>5000</v>
      </c>
      <c r="DA275" s="99" t="n">
        <v>5000</v>
      </c>
      <c r="DB275" s="99" t="n">
        <f aca="false">414.66+416.66*8</f>
        <v>3747.94</v>
      </c>
      <c r="DC275" s="99"/>
      <c r="DD275" s="99" t="n">
        <v>5000</v>
      </c>
      <c r="DE275" s="38" t="n">
        <f aca="false">+DD275*100/DA275</f>
        <v>100</v>
      </c>
      <c r="DF275" s="38" t="n">
        <f aca="false">+DD275-DA275</f>
        <v>0</v>
      </c>
      <c r="DG275" s="99" t="n">
        <v>5000</v>
      </c>
      <c r="DH275" s="99" t="n">
        <f aca="false">414.66+416.66*9</f>
        <v>4164.6</v>
      </c>
      <c r="DI275" s="111" t="n">
        <f aca="false">414.66+416.66*10</f>
        <v>4581.26</v>
      </c>
      <c r="DJ275" s="99" t="n">
        <v>5000</v>
      </c>
      <c r="DK275" s="99" t="n">
        <f aca="false">414.66+416.66*11</f>
        <v>4997.92</v>
      </c>
      <c r="DL275" s="38" t="n">
        <f aca="false">+DJ275-DG275</f>
        <v>0</v>
      </c>
    </row>
    <row r="276" customFormat="false" ht="16.15" hidden="false" customHeight="true" outlineLevel="0" collapsed="false">
      <c r="D276" s="103"/>
      <c r="E276" s="87" t="n">
        <v>415200</v>
      </c>
      <c r="F276" s="87" t="n">
        <v>1012</v>
      </c>
      <c r="G276" s="86" t="s">
        <v>344</v>
      </c>
      <c r="H276" s="99" t="n">
        <v>14400</v>
      </c>
      <c r="I276" s="99" t="n">
        <v>14400</v>
      </c>
      <c r="J276" s="99" t="n">
        <v>14400</v>
      </c>
      <c r="K276" s="99" t="n">
        <v>14400</v>
      </c>
      <c r="L276" s="99" t="n">
        <v>12000</v>
      </c>
      <c r="M276" s="99" t="n">
        <v>14400</v>
      </c>
      <c r="N276" s="99" t="n">
        <v>14400</v>
      </c>
      <c r="O276" s="99" t="n">
        <v>1200</v>
      </c>
      <c r="P276" s="99" t="n">
        <f aca="false">1200*2</f>
        <v>2400</v>
      </c>
      <c r="Q276" s="38" t="n">
        <f aca="false">+N276/12*3</f>
        <v>3600</v>
      </c>
      <c r="R276" s="70" t="n">
        <f aca="false">1000*3</f>
        <v>3000</v>
      </c>
      <c r="S276" s="99" t="n">
        <f aca="false">1200*3</f>
        <v>3600</v>
      </c>
      <c r="T276" s="99" t="n">
        <f aca="false">1200*3</f>
        <v>3600</v>
      </c>
      <c r="U276" s="70" t="n">
        <f aca="false">1000*4</f>
        <v>4000</v>
      </c>
      <c r="V276" s="99" t="n">
        <f aca="false">1200*4</f>
        <v>4800</v>
      </c>
      <c r="W276" s="99" t="n">
        <f aca="false">1200*4</f>
        <v>4800</v>
      </c>
      <c r="X276" s="99" t="n">
        <f aca="false">1200*5</f>
        <v>6000</v>
      </c>
      <c r="Y276" s="100" t="n">
        <f aca="false">1200*5</f>
        <v>6000</v>
      </c>
      <c r="Z276" s="99" t="n">
        <f aca="false">1200*6</f>
        <v>7200</v>
      </c>
      <c r="AA276" s="99" t="n">
        <f aca="false">1200*6</f>
        <v>7200</v>
      </c>
      <c r="AB276" s="99" t="n">
        <f aca="false">1200*7</f>
        <v>8400</v>
      </c>
      <c r="AC276" s="99" t="n">
        <f aca="false">1200*7</f>
        <v>8400</v>
      </c>
      <c r="AD276" s="99" t="n">
        <f aca="false">1200*8</f>
        <v>9600</v>
      </c>
      <c r="AE276" s="99" t="n">
        <f aca="false">1200*8</f>
        <v>9600</v>
      </c>
      <c r="AF276" s="99" t="n">
        <f aca="false">1200*9</f>
        <v>10800</v>
      </c>
      <c r="AG276" s="99" t="n">
        <f aca="false">1200*9</f>
        <v>10800</v>
      </c>
      <c r="AH276" s="99" t="n">
        <v>14400</v>
      </c>
      <c r="AI276" s="99" t="n">
        <v>14400</v>
      </c>
      <c r="AJ276" s="99" t="n">
        <v>14400</v>
      </c>
      <c r="AK276" s="175" t="n">
        <v>14400</v>
      </c>
      <c r="AL276" s="99" t="n">
        <v>14400</v>
      </c>
      <c r="AM276" s="38" t="n">
        <f aca="false">AL276*100/N276</f>
        <v>100</v>
      </c>
      <c r="AN276" s="38" t="n">
        <f aca="false">AL276*100/AJ276</f>
        <v>100</v>
      </c>
      <c r="AO276" s="99" t="n">
        <v>14400</v>
      </c>
      <c r="AP276" s="38" t="n">
        <f aca="false">+AO276/12*2</f>
        <v>2400</v>
      </c>
      <c r="AQ276" s="99"/>
      <c r="AR276" s="38" t="n">
        <f aca="false">+AQ276*100/AP276</f>
        <v>0</v>
      </c>
      <c r="AS276" s="38" t="n">
        <f aca="false">+AO276/12*3</f>
        <v>3600</v>
      </c>
      <c r="AT276" s="99" t="n">
        <f aca="false">1200*3</f>
        <v>3600</v>
      </c>
      <c r="AU276" s="99" t="n">
        <f aca="false">1200*3</f>
        <v>3600</v>
      </c>
      <c r="AV276" s="38" t="n">
        <f aca="false">+AU276*100/AS276</f>
        <v>100</v>
      </c>
      <c r="AW276" s="38" t="n">
        <f aca="false">+AU276*100/AT276</f>
        <v>100</v>
      </c>
      <c r="AX276" s="38" t="n">
        <f aca="false">AO276/12*4</f>
        <v>4800</v>
      </c>
      <c r="AY276" s="99" t="n">
        <f aca="false">1200*4</f>
        <v>4800</v>
      </c>
      <c r="AZ276" s="99" t="n">
        <f aca="false">1200*4</f>
        <v>4800</v>
      </c>
      <c r="BA276" s="38" t="n">
        <f aca="false">+AO276/12*5</f>
        <v>6000</v>
      </c>
      <c r="BB276" s="100" t="n">
        <f aca="false">1200*5</f>
        <v>6000</v>
      </c>
      <c r="BC276" s="99" t="n">
        <f aca="false">1200*5</f>
        <v>6000</v>
      </c>
      <c r="BD276" s="38" t="n">
        <f aca="false">+AO276/2</f>
        <v>7200</v>
      </c>
      <c r="BE276" s="99" t="n">
        <f aca="false">1200*6</f>
        <v>7200</v>
      </c>
      <c r="BF276" s="99" t="n">
        <f aca="false">1200*6</f>
        <v>7200</v>
      </c>
      <c r="BG276" s="38" t="n">
        <f aca="false">+AO276/12*7</f>
        <v>8400</v>
      </c>
      <c r="BH276" s="99" t="n">
        <f aca="false">1200*7</f>
        <v>8400</v>
      </c>
      <c r="BI276" s="99" t="n">
        <f aca="false">1200*7</f>
        <v>8400</v>
      </c>
      <c r="BJ276" s="38" t="n">
        <f aca="false">+AO276/12*8</f>
        <v>9600</v>
      </c>
      <c r="BK276" s="99" t="n">
        <f aca="false">1200*8</f>
        <v>9600</v>
      </c>
      <c r="BL276" s="99" t="n">
        <f aca="false">1200*8</f>
        <v>9600</v>
      </c>
      <c r="BM276" s="38" t="n">
        <f aca="false">+AO276/12*9</f>
        <v>10800</v>
      </c>
      <c r="BN276" s="99" t="n">
        <f aca="false">1200*9</f>
        <v>10800</v>
      </c>
      <c r="BO276" s="99" t="n">
        <f aca="false">1200*9</f>
        <v>10800</v>
      </c>
      <c r="BP276" s="99" t="n">
        <v>14400</v>
      </c>
      <c r="BQ276" s="99" t="n">
        <v>14400</v>
      </c>
      <c r="BR276" s="99" t="n">
        <v>14400</v>
      </c>
      <c r="BS276" s="101"/>
      <c r="BT276" s="99" t="n">
        <v>14400</v>
      </c>
      <c r="BU276" s="99"/>
      <c r="BV276" s="99" t="n">
        <v>14400</v>
      </c>
      <c r="BW276" s="99" t="n">
        <v>17200</v>
      </c>
      <c r="BX276" s="99" t="n">
        <v>17200</v>
      </c>
      <c r="BY276" s="99" t="n">
        <v>17200</v>
      </c>
      <c r="BZ276" s="99" t="n">
        <v>17200</v>
      </c>
      <c r="CA276" s="38" t="n">
        <f aca="false">BZ276*100/BX276</f>
        <v>100</v>
      </c>
      <c r="CB276" s="38" t="n">
        <f aca="false">BZ276-BX276</f>
        <v>0</v>
      </c>
      <c r="CC276" s="38" t="n">
        <f aca="false">+BX276/12</f>
        <v>1433.33333333333</v>
      </c>
      <c r="CD276" s="99"/>
      <c r="CE276" s="38" t="n">
        <f aca="false">+BX276/12*2</f>
        <v>2866.66666666667</v>
      </c>
      <c r="CF276" s="176" t="n">
        <f aca="false">1433.33*2</f>
        <v>2866.66</v>
      </c>
      <c r="CG276" s="38" t="n">
        <f aca="false">+CF276*100/CE276</f>
        <v>99.9997674418605</v>
      </c>
      <c r="CH276" s="38" t="n">
        <f aca="false">+BZ276/12*3</f>
        <v>4300</v>
      </c>
      <c r="CI276" s="99" t="n">
        <f aca="false">1200*3</f>
        <v>3600</v>
      </c>
      <c r="CJ276" s="99" t="n">
        <f aca="false">1433.33*3</f>
        <v>4299.99</v>
      </c>
      <c r="CK276" s="38" t="n">
        <f aca="false">+CJ276*100/CH276</f>
        <v>99.9997674418605</v>
      </c>
      <c r="CL276" s="38" t="n">
        <f aca="false">+CJ276*100/CI276</f>
        <v>119.444166666667</v>
      </c>
      <c r="CM276" s="38" t="n">
        <f aca="false">+BZ276/12*4</f>
        <v>5733.33333333333</v>
      </c>
      <c r="CN276" s="99" t="n">
        <f aca="false">1200*4</f>
        <v>4800</v>
      </c>
      <c r="CO276" s="99" t="n">
        <f aca="false">1433.33*4</f>
        <v>5733.32</v>
      </c>
      <c r="CP276" s="38" t="n">
        <f aca="false">+CO276*100/CM276</f>
        <v>99.9997674418605</v>
      </c>
      <c r="CQ276" s="38" t="n">
        <f aca="false">+CO276*100/CN276</f>
        <v>119.444166666667</v>
      </c>
      <c r="CR276" s="38" t="n">
        <f aca="false">+BZ276/12*5</f>
        <v>7166.66666666667</v>
      </c>
      <c r="CS276" s="99" t="n">
        <f aca="false">1200*5</f>
        <v>6000</v>
      </c>
      <c r="CT276" s="99" t="n">
        <f aca="false">1433.33*5</f>
        <v>7166.65</v>
      </c>
      <c r="CU276" s="38" t="n">
        <f aca="false">+CT276*100/CR276</f>
        <v>99.9997674418605</v>
      </c>
      <c r="CV276" s="38" t="n">
        <f aca="false">+CT276*100/CS276</f>
        <v>119.444166666667</v>
      </c>
      <c r="CW276" s="38" t="n">
        <f aca="false">+BZ276/2</f>
        <v>8600</v>
      </c>
      <c r="CX276" s="99" t="n">
        <f aca="false">1200*6</f>
        <v>7200</v>
      </c>
      <c r="CY276" s="99" t="n">
        <f aca="false">1433.33*6</f>
        <v>8599.98</v>
      </c>
      <c r="CZ276" s="99" t="n">
        <v>17200</v>
      </c>
      <c r="DA276" s="99" t="n">
        <v>17200</v>
      </c>
      <c r="DB276" s="99" t="n">
        <f aca="false">1433.33*9</f>
        <v>12899.97</v>
      </c>
      <c r="DC276" s="99"/>
      <c r="DD276" s="99" t="n">
        <v>17200</v>
      </c>
      <c r="DE276" s="38" t="n">
        <f aca="false">+DD276*100/DA276</f>
        <v>100</v>
      </c>
      <c r="DF276" s="38" t="n">
        <f aca="false">+DD276-DA276</f>
        <v>0</v>
      </c>
      <c r="DG276" s="99" t="n">
        <v>17200</v>
      </c>
      <c r="DH276" s="99" t="n">
        <f aca="false">1433.33*10</f>
        <v>14333.3</v>
      </c>
      <c r="DI276" s="111" t="n">
        <f aca="false">1433.33*11</f>
        <v>15766.63</v>
      </c>
      <c r="DJ276" s="99" t="n">
        <v>17200</v>
      </c>
      <c r="DK276" s="99" t="n">
        <f aca="false">1433.33*12</f>
        <v>17199.96</v>
      </c>
      <c r="DL276" s="38" t="n">
        <f aca="false">+DJ276-DG276</f>
        <v>0</v>
      </c>
    </row>
    <row r="277" customFormat="false" ht="16.15" hidden="false" customHeight="true" outlineLevel="0" collapsed="false">
      <c r="D277" s="103"/>
      <c r="E277" s="87" t="n">
        <v>415200</v>
      </c>
      <c r="F277" s="87" t="n">
        <v>1012</v>
      </c>
      <c r="G277" s="86" t="s">
        <v>345</v>
      </c>
      <c r="H277" s="99" t="n">
        <v>14400</v>
      </c>
      <c r="I277" s="99" t="n">
        <v>14400</v>
      </c>
      <c r="J277" s="99" t="n">
        <v>14400</v>
      </c>
      <c r="K277" s="99" t="n">
        <v>14400</v>
      </c>
      <c r="L277" s="99" t="n">
        <v>12000</v>
      </c>
      <c r="M277" s="99" t="n">
        <v>14400</v>
      </c>
      <c r="N277" s="99" t="n">
        <v>14400</v>
      </c>
      <c r="O277" s="99" t="n">
        <v>1200</v>
      </c>
      <c r="P277" s="99" t="n">
        <f aca="false">1200*2</f>
        <v>2400</v>
      </c>
      <c r="Q277" s="38" t="n">
        <f aca="false">+N277/12*3</f>
        <v>3600</v>
      </c>
      <c r="R277" s="70" t="n">
        <f aca="false">1000*3</f>
        <v>3000</v>
      </c>
      <c r="S277" s="99" t="n">
        <f aca="false">1200*3</f>
        <v>3600</v>
      </c>
      <c r="T277" s="99" t="n">
        <f aca="false">1200*3</f>
        <v>3600</v>
      </c>
      <c r="U277" s="70" t="n">
        <f aca="false">1000*4</f>
        <v>4000</v>
      </c>
      <c r="V277" s="99" t="n">
        <f aca="false">1200*4</f>
        <v>4800</v>
      </c>
      <c r="W277" s="99" t="n">
        <f aca="false">1200*4</f>
        <v>4800</v>
      </c>
      <c r="X277" s="99" t="n">
        <f aca="false">1200*5</f>
        <v>6000</v>
      </c>
      <c r="Y277" s="100" t="n">
        <f aca="false">1200*5</f>
        <v>6000</v>
      </c>
      <c r="Z277" s="99" t="n">
        <f aca="false">1200*6</f>
        <v>7200</v>
      </c>
      <c r="AA277" s="99" t="n">
        <f aca="false">1200*6</f>
        <v>7200</v>
      </c>
      <c r="AB277" s="99" t="n">
        <f aca="false">1200*7</f>
        <v>8400</v>
      </c>
      <c r="AC277" s="99" t="n">
        <f aca="false">1200*7</f>
        <v>8400</v>
      </c>
      <c r="AD277" s="99" t="n">
        <f aca="false">1200*8</f>
        <v>9600</v>
      </c>
      <c r="AE277" s="99" t="n">
        <f aca="false">1200*8</f>
        <v>9600</v>
      </c>
      <c r="AF277" s="99" t="n">
        <f aca="false">1200*9</f>
        <v>10800</v>
      </c>
      <c r="AG277" s="99" t="n">
        <f aca="false">1200*9</f>
        <v>10800</v>
      </c>
      <c r="AH277" s="99" t="n">
        <v>14400</v>
      </c>
      <c r="AI277" s="99" t="n">
        <v>14400</v>
      </c>
      <c r="AJ277" s="99" t="n">
        <v>14400</v>
      </c>
      <c r="AK277" s="175" t="n">
        <v>14400</v>
      </c>
      <c r="AL277" s="99" t="n">
        <v>14400</v>
      </c>
      <c r="AM277" s="38" t="n">
        <f aca="false">AL277*100/N277</f>
        <v>100</v>
      </c>
      <c r="AN277" s="38" t="n">
        <f aca="false">AL277*100/AJ277</f>
        <v>100</v>
      </c>
      <c r="AO277" s="99" t="n">
        <v>14400</v>
      </c>
      <c r="AP277" s="38" t="n">
        <f aca="false">+AO277/12*2</f>
        <v>2400</v>
      </c>
      <c r="AQ277" s="99"/>
      <c r="AR277" s="38" t="n">
        <f aca="false">+AQ277*100/AP277</f>
        <v>0</v>
      </c>
      <c r="AS277" s="38" t="n">
        <f aca="false">+AO277/12*3</f>
        <v>3600</v>
      </c>
      <c r="AT277" s="99" t="n">
        <f aca="false">1200*3</f>
        <v>3600</v>
      </c>
      <c r="AU277" s="99" t="n">
        <f aca="false">1200*3</f>
        <v>3600</v>
      </c>
      <c r="AV277" s="38" t="n">
        <f aca="false">+AU277*100/AS277</f>
        <v>100</v>
      </c>
      <c r="AW277" s="38" t="n">
        <f aca="false">+AU277*100/AT277</f>
        <v>100</v>
      </c>
      <c r="AX277" s="38" t="n">
        <f aca="false">AO277/12*4</f>
        <v>4800</v>
      </c>
      <c r="AY277" s="99" t="n">
        <f aca="false">1200*4</f>
        <v>4800</v>
      </c>
      <c r="AZ277" s="99" t="n">
        <f aca="false">1200*4</f>
        <v>4800</v>
      </c>
      <c r="BA277" s="38" t="n">
        <f aca="false">+AO277/12*5</f>
        <v>6000</v>
      </c>
      <c r="BB277" s="100" t="n">
        <f aca="false">1200*5</f>
        <v>6000</v>
      </c>
      <c r="BC277" s="99" t="n">
        <f aca="false">1200*5</f>
        <v>6000</v>
      </c>
      <c r="BD277" s="38" t="n">
        <f aca="false">+AO277/2</f>
        <v>7200</v>
      </c>
      <c r="BE277" s="99" t="n">
        <f aca="false">1200*6</f>
        <v>7200</v>
      </c>
      <c r="BF277" s="99" t="n">
        <f aca="false">1200*6</f>
        <v>7200</v>
      </c>
      <c r="BG277" s="38" t="n">
        <f aca="false">+AO277/12*7</f>
        <v>8400</v>
      </c>
      <c r="BH277" s="99" t="n">
        <f aca="false">1200*7</f>
        <v>8400</v>
      </c>
      <c r="BI277" s="99" t="n">
        <f aca="false">1200*7</f>
        <v>8400</v>
      </c>
      <c r="BJ277" s="38" t="n">
        <f aca="false">+AO277/12*8</f>
        <v>9600</v>
      </c>
      <c r="BK277" s="99" t="n">
        <f aca="false">1200*8</f>
        <v>9600</v>
      </c>
      <c r="BL277" s="99" t="n">
        <f aca="false">1200*8</f>
        <v>9600</v>
      </c>
      <c r="BM277" s="38" t="n">
        <f aca="false">+AO277/12*9</f>
        <v>10800</v>
      </c>
      <c r="BN277" s="99" t="n">
        <f aca="false">1200*9</f>
        <v>10800</v>
      </c>
      <c r="BO277" s="99" t="n">
        <f aca="false">1200*9</f>
        <v>10800</v>
      </c>
      <c r="BP277" s="99" t="n">
        <v>14400</v>
      </c>
      <c r="BQ277" s="99" t="n">
        <v>14400</v>
      </c>
      <c r="BR277" s="99" t="n">
        <v>14400</v>
      </c>
      <c r="BS277" s="101"/>
      <c r="BT277" s="99" t="n">
        <v>14400</v>
      </c>
      <c r="BU277" s="99"/>
      <c r="BV277" s="99" t="n">
        <v>14400</v>
      </c>
      <c r="BW277" s="99" t="n">
        <v>17200</v>
      </c>
      <c r="BX277" s="99" t="n">
        <v>17200</v>
      </c>
      <c r="BY277" s="99" t="n">
        <v>17200</v>
      </c>
      <c r="BZ277" s="99" t="n">
        <v>17200</v>
      </c>
      <c r="CA277" s="38" t="n">
        <f aca="false">BZ277*100/BX277</f>
        <v>100</v>
      </c>
      <c r="CB277" s="38" t="n">
        <f aca="false">BZ277-BX277</f>
        <v>0</v>
      </c>
      <c r="CC277" s="38" t="n">
        <f aca="false">+BX277/12</f>
        <v>1433.33333333333</v>
      </c>
      <c r="CD277" s="99"/>
      <c r="CE277" s="38" t="n">
        <f aca="false">+BX277/12*2</f>
        <v>2866.66666666667</v>
      </c>
      <c r="CF277" s="176" t="n">
        <f aca="false">1433.33*2</f>
        <v>2866.66</v>
      </c>
      <c r="CG277" s="38" t="n">
        <f aca="false">+CF277*100/CE277</f>
        <v>99.9997674418605</v>
      </c>
      <c r="CH277" s="38" t="n">
        <f aca="false">+BZ277/12*3</f>
        <v>4300</v>
      </c>
      <c r="CI277" s="99" t="n">
        <f aca="false">1200*3</f>
        <v>3600</v>
      </c>
      <c r="CJ277" s="99" t="n">
        <f aca="false">1433.33*3</f>
        <v>4299.99</v>
      </c>
      <c r="CK277" s="38" t="n">
        <f aca="false">+CJ277*100/CH277</f>
        <v>99.9997674418605</v>
      </c>
      <c r="CL277" s="38" t="n">
        <f aca="false">+CJ277*100/CI277</f>
        <v>119.444166666667</v>
      </c>
      <c r="CM277" s="38" t="n">
        <f aca="false">+BZ277/12*4</f>
        <v>5733.33333333333</v>
      </c>
      <c r="CN277" s="99" t="n">
        <f aca="false">1200*4</f>
        <v>4800</v>
      </c>
      <c r="CO277" s="99" t="n">
        <f aca="false">1433.33*4</f>
        <v>5733.32</v>
      </c>
      <c r="CP277" s="38" t="n">
        <f aca="false">+CO277*100/CM277</f>
        <v>99.9997674418605</v>
      </c>
      <c r="CQ277" s="38" t="n">
        <f aca="false">+CO277*100/CN277</f>
        <v>119.444166666667</v>
      </c>
      <c r="CR277" s="38" t="n">
        <f aca="false">+BZ277/12*5</f>
        <v>7166.66666666667</v>
      </c>
      <c r="CS277" s="99" t="n">
        <f aca="false">1200*5</f>
        <v>6000</v>
      </c>
      <c r="CT277" s="99" t="n">
        <f aca="false">1433.33*5</f>
        <v>7166.65</v>
      </c>
      <c r="CU277" s="38" t="n">
        <f aca="false">+CT277*100/CR277</f>
        <v>99.9997674418605</v>
      </c>
      <c r="CV277" s="38" t="n">
        <f aca="false">+CT277*100/CS277</f>
        <v>119.444166666667</v>
      </c>
      <c r="CW277" s="38" t="n">
        <f aca="false">+BZ277/2</f>
        <v>8600</v>
      </c>
      <c r="CX277" s="99" t="n">
        <f aca="false">1200*6</f>
        <v>7200</v>
      </c>
      <c r="CY277" s="99" t="n">
        <f aca="false">1433.33*6</f>
        <v>8599.98</v>
      </c>
      <c r="CZ277" s="99" t="n">
        <v>17200</v>
      </c>
      <c r="DA277" s="99" t="n">
        <v>17200</v>
      </c>
      <c r="DB277" s="99" t="n">
        <f aca="false">1433.33*9</f>
        <v>12899.97</v>
      </c>
      <c r="DC277" s="99"/>
      <c r="DD277" s="99" t="n">
        <v>17200</v>
      </c>
      <c r="DE277" s="38" t="n">
        <f aca="false">+DD277*100/DA277</f>
        <v>100</v>
      </c>
      <c r="DF277" s="38" t="n">
        <f aca="false">+DD277-DA277</f>
        <v>0</v>
      </c>
      <c r="DG277" s="99" t="n">
        <v>17200</v>
      </c>
      <c r="DH277" s="99" t="n">
        <f aca="false">1433.33*10</f>
        <v>14333.3</v>
      </c>
      <c r="DI277" s="111" t="n">
        <f aca="false">1433.33*11</f>
        <v>15766.63</v>
      </c>
      <c r="DJ277" s="99" t="n">
        <v>17200</v>
      </c>
      <c r="DK277" s="99" t="n">
        <f aca="false">1433.33*12</f>
        <v>17199.96</v>
      </c>
      <c r="DL277" s="38" t="n">
        <f aca="false">+DJ277-DG277</f>
        <v>0</v>
      </c>
    </row>
    <row r="278" customFormat="false" ht="16.15" hidden="false" customHeight="true" outlineLevel="0" collapsed="false">
      <c r="D278" s="103"/>
      <c r="E278" s="87" t="n">
        <v>415200</v>
      </c>
      <c r="F278" s="87" t="n">
        <v>1040</v>
      </c>
      <c r="G278" s="86" t="s">
        <v>346</v>
      </c>
      <c r="H278" s="99" t="n">
        <v>5000</v>
      </c>
      <c r="I278" s="99" t="n">
        <v>5000</v>
      </c>
      <c r="J278" s="99" t="n">
        <v>5000</v>
      </c>
      <c r="K278" s="99" t="n">
        <v>5000</v>
      </c>
      <c r="L278" s="99" t="n">
        <v>4999.92</v>
      </c>
      <c r="M278" s="99" t="n">
        <v>4999.92</v>
      </c>
      <c r="N278" s="99" t="n">
        <v>5000</v>
      </c>
      <c r="O278" s="99" t="n">
        <v>416.66</v>
      </c>
      <c r="P278" s="99" t="n">
        <f aca="false">416.66*2</f>
        <v>833.32</v>
      </c>
      <c r="Q278" s="38" t="n">
        <f aca="false">+N278/12*3</f>
        <v>1250</v>
      </c>
      <c r="R278" s="70" t="n">
        <f aca="false">416.66*3</f>
        <v>1249.98</v>
      </c>
      <c r="S278" s="99" t="n">
        <f aca="false">416.66*3</f>
        <v>1249.98</v>
      </c>
      <c r="T278" s="99" t="n">
        <f aca="false">416.66*3</f>
        <v>1249.98</v>
      </c>
      <c r="U278" s="70" t="n">
        <f aca="false">416.66*4</f>
        <v>1666.64</v>
      </c>
      <c r="V278" s="99" t="n">
        <f aca="false">416.66*4</f>
        <v>1666.64</v>
      </c>
      <c r="W278" s="99" t="n">
        <f aca="false">416.66*4</f>
        <v>1666.64</v>
      </c>
      <c r="X278" s="99" t="n">
        <f aca="false">416.66*5</f>
        <v>2083.3</v>
      </c>
      <c r="Y278" s="100" t="n">
        <f aca="false">416.66*5</f>
        <v>2083.3</v>
      </c>
      <c r="Z278" s="99" t="n">
        <f aca="false">416.66*6</f>
        <v>2499.96</v>
      </c>
      <c r="AA278" s="99" t="n">
        <f aca="false">416.66*6</f>
        <v>2499.96</v>
      </c>
      <c r="AB278" s="99" t="n">
        <f aca="false">416.66*7</f>
        <v>2916.62</v>
      </c>
      <c r="AC278" s="99" t="n">
        <f aca="false">416.66*7</f>
        <v>2916.62</v>
      </c>
      <c r="AD278" s="99" t="n">
        <f aca="false">416.66*8</f>
        <v>3333.28</v>
      </c>
      <c r="AE278" s="99" t="n">
        <f aca="false">416.66*8</f>
        <v>3333.28</v>
      </c>
      <c r="AF278" s="99" t="n">
        <f aca="false">416.66*9</f>
        <v>3749.94</v>
      </c>
      <c r="AG278" s="99" t="n">
        <f aca="false">416.66*9</f>
        <v>3749.94</v>
      </c>
      <c r="AH278" s="99" t="n">
        <v>4999.92</v>
      </c>
      <c r="AI278" s="99" t="n">
        <v>5000</v>
      </c>
      <c r="AJ278" s="99" t="n">
        <v>5000</v>
      </c>
      <c r="AK278" s="175" t="n">
        <v>5000</v>
      </c>
      <c r="AL278" s="99" t="n">
        <v>5000</v>
      </c>
      <c r="AM278" s="38" t="n">
        <f aca="false">AL278*100/N278</f>
        <v>100</v>
      </c>
      <c r="AN278" s="38" t="n">
        <f aca="false">AL278*100/AJ278</f>
        <v>100</v>
      </c>
      <c r="AO278" s="99" t="n">
        <v>5000</v>
      </c>
      <c r="AP278" s="38" t="n">
        <f aca="false">+AO278/12*2</f>
        <v>833.333333333333</v>
      </c>
      <c r="AQ278" s="99"/>
      <c r="AR278" s="38" t="n">
        <f aca="false">+AQ278*100/AP278</f>
        <v>0</v>
      </c>
      <c r="AS278" s="38" t="n">
        <f aca="false">+AO278/12*3</f>
        <v>1250</v>
      </c>
      <c r="AT278" s="99" t="n">
        <f aca="false">416.66*3</f>
        <v>1249.98</v>
      </c>
      <c r="AU278" s="99" t="n">
        <f aca="false">416.66*3</f>
        <v>1249.98</v>
      </c>
      <c r="AV278" s="38" t="n">
        <f aca="false">+AU278*100/AS278</f>
        <v>99.9984</v>
      </c>
      <c r="AW278" s="38" t="n">
        <f aca="false">+AU278*100/AT278</f>
        <v>100</v>
      </c>
      <c r="AX278" s="38" t="n">
        <f aca="false">AO278/12*4</f>
        <v>1666.66666666667</v>
      </c>
      <c r="AY278" s="99" t="n">
        <f aca="false">416.66*4</f>
        <v>1666.64</v>
      </c>
      <c r="AZ278" s="99" t="n">
        <f aca="false">416.66*4</f>
        <v>1666.64</v>
      </c>
      <c r="BA278" s="38" t="n">
        <f aca="false">+AO278/12*5</f>
        <v>2083.33333333333</v>
      </c>
      <c r="BB278" s="100" t="n">
        <f aca="false">416.66*5</f>
        <v>2083.3</v>
      </c>
      <c r="BC278" s="99" t="n">
        <f aca="false">416.66*5</f>
        <v>2083.3</v>
      </c>
      <c r="BD278" s="38" t="n">
        <f aca="false">+AO278/2</f>
        <v>2500</v>
      </c>
      <c r="BE278" s="99" t="n">
        <f aca="false">416.66*6</f>
        <v>2499.96</v>
      </c>
      <c r="BF278" s="99" t="n">
        <f aca="false">416.66*6</f>
        <v>2499.96</v>
      </c>
      <c r="BG278" s="38" t="n">
        <f aca="false">+AO278/12*7</f>
        <v>2916.66666666667</v>
      </c>
      <c r="BH278" s="99" t="n">
        <f aca="false">416.66*7</f>
        <v>2916.62</v>
      </c>
      <c r="BI278" s="99" t="n">
        <f aca="false">416.66*7</f>
        <v>2916.62</v>
      </c>
      <c r="BJ278" s="38" t="n">
        <f aca="false">+AO278/12*8</f>
        <v>3333.33333333333</v>
      </c>
      <c r="BK278" s="99" t="n">
        <f aca="false">416.66*8</f>
        <v>3333.28</v>
      </c>
      <c r="BL278" s="99" t="n">
        <f aca="false">416.66*8</f>
        <v>3333.28</v>
      </c>
      <c r="BM278" s="38" t="n">
        <f aca="false">+AO278/12*9</f>
        <v>3750</v>
      </c>
      <c r="BN278" s="99" t="n">
        <f aca="false">416.66*9</f>
        <v>3749.94</v>
      </c>
      <c r="BO278" s="99" t="n">
        <f aca="false">416.66*9</f>
        <v>3749.94</v>
      </c>
      <c r="BP278" s="99" t="n">
        <v>5000</v>
      </c>
      <c r="BQ278" s="99" t="n">
        <v>5000</v>
      </c>
      <c r="BR278" s="99" t="n">
        <v>5000</v>
      </c>
      <c r="BS278" s="101"/>
      <c r="BT278" s="99" t="n">
        <v>5000</v>
      </c>
      <c r="BU278" s="99"/>
      <c r="BV278" s="99" t="n">
        <v>4999.92</v>
      </c>
      <c r="BW278" s="99" t="n">
        <v>6000</v>
      </c>
      <c r="BX278" s="99" t="n">
        <v>6000</v>
      </c>
      <c r="BY278" s="99" t="n">
        <v>6000</v>
      </c>
      <c r="BZ278" s="99" t="n">
        <v>6000</v>
      </c>
      <c r="CA278" s="38" t="n">
        <f aca="false">BZ278*100/BX278</f>
        <v>100</v>
      </c>
      <c r="CB278" s="38" t="n">
        <f aca="false">BZ278-BX278</f>
        <v>0</v>
      </c>
      <c r="CC278" s="38" t="n">
        <f aca="false">+BX278/12</f>
        <v>500</v>
      </c>
      <c r="CD278" s="99"/>
      <c r="CE278" s="38" t="n">
        <f aca="false">+BX278/12*2</f>
        <v>1000</v>
      </c>
      <c r="CF278" s="176" t="n">
        <f aca="false">500*2</f>
        <v>1000</v>
      </c>
      <c r="CG278" s="38" t="n">
        <f aca="false">+CF278*100/CE278</f>
        <v>100</v>
      </c>
      <c r="CH278" s="38" t="n">
        <f aca="false">+BZ278/12*3</f>
        <v>1500</v>
      </c>
      <c r="CI278" s="99" t="n">
        <f aca="false">416.66*3</f>
        <v>1249.98</v>
      </c>
      <c r="CJ278" s="99" t="n">
        <f aca="false">500*3</f>
        <v>1500</v>
      </c>
      <c r="CK278" s="38" t="n">
        <f aca="false">+CJ278*100/CH278</f>
        <v>100</v>
      </c>
      <c r="CL278" s="38" t="n">
        <f aca="false">+CJ278*100/CI278</f>
        <v>120.00192003072</v>
      </c>
      <c r="CM278" s="38" t="n">
        <f aca="false">+BZ278/12*4</f>
        <v>2000</v>
      </c>
      <c r="CN278" s="99" t="n">
        <f aca="false">416.66*4</f>
        <v>1666.64</v>
      </c>
      <c r="CO278" s="99" t="n">
        <f aca="false">500*4</f>
        <v>2000</v>
      </c>
      <c r="CP278" s="38" t="n">
        <f aca="false">+CO278*100/CM278</f>
        <v>100</v>
      </c>
      <c r="CQ278" s="38" t="n">
        <f aca="false">+CO278*100/CN278</f>
        <v>120.00192003072</v>
      </c>
      <c r="CR278" s="38" t="n">
        <f aca="false">+BZ278/12*5</f>
        <v>2500</v>
      </c>
      <c r="CS278" s="99" t="n">
        <f aca="false">416.66*5</f>
        <v>2083.3</v>
      </c>
      <c r="CT278" s="99" t="n">
        <f aca="false">500*5</f>
        <v>2500</v>
      </c>
      <c r="CU278" s="38" t="n">
        <f aca="false">+CT278*100/CR278</f>
        <v>100</v>
      </c>
      <c r="CV278" s="38" t="n">
        <f aca="false">+CT278*100/CS278</f>
        <v>120.00192003072</v>
      </c>
      <c r="CW278" s="38" t="n">
        <f aca="false">+BZ278/2</f>
        <v>3000</v>
      </c>
      <c r="CX278" s="99" t="n">
        <f aca="false">416.66*6</f>
        <v>2499.96</v>
      </c>
      <c r="CY278" s="99" t="n">
        <f aca="false">500*6</f>
        <v>3000</v>
      </c>
      <c r="CZ278" s="99" t="n">
        <v>6000</v>
      </c>
      <c r="DA278" s="99" t="n">
        <v>6000</v>
      </c>
      <c r="DB278" s="99" t="n">
        <f aca="false">500*9</f>
        <v>4500</v>
      </c>
      <c r="DC278" s="99"/>
      <c r="DD278" s="99" t="n">
        <v>6000</v>
      </c>
      <c r="DE278" s="38" t="n">
        <f aca="false">+DD278*100/DA278</f>
        <v>100</v>
      </c>
      <c r="DF278" s="38" t="n">
        <f aca="false">+DD278-DA278</f>
        <v>0</v>
      </c>
      <c r="DG278" s="99" t="n">
        <v>6000</v>
      </c>
      <c r="DH278" s="99" t="n">
        <f aca="false">500*10</f>
        <v>5000</v>
      </c>
      <c r="DI278" s="111" t="n">
        <f aca="false">500*11</f>
        <v>5500</v>
      </c>
      <c r="DJ278" s="99" t="n">
        <v>6000</v>
      </c>
      <c r="DK278" s="99" t="n">
        <v>6000</v>
      </c>
      <c r="DL278" s="38" t="n">
        <f aca="false">+DJ278-DG278</f>
        <v>0</v>
      </c>
    </row>
    <row r="279" customFormat="false" ht="15.75" hidden="false" customHeight="true" outlineLevel="0" collapsed="false">
      <c r="D279" s="103"/>
      <c r="E279" s="87" t="n">
        <v>415200</v>
      </c>
      <c r="F279" s="87" t="n">
        <v>1040</v>
      </c>
      <c r="G279" s="86" t="s">
        <v>347</v>
      </c>
      <c r="H279" s="99" t="n">
        <v>5000</v>
      </c>
      <c r="I279" s="99" t="n">
        <v>5000</v>
      </c>
      <c r="J279" s="99" t="n">
        <v>5000</v>
      </c>
      <c r="K279" s="99" t="n">
        <v>5000</v>
      </c>
      <c r="L279" s="99" t="n">
        <v>4999.92</v>
      </c>
      <c r="M279" s="99" t="n">
        <v>4999.92</v>
      </c>
      <c r="N279" s="99" t="n">
        <v>5000</v>
      </c>
      <c r="O279" s="99" t="n">
        <v>416.66</v>
      </c>
      <c r="P279" s="99" t="n">
        <f aca="false">416.66*2</f>
        <v>833.32</v>
      </c>
      <c r="Q279" s="38" t="n">
        <f aca="false">+N279/12*3</f>
        <v>1250</v>
      </c>
      <c r="R279" s="70" t="n">
        <f aca="false">416.66*3</f>
        <v>1249.98</v>
      </c>
      <c r="S279" s="99" t="n">
        <f aca="false">416.66*3</f>
        <v>1249.98</v>
      </c>
      <c r="T279" s="99" t="n">
        <f aca="false">416.66*3</f>
        <v>1249.98</v>
      </c>
      <c r="U279" s="70" t="n">
        <f aca="false">416.66*4</f>
        <v>1666.64</v>
      </c>
      <c r="V279" s="99" t="n">
        <f aca="false">416.66*4</f>
        <v>1666.64</v>
      </c>
      <c r="W279" s="99" t="n">
        <f aca="false">416.66*4</f>
        <v>1666.64</v>
      </c>
      <c r="X279" s="99" t="n">
        <f aca="false">416.66*5</f>
        <v>2083.3</v>
      </c>
      <c r="Y279" s="100" t="n">
        <f aca="false">416.66*5</f>
        <v>2083.3</v>
      </c>
      <c r="Z279" s="99" t="n">
        <f aca="false">416.66*6</f>
        <v>2499.96</v>
      </c>
      <c r="AA279" s="99" t="n">
        <f aca="false">416.66*6</f>
        <v>2499.96</v>
      </c>
      <c r="AB279" s="99" t="n">
        <f aca="false">416.66*7</f>
        <v>2916.62</v>
      </c>
      <c r="AC279" s="99" t="n">
        <f aca="false">416.66*7</f>
        <v>2916.62</v>
      </c>
      <c r="AD279" s="99" t="n">
        <f aca="false">416.66*8</f>
        <v>3333.28</v>
      </c>
      <c r="AE279" s="99" t="n">
        <f aca="false">416.66*8</f>
        <v>3333.28</v>
      </c>
      <c r="AF279" s="99" t="n">
        <f aca="false">416.66*9</f>
        <v>3749.94</v>
      </c>
      <c r="AG279" s="99" t="n">
        <f aca="false">416.66*9</f>
        <v>3749.94</v>
      </c>
      <c r="AH279" s="99" t="n">
        <v>4999.92</v>
      </c>
      <c r="AI279" s="99" t="n">
        <v>5000</v>
      </c>
      <c r="AJ279" s="99" t="n">
        <v>5000</v>
      </c>
      <c r="AK279" s="175" t="n">
        <v>5000</v>
      </c>
      <c r="AL279" s="99" t="n">
        <v>5000</v>
      </c>
      <c r="AM279" s="38" t="n">
        <f aca="false">AL279*100/N279</f>
        <v>100</v>
      </c>
      <c r="AN279" s="38" t="n">
        <f aca="false">AL279*100/AJ279</f>
        <v>100</v>
      </c>
      <c r="AO279" s="99" t="n">
        <v>5000</v>
      </c>
      <c r="AP279" s="38" t="n">
        <f aca="false">+AO279/12*2</f>
        <v>833.333333333333</v>
      </c>
      <c r="AQ279" s="99"/>
      <c r="AR279" s="38" t="n">
        <f aca="false">+AQ279*100/AP279</f>
        <v>0</v>
      </c>
      <c r="AS279" s="38" t="n">
        <f aca="false">+AO279/12*3</f>
        <v>1250</v>
      </c>
      <c r="AT279" s="99" t="n">
        <f aca="false">416.66*3</f>
        <v>1249.98</v>
      </c>
      <c r="AU279" s="99" t="n">
        <f aca="false">416.66*3</f>
        <v>1249.98</v>
      </c>
      <c r="AV279" s="38" t="n">
        <f aca="false">+AU279*100/AS279</f>
        <v>99.9984</v>
      </c>
      <c r="AW279" s="38" t="n">
        <f aca="false">+AU279*100/AT279</f>
        <v>100</v>
      </c>
      <c r="AX279" s="38" t="n">
        <f aca="false">AO279/12*4</f>
        <v>1666.66666666667</v>
      </c>
      <c r="AY279" s="99" t="n">
        <f aca="false">416.66*4</f>
        <v>1666.64</v>
      </c>
      <c r="AZ279" s="99" t="n">
        <f aca="false">416.66*4</f>
        <v>1666.64</v>
      </c>
      <c r="BA279" s="38" t="n">
        <f aca="false">+AO279/12*5</f>
        <v>2083.33333333333</v>
      </c>
      <c r="BB279" s="100" t="n">
        <f aca="false">416.66*5</f>
        <v>2083.3</v>
      </c>
      <c r="BC279" s="99" t="n">
        <f aca="false">416.66*5</f>
        <v>2083.3</v>
      </c>
      <c r="BD279" s="38" t="n">
        <f aca="false">+AO279/2</f>
        <v>2500</v>
      </c>
      <c r="BE279" s="99" t="n">
        <f aca="false">416.66*6</f>
        <v>2499.96</v>
      </c>
      <c r="BF279" s="99" t="n">
        <f aca="false">416.66*6</f>
        <v>2499.96</v>
      </c>
      <c r="BG279" s="38" t="n">
        <f aca="false">+AO279/12*7</f>
        <v>2916.66666666667</v>
      </c>
      <c r="BH279" s="99" t="n">
        <f aca="false">416.66*7</f>
        <v>2916.62</v>
      </c>
      <c r="BI279" s="99" t="n">
        <f aca="false">416.66*7</f>
        <v>2916.62</v>
      </c>
      <c r="BJ279" s="38" t="n">
        <f aca="false">+AO279/12*8</f>
        <v>3333.33333333333</v>
      </c>
      <c r="BK279" s="99" t="n">
        <f aca="false">416.66*8</f>
        <v>3333.28</v>
      </c>
      <c r="BL279" s="99" t="n">
        <f aca="false">416.66*8</f>
        <v>3333.28</v>
      </c>
      <c r="BM279" s="38" t="n">
        <f aca="false">+AO279/12*9</f>
        <v>3750</v>
      </c>
      <c r="BN279" s="99" t="n">
        <f aca="false">416.66*9</f>
        <v>3749.94</v>
      </c>
      <c r="BO279" s="99" t="n">
        <f aca="false">416.66*9</f>
        <v>3749.94</v>
      </c>
      <c r="BP279" s="99" t="n">
        <v>5000</v>
      </c>
      <c r="BQ279" s="99" t="n">
        <v>5000</v>
      </c>
      <c r="BR279" s="99" t="n">
        <v>5000</v>
      </c>
      <c r="BS279" s="101"/>
      <c r="BT279" s="99" t="n">
        <v>5000</v>
      </c>
      <c r="BU279" s="99"/>
      <c r="BV279" s="99" t="n">
        <v>4999.92</v>
      </c>
      <c r="BW279" s="99" t="n">
        <v>6000</v>
      </c>
      <c r="BX279" s="99" t="n">
        <v>6000</v>
      </c>
      <c r="BY279" s="99" t="n">
        <v>6000</v>
      </c>
      <c r="BZ279" s="99" t="n">
        <v>6000</v>
      </c>
      <c r="CA279" s="38" t="n">
        <f aca="false">BZ279*100/BX279</f>
        <v>100</v>
      </c>
      <c r="CB279" s="38" t="n">
        <f aca="false">BZ279-BX279</f>
        <v>0</v>
      </c>
      <c r="CC279" s="38" t="n">
        <f aca="false">+BX279/12</f>
        <v>500</v>
      </c>
      <c r="CD279" s="99"/>
      <c r="CE279" s="38" t="n">
        <f aca="false">+BX279/12*2</f>
        <v>1000</v>
      </c>
      <c r="CF279" s="176" t="n">
        <f aca="false">500*2</f>
        <v>1000</v>
      </c>
      <c r="CG279" s="38" t="n">
        <f aca="false">+CF279*100/CE279</f>
        <v>100</v>
      </c>
      <c r="CH279" s="38" t="n">
        <f aca="false">+BZ279/12*3</f>
        <v>1500</v>
      </c>
      <c r="CI279" s="99" t="n">
        <f aca="false">416.66*3</f>
        <v>1249.98</v>
      </c>
      <c r="CJ279" s="99" t="n">
        <f aca="false">500*3</f>
        <v>1500</v>
      </c>
      <c r="CK279" s="38" t="n">
        <f aca="false">+CJ279*100/CH279</f>
        <v>100</v>
      </c>
      <c r="CL279" s="38" t="n">
        <f aca="false">+CJ279*100/CI279</f>
        <v>120.00192003072</v>
      </c>
      <c r="CM279" s="38" t="n">
        <f aca="false">+BZ279/12*4</f>
        <v>2000</v>
      </c>
      <c r="CN279" s="99" t="n">
        <f aca="false">416.66*4</f>
        <v>1666.64</v>
      </c>
      <c r="CO279" s="99" t="n">
        <f aca="false">500*4</f>
        <v>2000</v>
      </c>
      <c r="CP279" s="38" t="n">
        <f aca="false">+CO279*100/CM279</f>
        <v>100</v>
      </c>
      <c r="CQ279" s="38" t="n">
        <f aca="false">+CO279*100/CN279</f>
        <v>120.00192003072</v>
      </c>
      <c r="CR279" s="38" t="n">
        <f aca="false">+BZ279/12*5</f>
        <v>2500</v>
      </c>
      <c r="CS279" s="99" t="n">
        <f aca="false">416.66*5</f>
        <v>2083.3</v>
      </c>
      <c r="CT279" s="99" t="n">
        <f aca="false">500*5</f>
        <v>2500</v>
      </c>
      <c r="CU279" s="38" t="n">
        <f aca="false">+CT279*100/CR279</f>
        <v>100</v>
      </c>
      <c r="CV279" s="38" t="n">
        <f aca="false">+CT279*100/CS279</f>
        <v>120.00192003072</v>
      </c>
      <c r="CW279" s="38" t="n">
        <f aca="false">+BZ279/2</f>
        <v>3000</v>
      </c>
      <c r="CX279" s="99" t="n">
        <f aca="false">416.66*6</f>
        <v>2499.96</v>
      </c>
      <c r="CY279" s="99" t="n">
        <f aca="false">500*6</f>
        <v>3000</v>
      </c>
      <c r="CZ279" s="99" t="n">
        <v>6000</v>
      </c>
      <c r="DA279" s="99" t="n">
        <v>6000</v>
      </c>
      <c r="DB279" s="99" t="n">
        <f aca="false">500*9</f>
        <v>4500</v>
      </c>
      <c r="DC279" s="99"/>
      <c r="DD279" s="99" t="n">
        <v>6000</v>
      </c>
      <c r="DE279" s="38" t="n">
        <f aca="false">+DD279*100/DA279</f>
        <v>100</v>
      </c>
      <c r="DF279" s="38" t="n">
        <f aca="false">+DD279-DA279</f>
        <v>0</v>
      </c>
      <c r="DG279" s="99" t="n">
        <v>6000</v>
      </c>
      <c r="DH279" s="99" t="n">
        <f aca="false">500*10</f>
        <v>5000</v>
      </c>
      <c r="DI279" s="111" t="n">
        <f aca="false">500*11</f>
        <v>5500</v>
      </c>
      <c r="DJ279" s="99" t="n">
        <v>6000</v>
      </c>
      <c r="DK279" s="99" t="n">
        <v>6000</v>
      </c>
      <c r="DL279" s="38" t="n">
        <f aca="false">+DJ279-DG279</f>
        <v>0</v>
      </c>
    </row>
    <row r="280" customFormat="false" ht="15.75" hidden="true" customHeight="true" outlineLevel="0" collapsed="false">
      <c r="D280" s="103"/>
      <c r="E280" s="87" t="n">
        <v>415200</v>
      </c>
      <c r="F280" s="87"/>
      <c r="G280" s="86" t="s">
        <v>348</v>
      </c>
      <c r="H280" s="99"/>
      <c r="I280" s="99"/>
      <c r="J280" s="99"/>
      <c r="K280" s="99"/>
      <c r="L280" s="99"/>
      <c r="M280" s="99"/>
      <c r="N280" s="99"/>
      <c r="O280" s="99"/>
      <c r="P280" s="99"/>
      <c r="Q280" s="38" t="n">
        <f aca="false">+N280/12*3</f>
        <v>0</v>
      </c>
      <c r="R280" s="70" t="n">
        <v>0</v>
      </c>
      <c r="S280" s="99"/>
      <c r="T280" s="99"/>
      <c r="U280" s="70" t="n">
        <v>0</v>
      </c>
      <c r="V280" s="99"/>
      <c r="W280" s="99"/>
      <c r="X280" s="99"/>
      <c r="Y280" s="100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175"/>
      <c r="AL280" s="99"/>
      <c r="AM280" s="38" t="e">
        <f aca="false">AL280*100/N280</f>
        <v>#DIV/0!</v>
      </c>
      <c r="AN280" s="38" t="e">
        <f aca="false">AL280*100/AJ280</f>
        <v>#DIV/0!</v>
      </c>
      <c r="AO280" s="99"/>
      <c r="AP280" s="38" t="n">
        <f aca="false">+AO280/12*2</f>
        <v>0</v>
      </c>
      <c r="AQ280" s="99"/>
      <c r="AR280" s="38" t="e">
        <f aca="false">+AQ280*100/AP280</f>
        <v>#DIV/0!</v>
      </c>
      <c r="AS280" s="38" t="n">
        <f aca="false">+AO280/12*3</f>
        <v>0</v>
      </c>
      <c r="AT280" s="99"/>
      <c r="AU280" s="99"/>
      <c r="AV280" s="38" t="e">
        <f aca="false">+AU280*100/AS280</f>
        <v>#DIV/0!</v>
      </c>
      <c r="AW280" s="38" t="e">
        <f aca="false">+AU280*100/AT280</f>
        <v>#DIV/0!</v>
      </c>
      <c r="AX280" s="38" t="n">
        <f aca="false">AO280/12*4</f>
        <v>0</v>
      </c>
      <c r="AY280" s="99"/>
      <c r="AZ280" s="99"/>
      <c r="BA280" s="38" t="n">
        <f aca="false">+AO280/12*5</f>
        <v>0</v>
      </c>
      <c r="BB280" s="100"/>
      <c r="BC280" s="99"/>
      <c r="BD280" s="38" t="n">
        <f aca="false">+AO280/2</f>
        <v>0</v>
      </c>
      <c r="BE280" s="99"/>
      <c r="BF280" s="99"/>
      <c r="BG280" s="38" t="n">
        <f aca="false">+AO280/12*7</f>
        <v>0</v>
      </c>
      <c r="BH280" s="99"/>
      <c r="BI280" s="99"/>
      <c r="BJ280" s="38" t="n">
        <f aca="false">+AO280/12*8</f>
        <v>0</v>
      </c>
      <c r="BK280" s="99"/>
      <c r="BL280" s="99"/>
      <c r="BM280" s="38" t="n">
        <f aca="false">+AO280/12*9</f>
        <v>0</v>
      </c>
      <c r="BN280" s="99"/>
      <c r="BO280" s="99"/>
      <c r="BP280" s="99"/>
      <c r="BQ280" s="99"/>
      <c r="BR280" s="99"/>
      <c r="BS280" s="101"/>
      <c r="BT280" s="99"/>
      <c r="BU280" s="99"/>
      <c r="BV280" s="99"/>
      <c r="BW280" s="99"/>
      <c r="BX280" s="99"/>
      <c r="BY280" s="99"/>
      <c r="BZ280" s="99"/>
      <c r="CA280" s="38" t="e">
        <f aca="false">BZ280*100/BX280</f>
        <v>#DIV/0!</v>
      </c>
      <c r="CB280" s="38" t="n">
        <f aca="false">BZ280-BX280</f>
        <v>0</v>
      </c>
      <c r="CC280" s="38" t="n">
        <f aca="false">+BX280/12</f>
        <v>0</v>
      </c>
      <c r="CD280" s="99"/>
      <c r="CE280" s="38" t="n">
        <f aca="false">+BX280/12*2</f>
        <v>0</v>
      </c>
      <c r="CF280" s="176"/>
      <c r="CG280" s="38" t="e">
        <f aca="false">+CF280*100/CE280</f>
        <v>#DIV/0!</v>
      </c>
      <c r="CH280" s="38" t="n">
        <f aca="false">+BZ280/12*3</f>
        <v>0</v>
      </c>
      <c r="CI280" s="99"/>
      <c r="CJ280" s="99"/>
      <c r="CK280" s="38" t="e">
        <f aca="false">+CJ280*100/CH280</f>
        <v>#DIV/0!</v>
      </c>
      <c r="CL280" s="38" t="e">
        <f aca="false">+CJ280*100/CI280</f>
        <v>#DIV/0!</v>
      </c>
      <c r="CM280" s="38" t="n">
        <f aca="false">+BZ280/12*4</f>
        <v>0</v>
      </c>
      <c r="CN280" s="99"/>
      <c r="CO280" s="99"/>
      <c r="CP280" s="38" t="e">
        <f aca="false">+CO280*100/CM280</f>
        <v>#DIV/0!</v>
      </c>
      <c r="CQ280" s="38" t="e">
        <f aca="false">+CO280*100/CN280</f>
        <v>#DIV/0!</v>
      </c>
      <c r="CR280" s="38" t="n">
        <f aca="false">+BZ280/12*5</f>
        <v>0</v>
      </c>
      <c r="CS280" s="99"/>
      <c r="CT280" s="99"/>
      <c r="CU280" s="38" t="e">
        <f aca="false">+CT280*100/CR280</f>
        <v>#DIV/0!</v>
      </c>
      <c r="CV280" s="38" t="e">
        <f aca="false">+CT280*100/CS280</f>
        <v>#DIV/0!</v>
      </c>
      <c r="CW280" s="38" t="n">
        <f aca="false">+BZ280/2</f>
        <v>0</v>
      </c>
      <c r="CX280" s="99"/>
      <c r="CY280" s="99"/>
      <c r="CZ280" s="99"/>
      <c r="DA280" s="99"/>
      <c r="DB280" s="99"/>
      <c r="DC280" s="99"/>
      <c r="DD280" s="99"/>
      <c r="DE280" s="38" t="e">
        <f aca="false">+DD280*100/DA280</f>
        <v>#DIV/0!</v>
      </c>
      <c r="DF280" s="38" t="n">
        <f aca="false">+DD280-DA280</f>
        <v>0</v>
      </c>
      <c r="DG280" s="99"/>
      <c r="DH280" s="99"/>
      <c r="DI280" s="111"/>
      <c r="DJ280" s="99"/>
      <c r="DK280" s="99"/>
      <c r="DL280" s="38" t="n">
        <f aca="false">+DJ280-DG280</f>
        <v>0</v>
      </c>
    </row>
    <row r="281" customFormat="false" ht="15.75" hidden="false" customHeight="true" outlineLevel="0" collapsed="false">
      <c r="D281" s="103"/>
      <c r="E281" s="87" t="n">
        <v>415200</v>
      </c>
      <c r="F281" s="87" t="n">
        <v>1090</v>
      </c>
      <c r="G281" s="86" t="s">
        <v>349</v>
      </c>
      <c r="H281" s="99" t="n">
        <f aca="false">416.66*2-416.66*2</f>
        <v>0</v>
      </c>
      <c r="I281" s="99" t="n">
        <f aca="false">416.66*2-416.66*2</f>
        <v>0</v>
      </c>
      <c r="J281" s="99" t="n">
        <f aca="false">416.66*2-416.66*2</f>
        <v>0</v>
      </c>
      <c r="K281" s="99" t="n">
        <f aca="false">416.66*2-416.66*2</f>
        <v>0</v>
      </c>
      <c r="L281" s="99" t="n">
        <v>4999.92</v>
      </c>
      <c r="M281" s="99" t="n">
        <f aca="false">416.66*2-416.66*2</f>
        <v>0</v>
      </c>
      <c r="N281" s="99" t="n">
        <f aca="false">416.66*2-416.66*2</f>
        <v>0</v>
      </c>
      <c r="O281" s="99"/>
      <c r="P281" s="99"/>
      <c r="Q281" s="38" t="n">
        <f aca="false">+N281/12*3</f>
        <v>0</v>
      </c>
      <c r="R281" s="70" t="n">
        <f aca="false">416.66*3</f>
        <v>1249.98</v>
      </c>
      <c r="S281" s="180" t="n">
        <f aca="false">416.66*2-416.66*2</f>
        <v>0</v>
      </c>
      <c r="T281" s="99" t="n">
        <v>0</v>
      </c>
      <c r="U281" s="70" t="n">
        <f aca="false">416.66*4</f>
        <v>1666.64</v>
      </c>
      <c r="V281" s="180" t="n">
        <f aca="false">416.66*2-416.66*2</f>
        <v>0</v>
      </c>
      <c r="W281" s="99" t="n">
        <v>0</v>
      </c>
      <c r="X281" s="180" t="n">
        <f aca="false">416.66*2-416.66*2</f>
        <v>0</v>
      </c>
      <c r="Y281" s="100" t="n">
        <v>0</v>
      </c>
      <c r="Z281" s="99" t="n">
        <f aca="false">416.66*2-416.66*2</f>
        <v>0</v>
      </c>
      <c r="AA281" s="99" t="n">
        <v>0</v>
      </c>
      <c r="AB281" s="99" t="n">
        <f aca="false">416.66*2-416.66*2</f>
        <v>0</v>
      </c>
      <c r="AC281" s="99" t="n">
        <v>0</v>
      </c>
      <c r="AD281" s="99" t="n">
        <f aca="false">416.66*2-416.66*2</f>
        <v>0</v>
      </c>
      <c r="AE281" s="1" t="n">
        <v>0</v>
      </c>
      <c r="AF281" s="99" t="n">
        <f aca="false">416.66*2-416.66*2</f>
        <v>0</v>
      </c>
      <c r="AG281" s="1" t="n">
        <v>0</v>
      </c>
      <c r="AH281" s="1" t="n">
        <v>0</v>
      </c>
      <c r="AI281" s="99" t="n">
        <f aca="false">416.66*2-416.66*2</f>
        <v>0</v>
      </c>
      <c r="AJ281" s="99" t="n">
        <f aca="false">416.66*2-416.66*2</f>
        <v>0</v>
      </c>
      <c r="AK281" s="175" t="n">
        <f aca="false">416.66*2-416.66*2</f>
        <v>0</v>
      </c>
      <c r="AL281" s="99" t="n">
        <f aca="false">416.66*2-416.66*2</f>
        <v>0</v>
      </c>
      <c r="AM281" s="38" t="e">
        <f aca="false">AL281*100/N281</f>
        <v>#DIV/0!</v>
      </c>
      <c r="AN281" s="38" t="e">
        <f aca="false">AL281*100/AJ281</f>
        <v>#DIV/0!</v>
      </c>
      <c r="AO281" s="99" t="n">
        <f aca="false">416.66*2-416.66*2</f>
        <v>0</v>
      </c>
      <c r="AP281" s="38" t="n">
        <f aca="false">+AO281/12*2</f>
        <v>0</v>
      </c>
      <c r="AQ281" s="99"/>
      <c r="AR281" s="38" t="e">
        <f aca="false">+AQ281*100/AP281</f>
        <v>#DIV/0!</v>
      </c>
      <c r="AS281" s="38" t="n">
        <f aca="false">+AO281/12*3</f>
        <v>0</v>
      </c>
      <c r="AT281" s="99" t="n">
        <v>0</v>
      </c>
      <c r="AU281" s="99"/>
      <c r="AV281" s="38" t="e">
        <f aca="false">+AU281*100/AS281</f>
        <v>#DIV/0!</v>
      </c>
      <c r="AW281" s="38" t="e">
        <f aca="false">+AU281*100/AT281</f>
        <v>#DIV/0!</v>
      </c>
      <c r="AX281" s="38" t="n">
        <f aca="false">AO281/12*4</f>
        <v>0</v>
      </c>
      <c r="AY281" s="99" t="n">
        <v>0</v>
      </c>
      <c r="AZ281" s="99"/>
      <c r="BA281" s="38" t="n">
        <f aca="false">+AO281/12*5</f>
        <v>0</v>
      </c>
      <c r="BB281" s="100" t="n">
        <v>0</v>
      </c>
      <c r="BC281" s="99"/>
      <c r="BD281" s="38" t="n">
        <f aca="false">+AO281/2</f>
        <v>0</v>
      </c>
      <c r="BE281" s="99" t="n">
        <v>0</v>
      </c>
      <c r="BF281" s="99"/>
      <c r="BG281" s="38" t="n">
        <f aca="false">+AO281/12*7</f>
        <v>0</v>
      </c>
      <c r="BH281" s="99" t="n">
        <v>0</v>
      </c>
      <c r="BI281" s="99"/>
      <c r="BJ281" s="38" t="n">
        <f aca="false">+AO281/12*8</f>
        <v>0</v>
      </c>
      <c r="BK281" s="1" t="n">
        <v>0</v>
      </c>
      <c r="BL281" s="99"/>
      <c r="BM281" s="38" t="n">
        <f aca="false">+AO281/12*9</f>
        <v>0</v>
      </c>
      <c r="BN281" s="1" t="n">
        <v>0</v>
      </c>
      <c r="BO281" s="99"/>
      <c r="BP281" s="99" t="n">
        <f aca="false">416.66*2-416.66*2</f>
        <v>0</v>
      </c>
      <c r="BQ281" s="99" t="n">
        <f aca="false">416.66*2-416.66*2</f>
        <v>0</v>
      </c>
      <c r="BR281" s="99" t="n">
        <f aca="false">416.66*2-416.66*2</f>
        <v>0</v>
      </c>
      <c r="BS281" s="101"/>
      <c r="BT281" s="99" t="n">
        <v>5000</v>
      </c>
      <c r="BU281" s="99"/>
      <c r="BV281" s="99"/>
      <c r="BW281" s="99" t="n">
        <v>5000</v>
      </c>
      <c r="BX281" s="99" t="n">
        <v>5000</v>
      </c>
      <c r="BY281" s="99" t="n">
        <v>5000</v>
      </c>
      <c r="BZ281" s="99" t="n">
        <v>5000</v>
      </c>
      <c r="CA281" s="38" t="n">
        <f aca="false">BZ281*100/BX281</f>
        <v>100</v>
      </c>
      <c r="CB281" s="38" t="n">
        <f aca="false">BZ281-BX281</f>
        <v>0</v>
      </c>
      <c r="CC281" s="38" t="n">
        <f aca="false">+BX281/12</f>
        <v>416.666666666667</v>
      </c>
      <c r="CD281" s="99"/>
      <c r="CE281" s="38" t="n">
        <f aca="false">+BX281/12*2</f>
        <v>833.333333333333</v>
      </c>
      <c r="CF281" s="176" t="n">
        <f aca="false">414.66+416.66</f>
        <v>831.32</v>
      </c>
      <c r="CG281" s="38" t="n">
        <f aca="false">+CF281*100/CE281</f>
        <v>99.7584</v>
      </c>
      <c r="CH281" s="38" t="n">
        <f aca="false">+BZ281/12*3</f>
        <v>1250</v>
      </c>
      <c r="CI281" s="99"/>
      <c r="CJ281" s="99" t="n">
        <f aca="false">414.66+416.66*2</f>
        <v>1247.98</v>
      </c>
      <c r="CK281" s="38" t="n">
        <f aca="false">+CJ281*100/CH281</f>
        <v>99.8384</v>
      </c>
      <c r="CL281" s="38" t="e">
        <f aca="false">+CJ281*100/CI281</f>
        <v>#DIV/0!</v>
      </c>
      <c r="CM281" s="38" t="n">
        <f aca="false">+BZ281/12*4</f>
        <v>1666.66666666667</v>
      </c>
      <c r="CN281" s="99"/>
      <c r="CO281" s="99" t="n">
        <f aca="false">414.66+416.66*2</f>
        <v>1247.98</v>
      </c>
      <c r="CP281" s="38" t="n">
        <f aca="false">+CO281*100/CM281</f>
        <v>74.8788</v>
      </c>
      <c r="CQ281" s="38" t="e">
        <f aca="false">+CO281*100/CN281</f>
        <v>#DIV/0!</v>
      </c>
      <c r="CR281" s="38" t="n">
        <f aca="false">+BZ281/12*5</f>
        <v>2083.33333333333</v>
      </c>
      <c r="CS281" s="99"/>
      <c r="CT281" s="99" t="n">
        <f aca="false">414.66+416.66*2</f>
        <v>1247.98</v>
      </c>
      <c r="CU281" s="38" t="n">
        <f aca="false">+CT281*100/CR281</f>
        <v>59.90304</v>
      </c>
      <c r="CV281" s="38" t="e">
        <f aca="false">+CT281*100/CS281</f>
        <v>#DIV/0!</v>
      </c>
      <c r="CW281" s="38" t="n">
        <f aca="false">+BZ281/2</f>
        <v>2500</v>
      </c>
      <c r="CX281" s="99" t="n">
        <v>0</v>
      </c>
      <c r="CY281" s="99" t="n">
        <f aca="false">414.66+416.66*2</f>
        <v>1247.98</v>
      </c>
      <c r="CZ281" s="99" t="n">
        <v>5000</v>
      </c>
      <c r="DA281" s="99" t="n">
        <v>5000</v>
      </c>
      <c r="DB281" s="99" t="n">
        <f aca="false">414.66+416.66*2</f>
        <v>1247.98</v>
      </c>
      <c r="DC281" s="99"/>
      <c r="DD281" s="99" t="n">
        <v>1250</v>
      </c>
      <c r="DE281" s="38" t="n">
        <f aca="false">+DD281*100/DA281</f>
        <v>25</v>
      </c>
      <c r="DF281" s="38" t="n">
        <f aca="false">+DD281-DA281</f>
        <v>-3750</v>
      </c>
      <c r="DG281" s="99" t="n">
        <v>1250</v>
      </c>
      <c r="DH281" s="99" t="n">
        <f aca="false">414.66+416.66*2</f>
        <v>1247.98</v>
      </c>
      <c r="DI281" s="111" t="n">
        <f aca="false">414.66+416.66*2</f>
        <v>1247.98</v>
      </c>
      <c r="DJ281" s="99" t="n">
        <v>1250</v>
      </c>
      <c r="DK281" s="99" t="n">
        <f aca="false">414.66+416.66*2</f>
        <v>1247.98</v>
      </c>
      <c r="DL281" s="38" t="n">
        <f aca="false">+DJ281-DG281</f>
        <v>0</v>
      </c>
    </row>
    <row r="282" customFormat="false" ht="14.25" hidden="true" customHeight="true" outlineLevel="0" collapsed="false">
      <c r="D282" s="103"/>
      <c r="E282" s="87" t="n">
        <v>415200</v>
      </c>
      <c r="F282" s="87" t="n">
        <v>1090</v>
      </c>
      <c r="G282" s="86" t="s">
        <v>350</v>
      </c>
      <c r="H282" s="99"/>
      <c r="I282" s="99"/>
      <c r="J282" s="99"/>
      <c r="K282" s="99"/>
      <c r="L282" s="99" t="n">
        <v>2499.96</v>
      </c>
      <c r="M282" s="99"/>
      <c r="N282" s="99" t="n">
        <v>0</v>
      </c>
      <c r="O282" s="99"/>
      <c r="P282" s="99"/>
      <c r="Q282" s="38" t="n">
        <f aca="false">+N282/12*3</f>
        <v>0</v>
      </c>
      <c r="R282" s="70" t="n">
        <f aca="false">416.66*3</f>
        <v>1249.98</v>
      </c>
      <c r="S282" s="99"/>
      <c r="T282" s="99" t="n">
        <v>0</v>
      </c>
      <c r="U282" s="70" t="n">
        <f aca="false">416.66*4</f>
        <v>1666.64</v>
      </c>
      <c r="V282" s="99"/>
      <c r="W282" s="99" t="n">
        <v>0</v>
      </c>
      <c r="X282" s="99"/>
      <c r="Y282" s="100" t="n">
        <v>0</v>
      </c>
      <c r="Z282" s="99"/>
      <c r="AA282" s="99" t="n">
        <v>0</v>
      </c>
      <c r="AB282" s="99"/>
      <c r="AC282" s="99" t="n">
        <v>0</v>
      </c>
      <c r="AD282" s="99"/>
      <c r="AE282" s="99" t="n">
        <v>0</v>
      </c>
      <c r="AF282" s="99"/>
      <c r="AG282" s="99" t="n">
        <v>0</v>
      </c>
      <c r="AH282" s="99" t="n">
        <v>0</v>
      </c>
      <c r="AI282" s="99" t="n">
        <v>0</v>
      </c>
      <c r="AJ282" s="99" t="n">
        <v>0</v>
      </c>
      <c r="AK282" s="175" t="n">
        <v>0</v>
      </c>
      <c r="AL282" s="99" t="n">
        <v>0</v>
      </c>
      <c r="AM282" s="38" t="e">
        <f aca="false">AL282*100/N282</f>
        <v>#DIV/0!</v>
      </c>
      <c r="AN282" s="38" t="e">
        <f aca="false">AL282*100/AJ282</f>
        <v>#DIV/0!</v>
      </c>
      <c r="AO282" s="99" t="n">
        <v>0</v>
      </c>
      <c r="AP282" s="38" t="n">
        <f aca="false">+AO282/12*2</f>
        <v>0</v>
      </c>
      <c r="AQ282" s="99"/>
      <c r="AR282" s="38" t="e">
        <f aca="false">+AQ282*100/AP282</f>
        <v>#DIV/0!</v>
      </c>
      <c r="AS282" s="38" t="n">
        <f aca="false">+AO282/12*3</f>
        <v>0</v>
      </c>
      <c r="AT282" s="99" t="n">
        <v>0</v>
      </c>
      <c r="AU282" s="99"/>
      <c r="AV282" s="38" t="e">
        <f aca="false">+AU282*100/AS282</f>
        <v>#DIV/0!</v>
      </c>
      <c r="AW282" s="38" t="e">
        <f aca="false">+AU282*100/AT282</f>
        <v>#DIV/0!</v>
      </c>
      <c r="AX282" s="38" t="n">
        <f aca="false">AO282/12*4</f>
        <v>0</v>
      </c>
      <c r="AY282" s="99" t="n">
        <v>0</v>
      </c>
      <c r="AZ282" s="99"/>
      <c r="BA282" s="38" t="n">
        <f aca="false">+AO282/12*5</f>
        <v>0</v>
      </c>
      <c r="BB282" s="100" t="n">
        <v>0</v>
      </c>
      <c r="BC282" s="99"/>
      <c r="BD282" s="38" t="n">
        <f aca="false">+AO282/2</f>
        <v>0</v>
      </c>
      <c r="BE282" s="99" t="n">
        <v>0</v>
      </c>
      <c r="BF282" s="99"/>
      <c r="BG282" s="38" t="n">
        <f aca="false">+AO282/12*7</f>
        <v>0</v>
      </c>
      <c r="BH282" s="99" t="n">
        <v>0</v>
      </c>
      <c r="BI282" s="99"/>
      <c r="BJ282" s="38" t="n">
        <f aca="false">+AO282/12*8</f>
        <v>0</v>
      </c>
      <c r="BK282" s="99" t="n">
        <v>0</v>
      </c>
      <c r="BL282" s="99"/>
      <c r="BM282" s="38" t="n">
        <f aca="false">+AO282/12*9</f>
        <v>0</v>
      </c>
      <c r="BN282" s="99" t="n">
        <v>0</v>
      </c>
      <c r="BO282" s="99"/>
      <c r="BP282" s="99" t="n">
        <v>0</v>
      </c>
      <c r="BQ282" s="99" t="n">
        <v>0</v>
      </c>
      <c r="BR282" s="99" t="n">
        <v>0</v>
      </c>
      <c r="BS282" s="101"/>
      <c r="BT282" s="99" t="n">
        <v>0</v>
      </c>
      <c r="BU282" s="99"/>
      <c r="BV282" s="99"/>
      <c r="BW282" s="99" t="n">
        <v>0</v>
      </c>
      <c r="BX282" s="99" t="n">
        <v>0</v>
      </c>
      <c r="BY282" s="99" t="n">
        <v>0</v>
      </c>
      <c r="BZ282" s="99" t="n">
        <v>0</v>
      </c>
      <c r="CA282" s="38" t="e">
        <f aca="false">BZ282*100/BX282</f>
        <v>#DIV/0!</v>
      </c>
      <c r="CB282" s="38" t="n">
        <f aca="false">BZ282-BX282</f>
        <v>0</v>
      </c>
      <c r="CC282" s="38" t="n">
        <f aca="false">+BX282/12</f>
        <v>0</v>
      </c>
      <c r="CD282" s="99"/>
      <c r="CE282" s="38" t="n">
        <f aca="false">+BX282/12*2</f>
        <v>0</v>
      </c>
      <c r="CF282" s="176"/>
      <c r="CG282" s="38" t="e">
        <f aca="false">+CF282*100/CE282</f>
        <v>#DIV/0!</v>
      </c>
      <c r="CH282" s="38" t="n">
        <f aca="false">+BZ282/12*3</f>
        <v>0</v>
      </c>
      <c r="CI282" s="99"/>
      <c r="CJ282" s="99"/>
      <c r="CK282" s="38" t="e">
        <f aca="false">+CJ282*100/CH282</f>
        <v>#DIV/0!</v>
      </c>
      <c r="CL282" s="38" t="e">
        <f aca="false">+CJ282*100/CI282</f>
        <v>#DIV/0!</v>
      </c>
      <c r="CM282" s="38" t="n">
        <f aca="false">+BZ282/12*4</f>
        <v>0</v>
      </c>
      <c r="CN282" s="99"/>
      <c r="CO282" s="99"/>
      <c r="CP282" s="38" t="e">
        <f aca="false">+CO282*100/CM282</f>
        <v>#DIV/0!</v>
      </c>
      <c r="CQ282" s="38" t="e">
        <f aca="false">+CO282*100/CN282</f>
        <v>#DIV/0!</v>
      </c>
      <c r="CR282" s="38" t="n">
        <f aca="false">+BZ282/12*5</f>
        <v>0</v>
      </c>
      <c r="CS282" s="99"/>
      <c r="CT282" s="99"/>
      <c r="CU282" s="38" t="e">
        <f aca="false">+CT282*100/CR282</f>
        <v>#DIV/0!</v>
      </c>
      <c r="CV282" s="38" t="e">
        <f aca="false">+CT282*100/CS282</f>
        <v>#DIV/0!</v>
      </c>
      <c r="CW282" s="38" t="n">
        <f aca="false">+BZ282/2</f>
        <v>0</v>
      </c>
      <c r="CX282" s="99"/>
      <c r="CY282" s="99"/>
      <c r="CZ282" s="99" t="n">
        <v>0</v>
      </c>
      <c r="DA282" s="99" t="n">
        <v>0</v>
      </c>
      <c r="DB282" s="99"/>
      <c r="DC282" s="99"/>
      <c r="DD282" s="99" t="n">
        <v>0</v>
      </c>
      <c r="DE282" s="38" t="e">
        <f aca="false">+DD282*100/DA282</f>
        <v>#DIV/0!</v>
      </c>
      <c r="DF282" s="38" t="n">
        <f aca="false">+DD282-DA282</f>
        <v>0</v>
      </c>
      <c r="DG282" s="99" t="n">
        <v>0</v>
      </c>
      <c r="DH282" s="99"/>
      <c r="DI282" s="111"/>
      <c r="DJ282" s="99" t="n">
        <v>0</v>
      </c>
      <c r="DK282" s="99" t="n">
        <v>0</v>
      </c>
      <c r="DL282" s="38" t="n">
        <f aca="false">+DJ282-DG282</f>
        <v>0</v>
      </c>
    </row>
    <row r="283" customFormat="false" ht="16.15" hidden="false" customHeight="true" outlineLevel="0" collapsed="false">
      <c r="D283" s="103"/>
      <c r="E283" s="87" t="n">
        <v>415200</v>
      </c>
      <c r="F283" s="87" t="n">
        <v>1090</v>
      </c>
      <c r="G283" s="86" t="s">
        <v>351</v>
      </c>
      <c r="H283" s="99" t="n">
        <v>5000</v>
      </c>
      <c r="I283" s="99" t="n">
        <v>5000</v>
      </c>
      <c r="J283" s="99" t="n">
        <v>5000</v>
      </c>
      <c r="K283" s="99" t="n">
        <v>5000</v>
      </c>
      <c r="L283" s="99" t="n">
        <v>4999.92</v>
      </c>
      <c r="M283" s="99" t="n">
        <v>4999.92</v>
      </c>
      <c r="N283" s="99" t="n">
        <v>5000</v>
      </c>
      <c r="O283" s="99" t="n">
        <v>416.66</v>
      </c>
      <c r="P283" s="99" t="n">
        <f aca="false">416.66*2</f>
        <v>833.32</v>
      </c>
      <c r="Q283" s="38" t="n">
        <f aca="false">+N283/12*3</f>
        <v>1250</v>
      </c>
      <c r="R283" s="70" t="n">
        <f aca="false">416.66*3</f>
        <v>1249.98</v>
      </c>
      <c r="S283" s="99" t="n">
        <f aca="false">416.66*3</f>
        <v>1249.98</v>
      </c>
      <c r="T283" s="99" t="n">
        <f aca="false">416.66*3</f>
        <v>1249.98</v>
      </c>
      <c r="U283" s="70" t="n">
        <f aca="false">416.66*4</f>
        <v>1666.64</v>
      </c>
      <c r="V283" s="99" t="n">
        <f aca="false">416.66*4</f>
        <v>1666.64</v>
      </c>
      <c r="W283" s="99" t="n">
        <f aca="false">416.66*4</f>
        <v>1666.64</v>
      </c>
      <c r="X283" s="99" t="n">
        <f aca="false">416.66*5</f>
        <v>2083.3</v>
      </c>
      <c r="Y283" s="100" t="n">
        <f aca="false">416.66*5</f>
        <v>2083.3</v>
      </c>
      <c r="Z283" s="99" t="n">
        <f aca="false">416.66*6</f>
        <v>2499.96</v>
      </c>
      <c r="AA283" s="99" t="n">
        <f aca="false">416.66*6</f>
        <v>2499.96</v>
      </c>
      <c r="AB283" s="99" t="n">
        <f aca="false">416.66*7</f>
        <v>2916.62</v>
      </c>
      <c r="AC283" s="99" t="n">
        <f aca="false">416.66*7</f>
        <v>2916.62</v>
      </c>
      <c r="AD283" s="99" t="n">
        <f aca="false">416.66*8</f>
        <v>3333.28</v>
      </c>
      <c r="AE283" s="99" t="n">
        <f aca="false">416.66*8</f>
        <v>3333.28</v>
      </c>
      <c r="AF283" s="99" t="n">
        <f aca="false">416.66*9</f>
        <v>3749.94</v>
      </c>
      <c r="AG283" s="99" t="n">
        <f aca="false">416.66*9</f>
        <v>3749.94</v>
      </c>
      <c r="AH283" s="99" t="n">
        <v>4999.92</v>
      </c>
      <c r="AI283" s="99" t="n">
        <v>5000</v>
      </c>
      <c r="AJ283" s="99" t="n">
        <v>5000</v>
      </c>
      <c r="AK283" s="175" t="n">
        <v>5000</v>
      </c>
      <c r="AL283" s="99" t="n">
        <v>5000</v>
      </c>
      <c r="AM283" s="38" t="n">
        <f aca="false">AL283*100/N283</f>
        <v>100</v>
      </c>
      <c r="AN283" s="38" t="n">
        <f aca="false">AL283*100/AJ283</f>
        <v>100</v>
      </c>
      <c r="AO283" s="99" t="n">
        <v>5000</v>
      </c>
      <c r="AP283" s="38" t="n">
        <f aca="false">+AO283/12*2</f>
        <v>833.333333333333</v>
      </c>
      <c r="AQ283" s="99"/>
      <c r="AR283" s="38" t="n">
        <f aca="false">+AQ283*100/AP283</f>
        <v>0</v>
      </c>
      <c r="AS283" s="38" t="n">
        <f aca="false">+AO283/12*3</f>
        <v>1250</v>
      </c>
      <c r="AT283" s="99" t="n">
        <f aca="false">416.66*3</f>
        <v>1249.98</v>
      </c>
      <c r="AU283" s="99" t="n">
        <f aca="false">416.66*3</f>
        <v>1249.98</v>
      </c>
      <c r="AV283" s="38" t="n">
        <f aca="false">+AU283*100/AS283</f>
        <v>99.9984</v>
      </c>
      <c r="AW283" s="38" t="n">
        <f aca="false">+AU283*100/AT283</f>
        <v>100</v>
      </c>
      <c r="AX283" s="38" t="n">
        <f aca="false">AO283/12*4</f>
        <v>1666.66666666667</v>
      </c>
      <c r="AY283" s="99" t="n">
        <f aca="false">416.66*4</f>
        <v>1666.64</v>
      </c>
      <c r="AZ283" s="99" t="n">
        <f aca="false">416.66*4</f>
        <v>1666.64</v>
      </c>
      <c r="BA283" s="38" t="n">
        <f aca="false">+AO283/12*5</f>
        <v>2083.33333333333</v>
      </c>
      <c r="BB283" s="100" t="n">
        <f aca="false">416.66*5</f>
        <v>2083.3</v>
      </c>
      <c r="BC283" s="99" t="n">
        <f aca="false">416.66*5</f>
        <v>2083.3</v>
      </c>
      <c r="BD283" s="38" t="n">
        <f aca="false">+AO283/2</f>
        <v>2500</v>
      </c>
      <c r="BE283" s="99" t="n">
        <f aca="false">416.66*6</f>
        <v>2499.96</v>
      </c>
      <c r="BF283" s="99" t="n">
        <f aca="false">416.66*6</f>
        <v>2499.96</v>
      </c>
      <c r="BG283" s="38" t="n">
        <f aca="false">+AO283/12*7</f>
        <v>2916.66666666667</v>
      </c>
      <c r="BH283" s="99" t="n">
        <f aca="false">416.66*7</f>
        <v>2916.62</v>
      </c>
      <c r="BI283" s="99" t="n">
        <f aca="false">416.66*7</f>
        <v>2916.62</v>
      </c>
      <c r="BJ283" s="38" t="n">
        <f aca="false">+AO283/12*8</f>
        <v>3333.33333333333</v>
      </c>
      <c r="BK283" s="99" t="n">
        <f aca="false">416.66*8</f>
        <v>3333.28</v>
      </c>
      <c r="BL283" s="99" t="n">
        <f aca="false">416.66*8</f>
        <v>3333.28</v>
      </c>
      <c r="BM283" s="38" t="n">
        <f aca="false">+AO283/12*9</f>
        <v>3750</v>
      </c>
      <c r="BN283" s="99" t="n">
        <f aca="false">416.66*9</f>
        <v>3749.94</v>
      </c>
      <c r="BO283" s="99" t="n">
        <f aca="false">416.66*9</f>
        <v>3749.94</v>
      </c>
      <c r="BP283" s="99" t="n">
        <v>5000</v>
      </c>
      <c r="BQ283" s="99" t="n">
        <v>5000</v>
      </c>
      <c r="BR283" s="99" t="n">
        <v>5000</v>
      </c>
      <c r="BS283" s="101"/>
      <c r="BT283" s="99" t="n">
        <v>5000</v>
      </c>
      <c r="BU283" s="99"/>
      <c r="BV283" s="99" t="n">
        <v>4999.92</v>
      </c>
      <c r="BW283" s="99" t="n">
        <v>5000</v>
      </c>
      <c r="BX283" s="99" t="n">
        <v>5000</v>
      </c>
      <c r="BY283" s="99" t="n">
        <v>5000</v>
      </c>
      <c r="BZ283" s="99" t="n">
        <v>5000</v>
      </c>
      <c r="CA283" s="38" t="n">
        <f aca="false">BZ283*100/BX283</f>
        <v>100</v>
      </c>
      <c r="CB283" s="38" t="n">
        <f aca="false">BZ283-BX283</f>
        <v>0</v>
      </c>
      <c r="CC283" s="38" t="n">
        <f aca="false">+BX283/12</f>
        <v>416.666666666667</v>
      </c>
      <c r="CD283" s="99"/>
      <c r="CE283" s="38" t="n">
        <f aca="false">+BX283/12*2</f>
        <v>833.333333333333</v>
      </c>
      <c r="CF283" s="176" t="n">
        <f aca="false">414.66+416.66</f>
        <v>831.32</v>
      </c>
      <c r="CG283" s="38" t="n">
        <f aca="false">+CF283*100/CE283</f>
        <v>99.7584</v>
      </c>
      <c r="CH283" s="38" t="n">
        <f aca="false">+BZ283/12*3</f>
        <v>1250</v>
      </c>
      <c r="CI283" s="99" t="n">
        <f aca="false">416.66*3</f>
        <v>1249.98</v>
      </c>
      <c r="CJ283" s="99" t="n">
        <f aca="false">414.66+416.66*2</f>
        <v>1247.98</v>
      </c>
      <c r="CK283" s="38" t="n">
        <f aca="false">+CJ283*100/CH283</f>
        <v>99.8384</v>
      </c>
      <c r="CL283" s="38" t="n">
        <f aca="false">+CJ283*100/CI283</f>
        <v>99.839997439959</v>
      </c>
      <c r="CM283" s="38" t="n">
        <f aca="false">+BZ283/12*4</f>
        <v>1666.66666666667</v>
      </c>
      <c r="CN283" s="99" t="n">
        <f aca="false">416.66*4</f>
        <v>1666.64</v>
      </c>
      <c r="CO283" s="99" t="n">
        <f aca="false">414.66+416.66*3</f>
        <v>1664.64</v>
      </c>
      <c r="CP283" s="38" t="n">
        <f aca="false">+CO283*100/CM283</f>
        <v>99.8784</v>
      </c>
      <c r="CQ283" s="38" t="n">
        <f aca="false">+CO283*100/CN283</f>
        <v>99.8799980799693</v>
      </c>
      <c r="CR283" s="38" t="n">
        <f aca="false">+BZ283/12*5</f>
        <v>2083.33333333333</v>
      </c>
      <c r="CS283" s="99" t="n">
        <f aca="false">416.66*5</f>
        <v>2083.3</v>
      </c>
      <c r="CT283" s="99" t="n">
        <f aca="false">414.66+416.66*4</f>
        <v>2081.3</v>
      </c>
      <c r="CU283" s="38" t="n">
        <f aca="false">+CT283*100/CR283</f>
        <v>99.9024</v>
      </c>
      <c r="CV283" s="38" t="n">
        <f aca="false">+CT283*100/CS283</f>
        <v>99.9039984639754</v>
      </c>
      <c r="CW283" s="38" t="n">
        <f aca="false">+BZ283/2</f>
        <v>2500</v>
      </c>
      <c r="CX283" s="99" t="n">
        <f aca="false">416.66*6</f>
        <v>2499.96</v>
      </c>
      <c r="CY283" s="99" t="n">
        <f aca="false">414.66+416.66*5</f>
        <v>2497.96</v>
      </c>
      <c r="CZ283" s="99" t="n">
        <v>5000</v>
      </c>
      <c r="DA283" s="99" t="n">
        <v>5000</v>
      </c>
      <c r="DB283" s="99" t="n">
        <f aca="false">414.66+416.66*8</f>
        <v>3747.94</v>
      </c>
      <c r="DC283" s="99"/>
      <c r="DD283" s="99" t="n">
        <v>5000</v>
      </c>
      <c r="DE283" s="38" t="n">
        <f aca="false">+DD283*100/DA283</f>
        <v>100</v>
      </c>
      <c r="DF283" s="38" t="n">
        <f aca="false">+DD283-DA283</f>
        <v>0</v>
      </c>
      <c r="DG283" s="99" t="n">
        <v>5000</v>
      </c>
      <c r="DH283" s="99" t="n">
        <f aca="false">414.66+416.66*9</f>
        <v>4164.6</v>
      </c>
      <c r="DI283" s="111" t="n">
        <f aca="false">414.66+416.66*10</f>
        <v>4581.26</v>
      </c>
      <c r="DJ283" s="99" t="n">
        <v>5000</v>
      </c>
      <c r="DK283" s="99" t="n">
        <f aca="false">414.66+416.66*11</f>
        <v>4997.92</v>
      </c>
      <c r="DL283" s="38" t="n">
        <f aca="false">+DJ283-DG283</f>
        <v>0</v>
      </c>
    </row>
    <row r="284" customFormat="false" ht="16.15" hidden="false" customHeight="true" outlineLevel="0" collapsed="false">
      <c r="D284" s="103"/>
      <c r="E284" s="87" t="n">
        <v>415200</v>
      </c>
      <c r="F284" s="87" t="n">
        <v>1090</v>
      </c>
      <c r="G284" s="86" t="s">
        <v>352</v>
      </c>
      <c r="H284" s="99" t="n">
        <v>5000</v>
      </c>
      <c r="I284" s="99" t="n">
        <v>5000</v>
      </c>
      <c r="J284" s="99" t="n">
        <v>5000</v>
      </c>
      <c r="K284" s="99" t="n">
        <v>5000</v>
      </c>
      <c r="L284" s="99" t="n">
        <v>4999.92</v>
      </c>
      <c r="M284" s="99" t="n">
        <v>4999.92</v>
      </c>
      <c r="N284" s="99" t="n">
        <v>5000</v>
      </c>
      <c r="O284" s="99" t="n">
        <v>416.66</v>
      </c>
      <c r="P284" s="99" t="n">
        <f aca="false">416.66*2</f>
        <v>833.32</v>
      </c>
      <c r="Q284" s="38" t="n">
        <f aca="false">+N284/12*3</f>
        <v>1250</v>
      </c>
      <c r="R284" s="70" t="n">
        <f aca="false">416.66*3</f>
        <v>1249.98</v>
      </c>
      <c r="S284" s="99" t="n">
        <f aca="false">416.66*3</f>
        <v>1249.98</v>
      </c>
      <c r="T284" s="99" t="n">
        <f aca="false">416.66*3</f>
        <v>1249.98</v>
      </c>
      <c r="U284" s="70" t="n">
        <f aca="false">416.66*4</f>
        <v>1666.64</v>
      </c>
      <c r="V284" s="99" t="n">
        <f aca="false">416.66*4</f>
        <v>1666.64</v>
      </c>
      <c r="W284" s="99" t="n">
        <f aca="false">416.66*4</f>
        <v>1666.64</v>
      </c>
      <c r="X284" s="99" t="n">
        <f aca="false">416.66*5</f>
        <v>2083.3</v>
      </c>
      <c r="Y284" s="100" t="n">
        <f aca="false">416.66*5</f>
        <v>2083.3</v>
      </c>
      <c r="Z284" s="99" t="n">
        <f aca="false">416.66*6</f>
        <v>2499.96</v>
      </c>
      <c r="AA284" s="99" t="n">
        <f aca="false">416.66*6</f>
        <v>2499.96</v>
      </c>
      <c r="AB284" s="99" t="n">
        <f aca="false">416.66*7</f>
        <v>2916.62</v>
      </c>
      <c r="AC284" s="99" t="n">
        <f aca="false">416.66*7</f>
        <v>2916.62</v>
      </c>
      <c r="AD284" s="99" t="n">
        <f aca="false">416.66*8</f>
        <v>3333.28</v>
      </c>
      <c r="AE284" s="99" t="n">
        <f aca="false">416.66*8</f>
        <v>3333.28</v>
      </c>
      <c r="AF284" s="99" t="n">
        <f aca="false">416.66*9</f>
        <v>3749.94</v>
      </c>
      <c r="AG284" s="99" t="n">
        <f aca="false">416.66*9</f>
        <v>3749.94</v>
      </c>
      <c r="AH284" s="99" t="n">
        <v>4999.92</v>
      </c>
      <c r="AI284" s="99" t="n">
        <v>5000</v>
      </c>
      <c r="AJ284" s="99" t="n">
        <v>5000</v>
      </c>
      <c r="AK284" s="175" t="n">
        <v>5000</v>
      </c>
      <c r="AL284" s="99" t="n">
        <v>5000</v>
      </c>
      <c r="AM284" s="38" t="n">
        <f aca="false">AL284*100/N284</f>
        <v>100</v>
      </c>
      <c r="AN284" s="38" t="n">
        <f aca="false">AL284*100/AJ284</f>
        <v>100</v>
      </c>
      <c r="AO284" s="99" t="n">
        <v>5000</v>
      </c>
      <c r="AP284" s="38" t="n">
        <f aca="false">+AO284/12*2</f>
        <v>833.333333333333</v>
      </c>
      <c r="AQ284" s="99"/>
      <c r="AR284" s="38" t="n">
        <f aca="false">+AQ284*100/AP284</f>
        <v>0</v>
      </c>
      <c r="AS284" s="38" t="n">
        <f aca="false">+AO284/12*3</f>
        <v>1250</v>
      </c>
      <c r="AT284" s="99" t="n">
        <f aca="false">416.66*3</f>
        <v>1249.98</v>
      </c>
      <c r="AU284" s="99" t="n">
        <f aca="false">416.66*3</f>
        <v>1249.98</v>
      </c>
      <c r="AV284" s="38" t="n">
        <f aca="false">+AU284*100/AS284</f>
        <v>99.9984</v>
      </c>
      <c r="AW284" s="38" t="n">
        <f aca="false">+AU284*100/AT284</f>
        <v>100</v>
      </c>
      <c r="AX284" s="38" t="n">
        <f aca="false">AO284/12*4</f>
        <v>1666.66666666667</v>
      </c>
      <c r="AY284" s="99" t="n">
        <f aca="false">416.66*4</f>
        <v>1666.64</v>
      </c>
      <c r="AZ284" s="99" t="n">
        <f aca="false">416.66*4</f>
        <v>1666.64</v>
      </c>
      <c r="BA284" s="38" t="n">
        <f aca="false">+AO284/12*5</f>
        <v>2083.33333333333</v>
      </c>
      <c r="BB284" s="100" t="n">
        <f aca="false">416.66*5</f>
        <v>2083.3</v>
      </c>
      <c r="BC284" s="99" t="n">
        <f aca="false">416.66*5</f>
        <v>2083.3</v>
      </c>
      <c r="BD284" s="38" t="n">
        <f aca="false">+AO284/2</f>
        <v>2500</v>
      </c>
      <c r="BE284" s="99" t="n">
        <f aca="false">416.66*6</f>
        <v>2499.96</v>
      </c>
      <c r="BF284" s="99" t="n">
        <f aca="false">416.66*6</f>
        <v>2499.96</v>
      </c>
      <c r="BG284" s="38" t="n">
        <f aca="false">+AO284/12*7</f>
        <v>2916.66666666667</v>
      </c>
      <c r="BH284" s="99" t="n">
        <f aca="false">416.66*7</f>
        <v>2916.62</v>
      </c>
      <c r="BI284" s="99" t="n">
        <f aca="false">416.66*7</f>
        <v>2916.62</v>
      </c>
      <c r="BJ284" s="38" t="n">
        <f aca="false">+AO284/12*8</f>
        <v>3333.33333333333</v>
      </c>
      <c r="BK284" s="99" t="n">
        <f aca="false">416.66*8</f>
        <v>3333.28</v>
      </c>
      <c r="BL284" s="99" t="n">
        <f aca="false">416.66*8</f>
        <v>3333.28</v>
      </c>
      <c r="BM284" s="38" t="n">
        <f aca="false">+AO284/12*9</f>
        <v>3750</v>
      </c>
      <c r="BN284" s="99" t="n">
        <f aca="false">416.66*9</f>
        <v>3749.94</v>
      </c>
      <c r="BO284" s="99" t="n">
        <f aca="false">416.66*9</f>
        <v>3749.94</v>
      </c>
      <c r="BP284" s="99" t="n">
        <v>5000</v>
      </c>
      <c r="BQ284" s="99" t="n">
        <v>5000</v>
      </c>
      <c r="BR284" s="99" t="n">
        <v>5000</v>
      </c>
      <c r="BS284" s="101"/>
      <c r="BT284" s="99" t="n">
        <v>5000</v>
      </c>
      <c r="BU284" s="99"/>
      <c r="BV284" s="99" t="n">
        <v>4999.92</v>
      </c>
      <c r="BW284" s="99" t="n">
        <v>5000</v>
      </c>
      <c r="BX284" s="99" t="n">
        <v>5000</v>
      </c>
      <c r="BY284" s="99" t="n">
        <v>5000</v>
      </c>
      <c r="BZ284" s="99" t="n">
        <v>5000</v>
      </c>
      <c r="CA284" s="38" t="n">
        <f aca="false">BZ284*100/BX284</f>
        <v>100</v>
      </c>
      <c r="CB284" s="38" t="n">
        <f aca="false">BZ284-BX284</f>
        <v>0</v>
      </c>
      <c r="CC284" s="38" t="n">
        <f aca="false">+BX284/12</f>
        <v>416.666666666667</v>
      </c>
      <c r="CD284" s="99"/>
      <c r="CE284" s="38" t="n">
        <f aca="false">+BX284/12*2</f>
        <v>833.333333333333</v>
      </c>
      <c r="CF284" s="176" t="n">
        <f aca="false">414.66+416.66</f>
        <v>831.32</v>
      </c>
      <c r="CG284" s="38" t="n">
        <f aca="false">+CF284*100/CE284</f>
        <v>99.7584</v>
      </c>
      <c r="CH284" s="38" t="n">
        <f aca="false">+BZ284/12*3</f>
        <v>1250</v>
      </c>
      <c r="CI284" s="99" t="n">
        <f aca="false">416.66*3</f>
        <v>1249.98</v>
      </c>
      <c r="CJ284" s="99" t="n">
        <f aca="false">414.66+416.66*2</f>
        <v>1247.98</v>
      </c>
      <c r="CK284" s="38" t="n">
        <f aca="false">+CJ284*100/CH284</f>
        <v>99.8384</v>
      </c>
      <c r="CL284" s="38" t="n">
        <f aca="false">+CJ284*100/CI284</f>
        <v>99.839997439959</v>
      </c>
      <c r="CM284" s="38" t="n">
        <f aca="false">+BZ284/12*4</f>
        <v>1666.66666666667</v>
      </c>
      <c r="CN284" s="99" t="n">
        <f aca="false">416.66*4</f>
        <v>1666.64</v>
      </c>
      <c r="CO284" s="99" t="n">
        <f aca="false">414.66+416.66*3</f>
        <v>1664.64</v>
      </c>
      <c r="CP284" s="38" t="n">
        <f aca="false">+CO284*100/CM284</f>
        <v>99.8784</v>
      </c>
      <c r="CQ284" s="38" t="n">
        <f aca="false">+CO284*100/CN284</f>
        <v>99.8799980799693</v>
      </c>
      <c r="CR284" s="38" t="n">
        <f aca="false">+BZ284/12*5</f>
        <v>2083.33333333333</v>
      </c>
      <c r="CS284" s="99" t="n">
        <f aca="false">416.66*5</f>
        <v>2083.3</v>
      </c>
      <c r="CT284" s="99" t="n">
        <f aca="false">414.66+416.66*4</f>
        <v>2081.3</v>
      </c>
      <c r="CU284" s="38" t="n">
        <f aca="false">+CT284*100/CR284</f>
        <v>99.9024</v>
      </c>
      <c r="CV284" s="38" t="n">
        <f aca="false">+CT284*100/CS284</f>
        <v>99.9039984639754</v>
      </c>
      <c r="CW284" s="38" t="n">
        <f aca="false">+BZ284/2</f>
        <v>2500</v>
      </c>
      <c r="CX284" s="99" t="n">
        <f aca="false">416.66*6</f>
        <v>2499.96</v>
      </c>
      <c r="CY284" s="99" t="n">
        <f aca="false">414.66+416.66*5</f>
        <v>2497.96</v>
      </c>
      <c r="CZ284" s="99" t="n">
        <v>5000</v>
      </c>
      <c r="DA284" s="99" t="n">
        <v>5000</v>
      </c>
      <c r="DB284" s="99" t="n">
        <f aca="false">414.66+416.66*8</f>
        <v>3747.94</v>
      </c>
      <c r="DC284" s="99"/>
      <c r="DD284" s="99" t="n">
        <v>5000</v>
      </c>
      <c r="DE284" s="38" t="n">
        <f aca="false">+DD284*100/DA284</f>
        <v>100</v>
      </c>
      <c r="DF284" s="38" t="n">
        <f aca="false">+DD284-DA284</f>
        <v>0</v>
      </c>
      <c r="DG284" s="99" t="n">
        <v>5000</v>
      </c>
      <c r="DH284" s="99" t="n">
        <f aca="false">414.66+416.66*9</f>
        <v>4164.6</v>
      </c>
      <c r="DI284" s="111" t="n">
        <f aca="false">414.66+416.66*10</f>
        <v>4581.26</v>
      </c>
      <c r="DJ284" s="99" t="n">
        <v>5000</v>
      </c>
      <c r="DK284" s="99" t="n">
        <f aca="false">414.66+416.66*11</f>
        <v>4997.92</v>
      </c>
      <c r="DL284" s="38" t="n">
        <f aca="false">+DJ284-DG284</f>
        <v>0</v>
      </c>
    </row>
    <row r="285" customFormat="false" ht="16.15" hidden="false" customHeight="true" outlineLevel="0" collapsed="false">
      <c r="D285" s="103"/>
      <c r="E285" s="87" t="n">
        <v>415200</v>
      </c>
      <c r="F285" s="87" t="n">
        <v>4</v>
      </c>
      <c r="G285" s="86" t="s">
        <v>353</v>
      </c>
      <c r="H285" s="89" t="n">
        <v>24000</v>
      </c>
      <c r="I285" s="89" t="n">
        <v>24000</v>
      </c>
      <c r="J285" s="89" t="n">
        <v>24000</v>
      </c>
      <c r="K285" s="89" t="n">
        <v>24000</v>
      </c>
      <c r="L285" s="89" t="n">
        <v>23090</v>
      </c>
      <c r="M285" s="89" t="n">
        <v>17000</v>
      </c>
      <c r="N285" s="89" t="n">
        <v>24000</v>
      </c>
      <c r="O285" s="89"/>
      <c r="P285" s="89"/>
      <c r="Q285" s="38" t="n">
        <f aca="false">+N285/12*3</f>
        <v>6000</v>
      </c>
      <c r="R285" s="70" t="n">
        <v>6000</v>
      </c>
      <c r="S285" s="89" t="n">
        <f aca="false">2000+6000</f>
        <v>8000</v>
      </c>
      <c r="T285" s="89" t="n">
        <v>0</v>
      </c>
      <c r="U285" s="70" t="n">
        <v>6000</v>
      </c>
      <c r="V285" s="89" t="n">
        <f aca="false">2000+6000</f>
        <v>8000</v>
      </c>
      <c r="W285" s="89" t="n">
        <v>0</v>
      </c>
      <c r="X285" s="89" t="n">
        <f aca="false">2000+6000</f>
        <v>8000</v>
      </c>
      <c r="Y285" s="88" t="n">
        <v>6391</v>
      </c>
      <c r="Z285" s="89" t="n">
        <f aca="false">2000+6000+3000+1500</f>
        <v>12500</v>
      </c>
      <c r="AA285" s="89" t="n">
        <v>6391</v>
      </c>
      <c r="AB285" s="89" t="n">
        <f aca="false">2000+6000+3000+1500</f>
        <v>12500</v>
      </c>
      <c r="AC285" s="89" t="n">
        <f aca="false">6391+2000</f>
        <v>8391</v>
      </c>
      <c r="AD285" s="89" t="n">
        <f aca="false">2000+6000+3000+1500</f>
        <v>12500</v>
      </c>
      <c r="AE285" s="89" t="n">
        <f aca="false">6391+2000</f>
        <v>8391</v>
      </c>
      <c r="AF285" s="89" t="n">
        <f aca="false">2000+6000+3000+1500</f>
        <v>12500</v>
      </c>
      <c r="AG285" s="89" t="n">
        <f aca="false">6391+2000</f>
        <v>8391</v>
      </c>
      <c r="AH285" s="89" t="n">
        <v>10391</v>
      </c>
      <c r="AI285" s="89" t="n">
        <v>19400</v>
      </c>
      <c r="AJ285" s="89" t="n">
        <v>19400</v>
      </c>
      <c r="AK285" s="171" t="n">
        <v>20000</v>
      </c>
      <c r="AL285" s="89" t="n">
        <v>20000</v>
      </c>
      <c r="AM285" s="38" t="n">
        <f aca="false">AL285*100/N285</f>
        <v>83.3333333333333</v>
      </c>
      <c r="AN285" s="38" t="n">
        <f aca="false">AL285*100/AJ285</f>
        <v>103.092783505155</v>
      </c>
      <c r="AO285" s="89" t="n">
        <v>20000</v>
      </c>
      <c r="AP285" s="38" t="n">
        <f aca="false">+AO285/12*2</f>
        <v>3333.33333333333</v>
      </c>
      <c r="AQ285" s="89"/>
      <c r="AR285" s="38" t="n">
        <f aca="false">+AQ285*100/AP285</f>
        <v>0</v>
      </c>
      <c r="AS285" s="38" t="n">
        <f aca="false">+AO285/12*3</f>
        <v>5000</v>
      </c>
      <c r="AT285" s="89" t="n">
        <v>0</v>
      </c>
      <c r="AU285" s="89" t="n">
        <v>6000</v>
      </c>
      <c r="AV285" s="38" t="n">
        <f aca="false">+AU285*100/AS285</f>
        <v>120</v>
      </c>
      <c r="AW285" s="38" t="e">
        <f aca="false">+AU285*100/AT285</f>
        <v>#DIV/0!</v>
      </c>
      <c r="AX285" s="38" t="n">
        <f aca="false">AO285/12*4</f>
        <v>6666.66666666667</v>
      </c>
      <c r="AY285" s="89" t="n">
        <v>0</v>
      </c>
      <c r="AZ285" s="89" t="n">
        <v>6000</v>
      </c>
      <c r="BA285" s="38" t="n">
        <f aca="false">+AO285/12*5</f>
        <v>8333.33333333333</v>
      </c>
      <c r="BB285" s="88" t="n">
        <v>6391</v>
      </c>
      <c r="BC285" s="89" t="n">
        <v>6000</v>
      </c>
      <c r="BD285" s="38" t="n">
        <f aca="false">+AO285/2</f>
        <v>10000</v>
      </c>
      <c r="BE285" s="89" t="n">
        <v>6391</v>
      </c>
      <c r="BF285" s="89" t="n">
        <v>6000</v>
      </c>
      <c r="BG285" s="38" t="n">
        <f aca="false">+AO285/12*7</f>
        <v>11666.6666666667</v>
      </c>
      <c r="BH285" s="89" t="n">
        <f aca="false">6391+2000</f>
        <v>8391</v>
      </c>
      <c r="BI285" s="89" t="n">
        <f aca="false">6000+4000</f>
        <v>10000</v>
      </c>
      <c r="BJ285" s="38" t="n">
        <f aca="false">+AO285/12*8</f>
        <v>13333.3333333333</v>
      </c>
      <c r="BK285" s="89" t="n">
        <f aca="false">6391+2000</f>
        <v>8391</v>
      </c>
      <c r="BL285" s="89" t="n">
        <f aca="false">6000+4000</f>
        <v>10000</v>
      </c>
      <c r="BM285" s="38" t="n">
        <f aca="false">+AO285/12*9</f>
        <v>15000</v>
      </c>
      <c r="BN285" s="89" t="n">
        <f aca="false">6391+2000</f>
        <v>8391</v>
      </c>
      <c r="BO285" s="89" t="n">
        <f aca="false">6000+4000</f>
        <v>10000</v>
      </c>
      <c r="BP285" s="89" t="n">
        <v>14000</v>
      </c>
      <c r="BQ285" s="89" t="n">
        <v>14000</v>
      </c>
      <c r="BR285" s="89" t="n">
        <v>14000</v>
      </c>
      <c r="BS285" s="172"/>
      <c r="BT285" s="89" t="n">
        <v>20000</v>
      </c>
      <c r="BU285" s="89"/>
      <c r="BV285" s="89" t="n">
        <v>13980</v>
      </c>
      <c r="BW285" s="89" t="n">
        <v>20000</v>
      </c>
      <c r="BX285" s="89" t="n">
        <v>20000</v>
      </c>
      <c r="BY285" s="89" t="n">
        <v>20000</v>
      </c>
      <c r="BZ285" s="89" t="n">
        <v>20000</v>
      </c>
      <c r="CA285" s="38" t="n">
        <f aca="false">BZ285*100/BX285</f>
        <v>100</v>
      </c>
      <c r="CB285" s="38" t="n">
        <f aca="false">BZ285-BX285</f>
        <v>0</v>
      </c>
      <c r="CC285" s="38" t="n">
        <f aca="false">+BX285/12</f>
        <v>1666.66666666667</v>
      </c>
      <c r="CD285" s="89"/>
      <c r="CE285" s="38" t="n">
        <f aca="false">+BX285/12*2</f>
        <v>3333.33333333333</v>
      </c>
      <c r="CF285" s="173"/>
      <c r="CG285" s="38" t="n">
        <f aca="false">+CF285*100/CE285</f>
        <v>0</v>
      </c>
      <c r="CH285" s="38" t="n">
        <f aca="false">+BZ285/12*3</f>
        <v>5000</v>
      </c>
      <c r="CI285" s="89" t="n">
        <v>6000</v>
      </c>
      <c r="CJ285" s="89"/>
      <c r="CK285" s="38" t="n">
        <f aca="false">+CJ285*100/CH285</f>
        <v>0</v>
      </c>
      <c r="CL285" s="38" t="n">
        <f aca="false">+CJ285*100/CI285</f>
        <v>0</v>
      </c>
      <c r="CM285" s="38" t="n">
        <f aca="false">+BZ285/12*4</f>
        <v>6666.66666666667</v>
      </c>
      <c r="CN285" s="89" t="n">
        <v>6000</v>
      </c>
      <c r="CO285" s="89"/>
      <c r="CP285" s="38" t="n">
        <f aca="false">+CO285*100/CM285</f>
        <v>0</v>
      </c>
      <c r="CQ285" s="38" t="n">
        <f aca="false">+CO285*100/CN285</f>
        <v>0</v>
      </c>
      <c r="CR285" s="38" t="n">
        <f aca="false">+BZ285/12*5</f>
        <v>8333.33333333333</v>
      </c>
      <c r="CS285" s="89" t="n">
        <v>6000</v>
      </c>
      <c r="CT285" s="89"/>
      <c r="CU285" s="38" t="n">
        <f aca="false">+CT285*100/CR285</f>
        <v>0</v>
      </c>
      <c r="CV285" s="38" t="n">
        <f aca="false">+CT285*100/CS285</f>
        <v>0</v>
      </c>
      <c r="CW285" s="38" t="n">
        <f aca="false">+BZ285/2</f>
        <v>10000</v>
      </c>
      <c r="CX285" s="89" t="n">
        <v>6000</v>
      </c>
      <c r="CY285" s="89" t="n">
        <v>0</v>
      </c>
      <c r="CZ285" s="89" t="n">
        <v>20000</v>
      </c>
      <c r="DA285" s="89" t="n">
        <v>20000</v>
      </c>
      <c r="DB285" s="89"/>
      <c r="DC285" s="89"/>
      <c r="DD285" s="89" t="n">
        <v>29000</v>
      </c>
      <c r="DE285" s="38" t="n">
        <f aca="false">+DD285*100/DA285</f>
        <v>145</v>
      </c>
      <c r="DF285" s="38" t="n">
        <f aca="false">+DD285-DA285</f>
        <v>9000</v>
      </c>
      <c r="DG285" s="89" t="n">
        <v>29000</v>
      </c>
      <c r="DH285" s="89" t="n">
        <v>19898</v>
      </c>
      <c r="DI285" s="174" t="n">
        <v>19898</v>
      </c>
      <c r="DJ285" s="89" t="n">
        <v>29000</v>
      </c>
      <c r="DK285" s="89" t="n">
        <f aca="false">10900+7498+1500</f>
        <v>19898</v>
      </c>
      <c r="DL285" s="38" t="n">
        <f aca="false">+DJ285-DG285</f>
        <v>0</v>
      </c>
    </row>
    <row r="286" customFormat="false" ht="16.15" hidden="false" customHeight="true" outlineLevel="0" collapsed="false">
      <c r="D286" s="103"/>
      <c r="E286" s="87" t="n">
        <v>415200</v>
      </c>
      <c r="F286" s="87" t="n">
        <v>8</v>
      </c>
      <c r="G286" s="86" t="s">
        <v>354</v>
      </c>
      <c r="H286" s="89"/>
      <c r="I286" s="89" t="n">
        <v>0</v>
      </c>
      <c r="J286" s="89" t="n">
        <v>60000</v>
      </c>
      <c r="K286" s="89" t="n">
        <v>60000</v>
      </c>
      <c r="L286" s="89" t="n">
        <v>0</v>
      </c>
      <c r="M286" s="89" t="n">
        <v>0</v>
      </c>
      <c r="N286" s="89" t="n">
        <v>60000</v>
      </c>
      <c r="O286" s="89"/>
      <c r="P286" s="89"/>
      <c r="Q286" s="38" t="n">
        <f aca="false">+N286/12*3</f>
        <v>15000</v>
      </c>
      <c r="R286" s="70" t="n">
        <v>0</v>
      </c>
      <c r="S286" s="89"/>
      <c r="T286" s="89" t="n">
        <v>0</v>
      </c>
      <c r="U286" s="70"/>
      <c r="V286" s="89"/>
      <c r="W286" s="89" t="n">
        <v>0</v>
      </c>
      <c r="X286" s="89"/>
      <c r="Y286" s="88" t="n">
        <v>0</v>
      </c>
      <c r="Z286" s="89"/>
      <c r="AA286" s="89" t="n">
        <v>26445.29</v>
      </c>
      <c r="AB286" s="89"/>
      <c r="AC286" s="89" t="n">
        <v>26445.29</v>
      </c>
      <c r="AD286" s="89"/>
      <c r="AE286" s="89" t="n">
        <v>26445.29</v>
      </c>
      <c r="AF286" s="89" t="n">
        <v>0</v>
      </c>
      <c r="AG286" s="89" t="n">
        <v>26445.29</v>
      </c>
      <c r="AH286" s="89" t="n">
        <v>26445.29</v>
      </c>
      <c r="AI286" s="89" t="n">
        <v>26500</v>
      </c>
      <c r="AJ286" s="89" t="n">
        <v>26500</v>
      </c>
      <c r="AK286" s="171" t="n">
        <v>60000</v>
      </c>
      <c r="AL286" s="89" t="n">
        <v>60000</v>
      </c>
      <c r="AM286" s="38" t="n">
        <f aca="false">AL286*100/N286</f>
        <v>100</v>
      </c>
      <c r="AN286" s="38" t="n">
        <f aca="false">AL286*100/AJ286</f>
        <v>226.415094339623</v>
      </c>
      <c r="AO286" s="89" t="n">
        <v>60000</v>
      </c>
      <c r="AP286" s="38" t="n">
        <f aca="false">+AO286/12*2</f>
        <v>10000</v>
      </c>
      <c r="AQ286" s="89"/>
      <c r="AR286" s="38" t="n">
        <f aca="false">+AQ286*100/AP286</f>
        <v>0</v>
      </c>
      <c r="AS286" s="38" t="n">
        <f aca="false">+AO286/12*3</f>
        <v>15000</v>
      </c>
      <c r="AT286" s="89" t="n">
        <v>0</v>
      </c>
      <c r="AU286" s="89"/>
      <c r="AV286" s="38" t="n">
        <f aca="false">+AU286*100/AS286</f>
        <v>0</v>
      </c>
      <c r="AW286" s="38" t="e">
        <f aca="false">+AU286*100/AT286</f>
        <v>#DIV/0!</v>
      </c>
      <c r="AX286" s="38" t="n">
        <f aca="false">AO286/12*4</f>
        <v>20000</v>
      </c>
      <c r="AY286" s="89" t="n">
        <v>0</v>
      </c>
      <c r="AZ286" s="89"/>
      <c r="BA286" s="38" t="n">
        <f aca="false">+AO286/12*5</f>
        <v>25000</v>
      </c>
      <c r="BB286" s="88" t="n">
        <v>0</v>
      </c>
      <c r="BC286" s="89"/>
      <c r="BD286" s="38" t="n">
        <f aca="false">+AO286/2</f>
        <v>30000</v>
      </c>
      <c r="BE286" s="89" t="n">
        <v>26445.29</v>
      </c>
      <c r="BF286" s="89"/>
      <c r="BG286" s="38" t="n">
        <f aca="false">+AO286/12*7</f>
        <v>35000</v>
      </c>
      <c r="BH286" s="89" t="n">
        <v>26445.29</v>
      </c>
      <c r="BI286" s="89" t="n">
        <v>59314.86</v>
      </c>
      <c r="BJ286" s="38" t="n">
        <f aca="false">+AO286/12*8</f>
        <v>40000</v>
      </c>
      <c r="BK286" s="89" t="n">
        <v>26445.29</v>
      </c>
      <c r="BL286" s="89" t="n">
        <v>59314.86</v>
      </c>
      <c r="BM286" s="38" t="n">
        <f aca="false">+AO286/12*9</f>
        <v>45000</v>
      </c>
      <c r="BN286" s="89" t="n">
        <v>26445.29</v>
      </c>
      <c r="BO286" s="89" t="n">
        <v>59314.86</v>
      </c>
      <c r="BP286" s="89" t="n">
        <v>59314.86</v>
      </c>
      <c r="BQ286" s="89" t="n">
        <v>59500</v>
      </c>
      <c r="BR286" s="89" t="n">
        <v>59500</v>
      </c>
      <c r="BS286" s="172"/>
      <c r="BT286" s="89" t="n">
        <v>60000</v>
      </c>
      <c r="BU286" s="89"/>
      <c r="BV286" s="89" t="n">
        <v>59314.86</v>
      </c>
      <c r="BW286" s="89" t="n">
        <v>60000</v>
      </c>
      <c r="BX286" s="89" t="n">
        <v>60000</v>
      </c>
      <c r="BY286" s="89" t="n">
        <v>60000</v>
      </c>
      <c r="BZ286" s="89" t="n">
        <v>60000</v>
      </c>
      <c r="CA286" s="38" t="n">
        <f aca="false">BZ286*100/BX286</f>
        <v>100</v>
      </c>
      <c r="CB286" s="38" t="n">
        <f aca="false">BZ286-BX286</f>
        <v>0</v>
      </c>
      <c r="CC286" s="38" t="n">
        <f aca="false">+BX286/12</f>
        <v>5000</v>
      </c>
      <c r="CD286" s="89"/>
      <c r="CE286" s="38" t="n">
        <f aca="false">+BX286/12*2</f>
        <v>10000</v>
      </c>
      <c r="CF286" s="173"/>
      <c r="CG286" s="38" t="n">
        <f aca="false">+CF286*100/CE286</f>
        <v>0</v>
      </c>
      <c r="CH286" s="38" t="n">
        <f aca="false">+BZ286/12*3</f>
        <v>15000</v>
      </c>
      <c r="CI286" s="89"/>
      <c r="CJ286" s="89"/>
      <c r="CK286" s="38" t="n">
        <f aca="false">+CJ286*100/CH286</f>
        <v>0</v>
      </c>
      <c r="CL286" s="38" t="e">
        <f aca="false">+CJ286*100/CI286</f>
        <v>#DIV/0!</v>
      </c>
      <c r="CM286" s="38" t="n">
        <f aca="false">+BZ286/12*4</f>
        <v>20000</v>
      </c>
      <c r="CN286" s="89"/>
      <c r="CO286" s="89"/>
      <c r="CP286" s="38" t="n">
        <f aca="false">+CO286*100/CM286</f>
        <v>0</v>
      </c>
      <c r="CQ286" s="38" t="e">
        <f aca="false">+CO286*100/CN286</f>
        <v>#DIV/0!</v>
      </c>
      <c r="CR286" s="38" t="n">
        <f aca="false">+BZ286/12*5</f>
        <v>25000</v>
      </c>
      <c r="CS286" s="89"/>
      <c r="CT286" s="89"/>
      <c r="CU286" s="38" t="n">
        <f aca="false">+CT286*100/CR286</f>
        <v>0</v>
      </c>
      <c r="CV286" s="38" t="e">
        <f aca="false">+CT286*100/CS286</f>
        <v>#DIV/0!</v>
      </c>
      <c r="CW286" s="38" t="n">
        <f aca="false">+BZ286/2</f>
        <v>30000</v>
      </c>
      <c r="CX286" s="89" t="n">
        <v>0</v>
      </c>
      <c r="CY286" s="89" t="n">
        <v>0</v>
      </c>
      <c r="CZ286" s="89" t="n">
        <v>60000</v>
      </c>
      <c r="DA286" s="89" t="n">
        <v>60000</v>
      </c>
      <c r="DB286" s="89" t="n">
        <v>12886.44</v>
      </c>
      <c r="DC286" s="89"/>
      <c r="DD286" s="89" t="n">
        <v>12900</v>
      </c>
      <c r="DE286" s="38" t="n">
        <f aca="false">+DD286*100/DA286</f>
        <v>21.5</v>
      </c>
      <c r="DF286" s="38" t="n">
        <f aca="false">+DD286-DA286</f>
        <v>-47100</v>
      </c>
      <c r="DG286" s="89" t="n">
        <v>12900</v>
      </c>
      <c r="DH286" s="89" t="n">
        <v>12886.44</v>
      </c>
      <c r="DI286" s="174" t="n">
        <v>12886.44</v>
      </c>
      <c r="DJ286" s="89" t="n">
        <v>12900</v>
      </c>
      <c r="DK286" s="89" t="n">
        <v>12886.44</v>
      </c>
      <c r="DL286" s="38" t="n">
        <f aca="false">+DJ286-DG286</f>
        <v>0</v>
      </c>
    </row>
    <row r="287" customFormat="false" ht="16.5" hidden="false" customHeight="true" outlineLevel="0" collapsed="false">
      <c r="D287" s="103"/>
      <c r="E287" s="87" t="n">
        <v>415200</v>
      </c>
      <c r="F287" s="87" t="n">
        <v>10</v>
      </c>
      <c r="G287" s="86" t="s">
        <v>355</v>
      </c>
      <c r="H287" s="89" t="n">
        <v>115000</v>
      </c>
      <c r="I287" s="89" t="n">
        <v>115000</v>
      </c>
      <c r="J287" s="89" t="n">
        <v>95000</v>
      </c>
      <c r="K287" s="89" t="n">
        <v>95000</v>
      </c>
      <c r="L287" s="89" t="n">
        <v>122346.12</v>
      </c>
      <c r="M287" s="89" t="n">
        <v>106263.36</v>
      </c>
      <c r="N287" s="89" t="n">
        <v>94000</v>
      </c>
      <c r="O287" s="89"/>
      <c r="P287" s="89"/>
      <c r="Q287" s="38" t="n">
        <f aca="false">+N287/12*3</f>
        <v>23500</v>
      </c>
      <c r="R287" s="89" t="n">
        <v>26174.02</v>
      </c>
      <c r="S287" s="89" t="n">
        <f aca="false">200+1560+5000+300*4</f>
        <v>7960</v>
      </c>
      <c r="T287" s="89" t="n">
        <v>3479.96</v>
      </c>
      <c r="U287" s="89" t="n">
        <v>26174.02</v>
      </c>
      <c r="V287" s="89" t="n">
        <f aca="false">200+1560+5000+300*4+300-5000+2370+3000</f>
        <v>8630</v>
      </c>
      <c r="W287" s="89" t="n">
        <v>32869.5</v>
      </c>
      <c r="X287" s="89" t="n">
        <f aca="false">200+1560+5000+300*4+300-5000+2370+1000+300+234+3000</f>
        <v>10164</v>
      </c>
      <c r="Y287" s="88" t="n">
        <v>41325.5</v>
      </c>
      <c r="Z287" s="89" t="n">
        <f aca="false">11234.1+3000</f>
        <v>14234.1</v>
      </c>
      <c r="AA287" s="89" t="n">
        <v>92825.5</v>
      </c>
      <c r="AB287" s="89" t="n">
        <v>71002.72</v>
      </c>
      <c r="AC287" s="89" t="n">
        <f aca="false">100384.38+300</f>
        <v>100684.38</v>
      </c>
      <c r="AD287" s="89" t="n">
        <f aca="false">76602.72</f>
        <v>76602.72</v>
      </c>
      <c r="AE287" s="89" t="n">
        <f aca="false">106546.23+300</f>
        <v>106846.23</v>
      </c>
      <c r="AF287" s="89" t="n">
        <v>77902.72</v>
      </c>
      <c r="AG287" s="89" t="n">
        <f aca="false">111730.23+300</f>
        <v>112030.23</v>
      </c>
      <c r="AH287" s="89" t="n">
        <v>122484.51</v>
      </c>
      <c r="AI287" s="89" t="n">
        <v>130000</v>
      </c>
      <c r="AJ287" s="89" t="n">
        <v>130000</v>
      </c>
      <c r="AK287" s="171" t="n">
        <v>20000</v>
      </c>
      <c r="AL287" s="89" t="n">
        <v>55000</v>
      </c>
      <c r="AM287" s="38" t="n">
        <f aca="false">AL287*100/N287</f>
        <v>58.5106382978723</v>
      </c>
      <c r="AN287" s="38" t="n">
        <f aca="false">AL287*100/AJ287</f>
        <v>42.3076923076923</v>
      </c>
      <c r="AO287" s="89" t="n">
        <v>55000</v>
      </c>
      <c r="AP287" s="38" t="n">
        <f aca="false">+AO287/12*2</f>
        <v>9166.66666666667</v>
      </c>
      <c r="AQ287" s="89"/>
      <c r="AR287" s="38" t="n">
        <f aca="false">+AQ287*100/AP287</f>
        <v>0</v>
      </c>
      <c r="AS287" s="38" t="n">
        <f aca="false">+AO287/12*3</f>
        <v>13750</v>
      </c>
      <c r="AT287" s="89" t="n">
        <v>3479.96</v>
      </c>
      <c r="AU287" s="89" t="n">
        <v>12596</v>
      </c>
      <c r="AV287" s="38" t="n">
        <f aca="false">+AU287*100/AS287</f>
        <v>91.6072727272727</v>
      </c>
      <c r="AW287" s="38" t="n">
        <f aca="false">+AU287*100/AT287</f>
        <v>361.958183427396</v>
      </c>
      <c r="AX287" s="38" t="n">
        <f aca="false">AO287/12*4</f>
        <v>18333.3333333333</v>
      </c>
      <c r="AY287" s="89" t="n">
        <v>32869.5</v>
      </c>
      <c r="AZ287" s="89" t="n">
        <v>13596</v>
      </c>
      <c r="BA287" s="38" t="n">
        <f aca="false">+AO287/12*5</f>
        <v>22916.6666666667</v>
      </c>
      <c r="BB287" s="88" t="n">
        <v>41325.5</v>
      </c>
      <c r="BC287" s="89" t="n">
        <v>13896</v>
      </c>
      <c r="BD287" s="38" t="n">
        <f aca="false">+AO287/2</f>
        <v>27500</v>
      </c>
      <c r="BE287" s="89" t="n">
        <v>92825.5</v>
      </c>
      <c r="BF287" s="89" t="n">
        <f aca="false">29248.07+351</f>
        <v>29599.07</v>
      </c>
      <c r="BG287" s="38" t="n">
        <f aca="false">+AO287/12*7</f>
        <v>32083.3333333333</v>
      </c>
      <c r="BH287" s="89" t="n">
        <f aca="false">100384.38+300</f>
        <v>100684.38</v>
      </c>
      <c r="BI287" s="89" t="n">
        <f aca="false">43386.9+351+450</f>
        <v>44187.9</v>
      </c>
      <c r="BJ287" s="38" t="n">
        <f aca="false">+AO287/12*8</f>
        <v>36666.6666666667</v>
      </c>
      <c r="BK287" s="89" t="n">
        <f aca="false">106546.23+300</f>
        <v>106846.23</v>
      </c>
      <c r="BL287" s="89" t="n">
        <f aca="false">58786.9+351+450</f>
        <v>59587.9</v>
      </c>
      <c r="BM287" s="38" t="n">
        <f aca="false">+AO287/12*9</f>
        <v>41250</v>
      </c>
      <c r="BN287" s="89" t="n">
        <f aca="false">111730.23+300</f>
        <v>112030.23</v>
      </c>
      <c r="BO287" s="89" t="n">
        <f aca="false">63386.9+351+450</f>
        <v>64187.9</v>
      </c>
      <c r="BP287" s="89" t="n">
        <v>67000</v>
      </c>
      <c r="BQ287" s="89" t="n">
        <v>67000</v>
      </c>
      <c r="BR287" s="89" t="n">
        <v>67000</v>
      </c>
      <c r="BS287" s="172"/>
      <c r="BT287" s="89" t="n">
        <v>67000</v>
      </c>
      <c r="BU287" s="89"/>
      <c r="BV287" s="89" t="n">
        <v>73287.9</v>
      </c>
      <c r="BW287" s="89" t="n">
        <v>67000</v>
      </c>
      <c r="BX287" s="89" t="n">
        <v>67000</v>
      </c>
      <c r="BY287" s="89" t="n">
        <v>67000</v>
      </c>
      <c r="BZ287" s="89" t="n">
        <v>67000</v>
      </c>
      <c r="CA287" s="38" t="n">
        <f aca="false">BZ287*100/BX287</f>
        <v>100</v>
      </c>
      <c r="CB287" s="38" t="n">
        <f aca="false">BZ287-BX287</f>
        <v>0</v>
      </c>
      <c r="CC287" s="38" t="n">
        <f aca="false">+BX287/12</f>
        <v>5583.33333333333</v>
      </c>
      <c r="CD287" s="89"/>
      <c r="CE287" s="38" t="n">
        <f aca="false">+BX287/12*2</f>
        <v>11166.6666666667</v>
      </c>
      <c r="CF287" s="173" t="n">
        <f aca="false">8500</f>
        <v>8500</v>
      </c>
      <c r="CG287" s="38" t="n">
        <f aca="false">+CF287*100/CE287</f>
        <v>76.1194029850746</v>
      </c>
      <c r="CH287" s="38" t="n">
        <f aca="false">+BZ287/12*3</f>
        <v>16750</v>
      </c>
      <c r="CI287" s="89" t="n">
        <v>12596</v>
      </c>
      <c r="CJ287" s="89" t="n">
        <f aca="false">17000+2000</f>
        <v>19000</v>
      </c>
      <c r="CK287" s="38" t="n">
        <f aca="false">+CJ287*100/CH287</f>
        <v>113.432835820896</v>
      </c>
      <c r="CL287" s="38" t="n">
        <f aca="false">+CJ287*100/CI287</f>
        <v>150.841536995872</v>
      </c>
      <c r="CM287" s="38" t="n">
        <f aca="false">+BZ287/12*4</f>
        <v>22333.3333333333</v>
      </c>
      <c r="CN287" s="89" t="n">
        <v>13596</v>
      </c>
      <c r="CO287" s="89" t="n">
        <f aca="false">18500+2000</f>
        <v>20500</v>
      </c>
      <c r="CP287" s="38" t="n">
        <f aca="false">+CO287*100/CM287</f>
        <v>91.7910447761194</v>
      </c>
      <c r="CQ287" s="38" t="n">
        <f aca="false">+CO287*100/CN287</f>
        <v>150.779641070903</v>
      </c>
      <c r="CR287" s="38" t="n">
        <f aca="false">+BZ287/12*5</f>
        <v>27916.6666666667</v>
      </c>
      <c r="CS287" s="89" t="n">
        <v>13896</v>
      </c>
      <c r="CT287" s="89" t="n">
        <f aca="false">1200+26200+2000</f>
        <v>29400</v>
      </c>
      <c r="CU287" s="38" t="n">
        <f aca="false">+CT287*100/CR287</f>
        <v>105.313432835821</v>
      </c>
      <c r="CV287" s="38" t="n">
        <f aca="false">+CT287*100/CS287</f>
        <v>211.571675302245</v>
      </c>
      <c r="CW287" s="38" t="n">
        <f aca="false">+BZ287/2</f>
        <v>33500</v>
      </c>
      <c r="CX287" s="89" t="n">
        <f aca="false">29248.07+351</f>
        <v>29599.07</v>
      </c>
      <c r="CY287" s="89" t="n">
        <f aca="false">1000+1200+41998+2000</f>
        <v>46198</v>
      </c>
      <c r="CZ287" s="89" t="n">
        <v>67000</v>
      </c>
      <c r="DA287" s="89" t="n">
        <v>67000</v>
      </c>
      <c r="DB287" s="89" t="n">
        <f aca="false">1000+1200+77503.59+2000</f>
        <v>81703.59</v>
      </c>
      <c r="DC287" s="89"/>
      <c r="DD287" s="89" t="n">
        <v>100000</v>
      </c>
      <c r="DE287" s="38" t="n">
        <f aca="false">+DD287*100/DA287</f>
        <v>149.253731343284</v>
      </c>
      <c r="DF287" s="38" t="n">
        <f aca="false">+DD287-DA287</f>
        <v>33000</v>
      </c>
      <c r="DG287" s="89" t="n">
        <v>100000</v>
      </c>
      <c r="DH287" s="89" t="n">
        <f aca="false">1000+1200+70941.59+2000</f>
        <v>75141.59</v>
      </c>
      <c r="DI287" s="174" t="n">
        <f aca="false">1000+1200+70941.59+2000</f>
        <v>75141.59</v>
      </c>
      <c r="DJ287" s="89" t="n">
        <v>100000</v>
      </c>
      <c r="DK287" s="89" t="n">
        <f aca="false">1000+1200+78361.59+2000</f>
        <v>82561.59</v>
      </c>
      <c r="DL287" s="38" t="n">
        <f aca="false">+DJ287-DG287</f>
        <v>0</v>
      </c>
    </row>
    <row r="288" customFormat="false" ht="13.5" hidden="false" customHeight="true" outlineLevel="0" collapsed="false">
      <c r="D288" s="103"/>
      <c r="E288" s="87" t="n">
        <v>415200</v>
      </c>
      <c r="F288" s="87" t="s">
        <v>356</v>
      </c>
      <c r="G288" s="86" t="s">
        <v>357</v>
      </c>
      <c r="H288" s="89" t="n">
        <v>100000</v>
      </c>
      <c r="I288" s="89" t="n">
        <v>100000</v>
      </c>
      <c r="J288" s="89" t="n">
        <v>100000</v>
      </c>
      <c r="K288" s="89" t="n">
        <v>100000</v>
      </c>
      <c r="L288" s="89" t="n">
        <v>61020</v>
      </c>
      <c r="M288" s="89" t="n">
        <v>65600</v>
      </c>
      <c r="N288" s="89" t="n">
        <v>100000</v>
      </c>
      <c r="O288" s="89"/>
      <c r="P288" s="89"/>
      <c r="Q288" s="38" t="n">
        <f aca="false">+N288/12*3</f>
        <v>25000</v>
      </c>
      <c r="R288" s="89" t="n">
        <f aca="false">9600</f>
        <v>9600</v>
      </c>
      <c r="S288" s="89" t="n">
        <v>0</v>
      </c>
      <c r="T288" s="89" t="n">
        <f aca="false">26850+26850</f>
        <v>53700</v>
      </c>
      <c r="U288" s="89" t="n">
        <f aca="false">9600</f>
        <v>9600</v>
      </c>
      <c r="V288" s="89" t="n">
        <v>0</v>
      </c>
      <c r="W288" s="89" t="n">
        <f aca="false">26850+26850</f>
        <v>53700</v>
      </c>
      <c r="X288" s="89" t="n">
        <v>0</v>
      </c>
      <c r="Y288" s="88" t="n">
        <f aca="false">26850+26850</f>
        <v>53700</v>
      </c>
      <c r="Z288" s="89" t="n">
        <f aca="false">28020+24300</f>
        <v>52320</v>
      </c>
      <c r="AA288" s="89" t="n">
        <f aca="false">26850+26850</f>
        <v>53700</v>
      </c>
      <c r="AB288" s="89" t="n">
        <f aca="false">28020+24300</f>
        <v>52320</v>
      </c>
      <c r="AC288" s="89" t="n">
        <f aca="false">26850+26850</f>
        <v>53700</v>
      </c>
      <c r="AD288" s="89" t="n">
        <f aca="false">28020+24300</f>
        <v>52320</v>
      </c>
      <c r="AE288" s="89" t="n">
        <f aca="false">26850+26850</f>
        <v>53700</v>
      </c>
      <c r="AF288" s="89" t="n">
        <f aca="false">28020+24300</f>
        <v>52320</v>
      </c>
      <c r="AG288" s="89" t="n">
        <f aca="false">26850+26850</f>
        <v>53700</v>
      </c>
      <c r="AH288" s="89" t="n">
        <v>60000</v>
      </c>
      <c r="AI288" s="89" t="n">
        <v>100000</v>
      </c>
      <c r="AJ288" s="89" t="n">
        <v>100000</v>
      </c>
      <c r="AK288" s="171" t="n">
        <v>100000</v>
      </c>
      <c r="AL288" s="89" t="n">
        <v>100000</v>
      </c>
      <c r="AM288" s="38" t="n">
        <f aca="false">AL288*100/N288</f>
        <v>100</v>
      </c>
      <c r="AN288" s="38" t="n">
        <f aca="false">AL288*100/AJ288</f>
        <v>100</v>
      </c>
      <c r="AO288" s="89" t="n">
        <v>100000</v>
      </c>
      <c r="AP288" s="38" t="n">
        <f aca="false">+AO288/12*2</f>
        <v>16666.6666666667</v>
      </c>
      <c r="AQ288" s="89"/>
      <c r="AR288" s="38" t="n">
        <f aca="false">+AQ288*100/AP288</f>
        <v>0</v>
      </c>
      <c r="AS288" s="38" t="n">
        <f aca="false">+AO288/12*3</f>
        <v>25000</v>
      </c>
      <c r="AT288" s="89" t="n">
        <f aca="false">26850+26850</f>
        <v>53700</v>
      </c>
      <c r="AU288" s="89" t="n">
        <v>20120</v>
      </c>
      <c r="AV288" s="38" t="n">
        <f aca="false">+AU288*100/AS288</f>
        <v>80.48</v>
      </c>
      <c r="AW288" s="38" t="n">
        <f aca="false">+AU288*100/AT288</f>
        <v>37.4674115456238</v>
      </c>
      <c r="AX288" s="38" t="n">
        <f aca="false">AO288/12*4</f>
        <v>33333.3333333333</v>
      </c>
      <c r="AY288" s="89" t="n">
        <f aca="false">26850+26850</f>
        <v>53700</v>
      </c>
      <c r="AZ288" s="89" t="n">
        <f aca="false">20120+16560+3320</f>
        <v>40000</v>
      </c>
      <c r="BA288" s="38" t="n">
        <f aca="false">+AO288/12*5</f>
        <v>41666.6666666667</v>
      </c>
      <c r="BB288" s="88" t="n">
        <f aca="false">26850+26850</f>
        <v>53700</v>
      </c>
      <c r="BC288" s="89" t="n">
        <f aca="false">20120+16560+3320+22280</f>
        <v>62280</v>
      </c>
      <c r="BD288" s="38" t="n">
        <f aca="false">+AO288/2</f>
        <v>50000</v>
      </c>
      <c r="BE288" s="89" t="n">
        <f aca="false">26850+26850</f>
        <v>53700</v>
      </c>
      <c r="BF288" s="89" t="n">
        <f aca="false">20120+16560+3320+22280</f>
        <v>62280</v>
      </c>
      <c r="BG288" s="38" t="n">
        <f aca="false">+AO288/12*7</f>
        <v>58333.3333333333</v>
      </c>
      <c r="BH288" s="89" t="n">
        <f aca="false">26850+26850</f>
        <v>53700</v>
      </c>
      <c r="BI288" s="89" t="n">
        <f aca="false">20120+16560+3320+22280</f>
        <v>62280</v>
      </c>
      <c r="BJ288" s="38" t="n">
        <f aca="false">+AO288/12*8</f>
        <v>66666.6666666667</v>
      </c>
      <c r="BK288" s="89" t="n">
        <f aca="false">26850+26850</f>
        <v>53700</v>
      </c>
      <c r="BL288" s="89" t="n">
        <f aca="false">20120+16560+3320+22280</f>
        <v>62280</v>
      </c>
      <c r="BM288" s="38" t="n">
        <f aca="false">+AO288/12*9</f>
        <v>75000</v>
      </c>
      <c r="BN288" s="89" t="n">
        <f aca="false">26850+26850</f>
        <v>53700</v>
      </c>
      <c r="BO288" s="89" t="n">
        <f aca="false">20120+16560+3320+22280</f>
        <v>62280</v>
      </c>
      <c r="BP288" s="89" t="n">
        <v>100000</v>
      </c>
      <c r="BQ288" s="89" t="n">
        <v>80000</v>
      </c>
      <c r="BR288" s="89" t="n">
        <v>80000</v>
      </c>
      <c r="BS288" s="172"/>
      <c r="BT288" s="89" t="n">
        <v>100000</v>
      </c>
      <c r="BU288" s="89"/>
      <c r="BV288" s="89" t="n">
        <v>80000</v>
      </c>
      <c r="BW288" s="89" t="n">
        <v>80000</v>
      </c>
      <c r="BX288" s="89" t="n">
        <v>80000</v>
      </c>
      <c r="BY288" s="89" t="n">
        <v>80000</v>
      </c>
      <c r="BZ288" s="89" t="n">
        <v>80000</v>
      </c>
      <c r="CA288" s="38" t="n">
        <f aca="false">BZ288*100/BX288</f>
        <v>100</v>
      </c>
      <c r="CB288" s="38" t="n">
        <f aca="false">BZ288-BX288</f>
        <v>0</v>
      </c>
      <c r="CC288" s="38" t="n">
        <f aca="false">+BX288/12</f>
        <v>6666.66666666667</v>
      </c>
      <c r="CD288" s="89"/>
      <c r="CE288" s="38" t="n">
        <f aca="false">+BX288/12*2</f>
        <v>13333.3333333333</v>
      </c>
      <c r="CF288" s="173" t="n">
        <v>5416.66</v>
      </c>
      <c r="CG288" s="38" t="n">
        <f aca="false">+CF288*100/CE288</f>
        <v>40.62495</v>
      </c>
      <c r="CH288" s="38" t="n">
        <f aca="false">+BZ288/12*3</f>
        <v>20000</v>
      </c>
      <c r="CI288" s="89" t="n">
        <v>20120</v>
      </c>
      <c r="CJ288" s="89" t="n">
        <f aca="false">5416.66+5840</f>
        <v>11256.66</v>
      </c>
      <c r="CK288" s="38" t="n">
        <f aca="false">+CJ288*100/CH288</f>
        <v>56.2833</v>
      </c>
      <c r="CL288" s="38" t="n">
        <f aca="false">+CJ288*100/CI288</f>
        <v>55.9476143141153</v>
      </c>
      <c r="CM288" s="38" t="n">
        <f aca="false">+BZ288/12*4</f>
        <v>26666.6666666667</v>
      </c>
      <c r="CN288" s="89" t="n">
        <f aca="false">20120+16560+3320</f>
        <v>40000</v>
      </c>
      <c r="CO288" s="89" t="n">
        <f aca="false">5416.66+5840+11440</f>
        <v>22696.66</v>
      </c>
      <c r="CP288" s="38" t="n">
        <f aca="false">+CO288*100/CM288</f>
        <v>85.112475</v>
      </c>
      <c r="CQ288" s="38" t="n">
        <f aca="false">+CO288*100/CN288</f>
        <v>56.74165</v>
      </c>
      <c r="CR288" s="38" t="n">
        <f aca="false">+BZ288/12*5</f>
        <v>33333.3333333333</v>
      </c>
      <c r="CS288" s="89" t="n">
        <f aca="false">20120+16560+3320+22280</f>
        <v>62280</v>
      </c>
      <c r="CT288" s="89" t="n">
        <f aca="false">5416.66+5840+11440</f>
        <v>22696.66</v>
      </c>
      <c r="CU288" s="38" t="n">
        <f aca="false">+CT288*100/CR288</f>
        <v>68.08998</v>
      </c>
      <c r="CV288" s="38" t="n">
        <f aca="false">+CT288*100/CS288</f>
        <v>36.4429351316635</v>
      </c>
      <c r="CW288" s="38" t="n">
        <f aca="false">+BZ288/2</f>
        <v>40000</v>
      </c>
      <c r="CX288" s="89" t="n">
        <f aca="false">20120+16560+3320+22280</f>
        <v>62280</v>
      </c>
      <c r="CY288" s="89" t="n">
        <f aca="false">5416.66+5840+11440+9680*2</f>
        <v>42056.66</v>
      </c>
      <c r="CZ288" s="89" t="n">
        <v>80000</v>
      </c>
      <c r="DA288" s="89" t="n">
        <v>80000</v>
      </c>
      <c r="DB288" s="89" t="n">
        <f aca="false">5416.66+5840+11440+9680*2+13640+6160</f>
        <v>61856.66</v>
      </c>
      <c r="DC288" s="89"/>
      <c r="DD288" s="89" t="n">
        <v>80000</v>
      </c>
      <c r="DE288" s="38" t="n">
        <f aca="false">+DD288*100/DA288</f>
        <v>100</v>
      </c>
      <c r="DF288" s="38" t="n">
        <f aca="false">+DD288-DA288</f>
        <v>0</v>
      </c>
      <c r="DG288" s="89" t="n">
        <v>80000</v>
      </c>
      <c r="DH288" s="89" t="n">
        <f aca="false">5416.66+5840+11440+9680*2+13640+6160</f>
        <v>61856.66</v>
      </c>
      <c r="DI288" s="174" t="n">
        <f aca="false">5416.66+5840+11440+9680*2+13640+6160</f>
        <v>61856.66</v>
      </c>
      <c r="DJ288" s="89" t="n">
        <v>80000</v>
      </c>
      <c r="DK288" s="89" t="n">
        <v>80000</v>
      </c>
      <c r="DL288" s="38" t="n">
        <f aca="false">+DJ288-DG288</f>
        <v>0</v>
      </c>
    </row>
    <row r="289" customFormat="false" ht="14.45" hidden="true" customHeight="true" outlineLevel="0" collapsed="false">
      <c r="D289" s="103"/>
      <c r="E289" s="87" t="n">
        <v>415200</v>
      </c>
      <c r="F289" s="87"/>
      <c r="G289" s="86"/>
      <c r="H289" s="181" t="n">
        <v>0</v>
      </c>
      <c r="I289" s="181" t="n">
        <v>0</v>
      </c>
      <c r="J289" s="181" t="n">
        <v>0</v>
      </c>
      <c r="K289" s="181" t="n">
        <v>0</v>
      </c>
      <c r="L289" s="181" t="n">
        <v>28360</v>
      </c>
      <c r="M289" s="181" t="n">
        <v>129000</v>
      </c>
      <c r="N289" s="181" t="n">
        <v>0</v>
      </c>
      <c r="O289" s="181" t="n">
        <v>0</v>
      </c>
      <c r="P289" s="181" t="n">
        <v>0</v>
      </c>
      <c r="Q289" s="38" t="n">
        <f aca="false">+N289/12*3</f>
        <v>0</v>
      </c>
      <c r="R289" s="89"/>
      <c r="S289" s="181" t="n">
        <v>0</v>
      </c>
      <c r="T289" s="181" t="n">
        <v>0</v>
      </c>
      <c r="U289" s="89"/>
      <c r="V289" s="181" t="n">
        <v>0</v>
      </c>
      <c r="W289" s="181" t="n">
        <v>0</v>
      </c>
      <c r="X289" s="181" t="n">
        <v>0</v>
      </c>
      <c r="Y289" s="182" t="n">
        <v>0</v>
      </c>
      <c r="Z289" s="181" t="n">
        <v>0</v>
      </c>
      <c r="AA289" s="181" t="n">
        <v>0</v>
      </c>
      <c r="AB289" s="181" t="n">
        <v>0</v>
      </c>
      <c r="AC289" s="181" t="n">
        <v>0</v>
      </c>
      <c r="AD289" s="181" t="n">
        <v>0</v>
      </c>
      <c r="AE289" s="181" t="n">
        <v>0</v>
      </c>
      <c r="AF289" s="181" t="n">
        <v>0</v>
      </c>
      <c r="AG289" s="181" t="n">
        <v>0</v>
      </c>
      <c r="AH289" s="181" t="n">
        <v>0</v>
      </c>
      <c r="AI289" s="181" t="n">
        <v>0</v>
      </c>
      <c r="AJ289" s="181" t="n">
        <v>0</v>
      </c>
      <c r="AK289" s="183" t="n">
        <v>0</v>
      </c>
      <c r="AL289" s="181" t="n">
        <v>0</v>
      </c>
      <c r="AM289" s="38" t="e">
        <f aca="false">AL289*100/N289</f>
        <v>#DIV/0!</v>
      </c>
      <c r="AN289" s="38" t="e">
        <f aca="false">AL289*100/AJ289</f>
        <v>#DIV/0!</v>
      </c>
      <c r="AO289" s="181" t="n">
        <v>0</v>
      </c>
      <c r="AP289" s="38" t="n">
        <f aca="false">+AO289/12*2</f>
        <v>0</v>
      </c>
      <c r="AQ289" s="181" t="n">
        <v>0</v>
      </c>
      <c r="AR289" s="38" t="e">
        <f aca="false">+AQ289*100/AP289</f>
        <v>#DIV/0!</v>
      </c>
      <c r="AS289" s="38" t="n">
        <f aca="false">+AO289/12*3</f>
        <v>0</v>
      </c>
      <c r="AT289" s="181" t="n">
        <v>0</v>
      </c>
      <c r="AU289" s="181" t="n">
        <v>0</v>
      </c>
      <c r="AV289" s="38" t="e">
        <f aca="false">+AU289*100/AS289</f>
        <v>#DIV/0!</v>
      </c>
      <c r="AW289" s="38" t="e">
        <f aca="false">+AU289*100/AT289</f>
        <v>#DIV/0!</v>
      </c>
      <c r="AX289" s="38" t="n">
        <f aca="false">AO289/12*4</f>
        <v>0</v>
      </c>
      <c r="AY289" s="181" t="n">
        <v>0</v>
      </c>
      <c r="AZ289" s="181" t="n">
        <v>0</v>
      </c>
      <c r="BA289" s="38" t="n">
        <f aca="false">+AO289/12*5</f>
        <v>0</v>
      </c>
      <c r="BB289" s="182" t="n">
        <v>0</v>
      </c>
      <c r="BC289" s="181" t="n">
        <v>0</v>
      </c>
      <c r="BD289" s="38" t="n">
        <f aca="false">+AO289/2</f>
        <v>0</v>
      </c>
      <c r="BE289" s="181" t="n">
        <v>0</v>
      </c>
      <c r="BF289" s="181" t="n">
        <v>0</v>
      </c>
      <c r="BG289" s="38" t="n">
        <f aca="false">+AO289/12*7</f>
        <v>0</v>
      </c>
      <c r="BH289" s="181" t="n">
        <v>0</v>
      </c>
      <c r="BI289" s="181" t="n">
        <v>0</v>
      </c>
      <c r="BJ289" s="38" t="n">
        <f aca="false">+AO289/12*8</f>
        <v>0</v>
      </c>
      <c r="BK289" s="181" t="n">
        <v>0</v>
      </c>
      <c r="BL289" s="181" t="n">
        <v>0</v>
      </c>
      <c r="BM289" s="38" t="n">
        <f aca="false">+AO289/12*9</f>
        <v>0</v>
      </c>
      <c r="BN289" s="181" t="n">
        <v>0</v>
      </c>
      <c r="BO289" s="181" t="n">
        <v>0</v>
      </c>
      <c r="BP289" s="181" t="n">
        <v>0</v>
      </c>
      <c r="BQ289" s="181" t="n">
        <v>0</v>
      </c>
      <c r="BR289" s="181" t="n">
        <v>0</v>
      </c>
      <c r="BS289" s="184"/>
      <c r="BT289" s="181" t="n">
        <v>0</v>
      </c>
      <c r="BU289" s="181"/>
      <c r="BV289" s="181" t="n">
        <v>0</v>
      </c>
      <c r="BW289" s="181" t="n">
        <v>0</v>
      </c>
      <c r="BX289" s="181" t="n">
        <v>0</v>
      </c>
      <c r="BY289" s="181" t="n">
        <v>0</v>
      </c>
      <c r="BZ289" s="181" t="n">
        <v>0</v>
      </c>
      <c r="CA289" s="38" t="e">
        <f aca="false">BZ289*100/BX289</f>
        <v>#DIV/0!</v>
      </c>
      <c r="CB289" s="38" t="n">
        <f aca="false">BZ289-BX289</f>
        <v>0</v>
      </c>
      <c r="CC289" s="38" t="n">
        <f aca="false">+BX289/12</f>
        <v>0</v>
      </c>
      <c r="CD289" s="181" t="n">
        <v>0</v>
      </c>
      <c r="CE289" s="38" t="n">
        <f aca="false">+BX289/12*2</f>
        <v>0</v>
      </c>
      <c r="CF289" s="185" t="n">
        <v>0</v>
      </c>
      <c r="CG289" s="38" t="e">
        <f aca="false">+CF289*100/CE289</f>
        <v>#DIV/0!</v>
      </c>
      <c r="CH289" s="38" t="n">
        <f aca="false">+BZ289/12*3</f>
        <v>0</v>
      </c>
      <c r="CI289" s="181" t="n">
        <v>0</v>
      </c>
      <c r="CJ289" s="181" t="n">
        <v>0</v>
      </c>
      <c r="CK289" s="38" t="e">
        <f aca="false">+CJ289*100/CH289</f>
        <v>#DIV/0!</v>
      </c>
      <c r="CL289" s="38" t="e">
        <f aca="false">+CJ289*100/CI289</f>
        <v>#DIV/0!</v>
      </c>
      <c r="CM289" s="38" t="n">
        <f aca="false">+BZ289/12*4</f>
        <v>0</v>
      </c>
      <c r="CN289" s="181" t="n">
        <v>0</v>
      </c>
      <c r="CO289" s="181" t="n">
        <v>0</v>
      </c>
      <c r="CP289" s="38" t="e">
        <f aca="false">+CO289*100/CM289</f>
        <v>#DIV/0!</v>
      </c>
      <c r="CQ289" s="38" t="e">
        <f aca="false">+CO289*100/CN289</f>
        <v>#DIV/0!</v>
      </c>
      <c r="CR289" s="38" t="n">
        <f aca="false">+BZ289/12*5</f>
        <v>0</v>
      </c>
      <c r="CS289" s="181" t="n">
        <v>0</v>
      </c>
      <c r="CT289" s="181" t="n">
        <v>0</v>
      </c>
      <c r="CU289" s="38" t="e">
        <f aca="false">+CT289*100/CR289</f>
        <v>#DIV/0!</v>
      </c>
      <c r="CV289" s="38" t="e">
        <f aca="false">+CT289*100/CS289</f>
        <v>#DIV/0!</v>
      </c>
      <c r="CW289" s="38" t="n">
        <f aca="false">+BZ289/2</f>
        <v>0</v>
      </c>
      <c r="CX289" s="181" t="n">
        <v>0</v>
      </c>
      <c r="CY289" s="181" t="n">
        <v>0</v>
      </c>
      <c r="CZ289" s="181" t="n">
        <v>0</v>
      </c>
      <c r="DA289" s="181" t="n">
        <v>0</v>
      </c>
      <c r="DB289" s="181" t="n">
        <v>0</v>
      </c>
      <c r="DC289" s="181"/>
      <c r="DD289" s="181" t="n">
        <v>0</v>
      </c>
      <c r="DE289" s="38" t="e">
        <f aca="false">+DD289*100/DA289</f>
        <v>#DIV/0!</v>
      </c>
      <c r="DF289" s="38" t="n">
        <f aca="false">+DD289-DA289</f>
        <v>0</v>
      </c>
      <c r="DG289" s="181" t="n">
        <v>0</v>
      </c>
      <c r="DH289" s="181" t="n">
        <v>0</v>
      </c>
      <c r="DI289" s="181" t="n">
        <v>0</v>
      </c>
      <c r="DJ289" s="181" t="n">
        <v>0</v>
      </c>
      <c r="DK289" s="181" t="n">
        <v>0</v>
      </c>
      <c r="DL289" s="38" t="n">
        <f aca="false">+DJ289-DG289</f>
        <v>0</v>
      </c>
    </row>
    <row r="290" s="43" customFormat="true" ht="15" hidden="false" customHeight="true" outlineLevel="0" collapsed="false">
      <c r="D290" s="90" t="s">
        <v>156</v>
      </c>
      <c r="E290" s="95" t="n">
        <v>416100</v>
      </c>
      <c r="F290" s="95"/>
      <c r="G290" s="96" t="s">
        <v>358</v>
      </c>
      <c r="H290" s="167" t="n">
        <f aca="false">SUM(H291:H303)</f>
        <v>324200</v>
      </c>
      <c r="I290" s="167" t="n">
        <f aca="false">SUM(I291:I303)</f>
        <v>324200</v>
      </c>
      <c r="J290" s="167" t="n">
        <f aca="false">SUM(J291:J303)</f>
        <v>324200</v>
      </c>
      <c r="K290" s="167" t="n">
        <f aca="false">SUM(K291:K303)</f>
        <v>354200</v>
      </c>
      <c r="L290" s="167" t="n">
        <f aca="false">SUM(L291:L303)</f>
        <v>362679.05</v>
      </c>
      <c r="M290" s="167" t="n">
        <f aca="false">SUM(M291:M303)</f>
        <v>306170.56</v>
      </c>
      <c r="N290" s="167" t="n">
        <f aca="false">SUM(N291:N304)</f>
        <v>355200</v>
      </c>
      <c r="O290" s="167" t="n">
        <v>9416.66</v>
      </c>
      <c r="P290" s="167" t="n">
        <v>31053.32</v>
      </c>
      <c r="Q290" s="55" t="n">
        <f aca="false">+N290/12*3</f>
        <v>88800</v>
      </c>
      <c r="R290" s="167" t="n">
        <v>107897.05</v>
      </c>
      <c r="S290" s="167" t="n">
        <v>54029.98</v>
      </c>
      <c r="T290" s="167" t="n">
        <v>55430.98</v>
      </c>
      <c r="U290" s="167" t="n">
        <v>148638.13</v>
      </c>
      <c r="V290" s="167" t="n">
        <f aca="false">SUM(V291:V302)</f>
        <v>83166.64</v>
      </c>
      <c r="W290" s="168" t="n">
        <v>87630.98</v>
      </c>
      <c r="X290" s="167" t="n">
        <f aca="false">SUM(X291:X302)+5000</f>
        <v>106986.64</v>
      </c>
      <c r="Y290" s="169" t="n">
        <f aca="false">SUM(Y291:Y304)</f>
        <v>112744.3</v>
      </c>
      <c r="Z290" s="167" t="n">
        <f aca="false">SUM(Z291:Z303)</f>
        <v>141839.96</v>
      </c>
      <c r="AA290" s="167" t="n">
        <f aca="false">SUM(AA291:AA304)</f>
        <v>150585.96</v>
      </c>
      <c r="AB290" s="167" t="n">
        <f aca="false">SUM(AB291:AB303)</f>
        <v>164776.62</v>
      </c>
      <c r="AC290" s="167" t="n">
        <f aca="false">SUM(AC291:AC304)</f>
        <v>150585.96</v>
      </c>
      <c r="AD290" s="167" t="n">
        <f aca="false">SUM(AD291:AD303)</f>
        <v>187713.28</v>
      </c>
      <c r="AE290" s="167" t="n">
        <v>201650.28</v>
      </c>
      <c r="AF290" s="167" t="n">
        <f aca="false">SUM(AF291:AF303)</f>
        <v>210649.94</v>
      </c>
      <c r="AG290" s="167" t="n">
        <f aca="false">SUM(AG291:AG304)</f>
        <v>222046.94</v>
      </c>
      <c r="AH290" s="167" t="n">
        <f aca="false">SUM(AH291:AH304)</f>
        <v>293616.92</v>
      </c>
      <c r="AI290" s="167" t="n">
        <f aca="false">SUM(AI291:AI304)</f>
        <v>370100</v>
      </c>
      <c r="AJ290" s="167" t="n">
        <f aca="false">SUM(AJ291:AJ304)</f>
        <v>370100</v>
      </c>
      <c r="AK290" s="170" t="n">
        <f aca="false">SUM(AK291:AK304)</f>
        <v>381200</v>
      </c>
      <c r="AL290" s="167" t="n">
        <f aca="false">SUM(AL291:AL304)</f>
        <v>381200</v>
      </c>
      <c r="AM290" s="55" t="n">
        <f aca="false">AL290*100/N290</f>
        <v>107.31981981982</v>
      </c>
      <c r="AN290" s="55" t="n">
        <f aca="false">AL290*100/AJ290</f>
        <v>102.999189408268</v>
      </c>
      <c r="AO290" s="167" t="n">
        <f aca="false">SUM(AO291:AO304)</f>
        <v>386700</v>
      </c>
      <c r="AP290" s="38" t="n">
        <f aca="false">+AO290/12*2</f>
        <v>64450</v>
      </c>
      <c r="AQ290" s="167" t="n">
        <v>31788.55</v>
      </c>
      <c r="AR290" s="38" t="n">
        <f aca="false">+AQ290*100/AP290</f>
        <v>49.3228083785881</v>
      </c>
      <c r="AS290" s="38" t="n">
        <f aca="false">+AO290/12*3</f>
        <v>96675</v>
      </c>
      <c r="AT290" s="167" t="n">
        <v>55430.98</v>
      </c>
      <c r="AU290" s="167" t="n">
        <f aca="false">SUM(AU291:AU304)+3700</f>
        <v>55562.55</v>
      </c>
      <c r="AV290" s="38" t="n">
        <f aca="false">+AU290*100/AS290</f>
        <v>57.4735453840186</v>
      </c>
      <c r="AW290" s="38" t="n">
        <f aca="false">+AU290*100/AT290</f>
        <v>100.237358242629</v>
      </c>
      <c r="AX290" s="38" t="n">
        <f aca="false">AO290/12*4</f>
        <v>128900</v>
      </c>
      <c r="AY290" s="168" t="n">
        <v>87630.98</v>
      </c>
      <c r="AZ290" s="167" t="n">
        <f aca="false">SUM(AZ291:AZ304)</f>
        <v>82069.21</v>
      </c>
      <c r="BA290" s="38" t="n">
        <f aca="false">+AO290/12*5</f>
        <v>161125</v>
      </c>
      <c r="BB290" s="169" t="n">
        <f aca="false">SUM(BB291:BB304)</f>
        <v>112744.3</v>
      </c>
      <c r="BC290" s="167" t="n">
        <f aca="false">SUM(BC291:BC304)</f>
        <v>110902.53</v>
      </c>
      <c r="BD290" s="38" t="n">
        <f aca="false">+AO290/2</f>
        <v>193350</v>
      </c>
      <c r="BE290" s="167" t="n">
        <f aca="false">SUM(BE291:BE304)</f>
        <v>150585.96</v>
      </c>
      <c r="BF290" s="167" t="n">
        <v>142419.19</v>
      </c>
      <c r="BG290" s="38" t="n">
        <f aca="false">+AO290/12*7</f>
        <v>225575</v>
      </c>
      <c r="BH290" s="167" t="n">
        <f aca="false">SUM(BH291:BH304)</f>
        <v>150585.96</v>
      </c>
      <c r="BI290" s="167" t="n">
        <v>166435.85</v>
      </c>
      <c r="BJ290" s="38" t="n">
        <f aca="false">+AO290/12*8</f>
        <v>257800</v>
      </c>
      <c r="BK290" s="167" t="n">
        <v>201650.28</v>
      </c>
      <c r="BL290" s="167" t="n">
        <f aca="false">SUM(BL291:BL304)</f>
        <v>187391.85</v>
      </c>
      <c r="BM290" s="38" t="n">
        <f aca="false">+AO290/12*9</f>
        <v>290025</v>
      </c>
      <c r="BN290" s="167" t="n">
        <f aca="false">SUM(BN291:BN304)</f>
        <v>222046.94</v>
      </c>
      <c r="BO290" s="167" t="n">
        <f aca="false">SUM(BO291:BO304)+34906.66</f>
        <v>227715.17</v>
      </c>
      <c r="BP290" s="167" t="n">
        <f aca="false">SUM(BP291:BP304)</f>
        <v>361511.23</v>
      </c>
      <c r="BQ290" s="167" t="n">
        <f aca="false">SUM(BQ291:BQ304)</f>
        <v>336800</v>
      </c>
      <c r="BR290" s="167" t="n">
        <f aca="false">SUM(BR291:BR304)</f>
        <v>336800</v>
      </c>
      <c r="BS290" s="41" t="n">
        <f aca="false">227715.17-BO290</f>
        <v>0</v>
      </c>
      <c r="BT290" s="167" t="n">
        <f aca="false">SUM(BT291:BT304)</f>
        <v>386700</v>
      </c>
      <c r="BU290" s="167"/>
      <c r="BV290" s="167" t="n">
        <f aca="false">SUM(BV291:BV304)</f>
        <v>313061.15</v>
      </c>
      <c r="BW290" s="167" t="n">
        <f aca="false">SUM(BW291:BW304)</f>
        <v>386700</v>
      </c>
      <c r="BX290" s="167" t="n">
        <f aca="false">SUM(BX291:BX304)</f>
        <v>386700</v>
      </c>
      <c r="BY290" s="167" t="n">
        <f aca="false">SUM(BY291:BY304)</f>
        <v>386700</v>
      </c>
      <c r="BZ290" s="167" t="n">
        <f aca="false">SUM(BZ291:BZ304)</f>
        <v>386700</v>
      </c>
      <c r="CA290" s="58" t="n">
        <f aca="false">BZ290*100/BX290</f>
        <v>100</v>
      </c>
      <c r="CB290" s="58" t="n">
        <f aca="false">BZ290-BX290</f>
        <v>0</v>
      </c>
      <c r="CC290" s="38" t="n">
        <f aca="false">+BX290/12</f>
        <v>32225</v>
      </c>
      <c r="CD290" s="167" t="n">
        <v>3482.98</v>
      </c>
      <c r="CE290" s="38" t="n">
        <f aca="false">+BX290/12*2</f>
        <v>64450</v>
      </c>
      <c r="CF290" s="168" t="n">
        <v>11099.64</v>
      </c>
      <c r="CG290" s="38" t="n">
        <f aca="false">+CF290*100/CE290</f>
        <v>17.2220946470132</v>
      </c>
      <c r="CH290" s="38" t="n">
        <f aca="false">+BZ290/12*3</f>
        <v>96675</v>
      </c>
      <c r="CI290" s="167" t="n">
        <f aca="false">SUM(CI291:CI304)+3700</f>
        <v>55562.55</v>
      </c>
      <c r="CJ290" s="167" t="n">
        <v>67927.82</v>
      </c>
      <c r="CK290" s="38" t="n">
        <f aca="false">+CJ290*100/CH290</f>
        <v>70.2641013705715</v>
      </c>
      <c r="CL290" s="38" t="n">
        <f aca="false">+CJ290*100/CI290</f>
        <v>122.254684135267</v>
      </c>
      <c r="CM290" s="38" t="n">
        <f aca="false">+BZ290/12*4</f>
        <v>128900</v>
      </c>
      <c r="CN290" s="167" t="n">
        <f aca="false">SUM(CN291:CN304)</f>
        <v>82069.21</v>
      </c>
      <c r="CO290" s="167" t="n">
        <v>92706.83</v>
      </c>
      <c r="CP290" s="38" t="n">
        <f aca="false">+CO290*100/CM290</f>
        <v>71.9215128006206</v>
      </c>
      <c r="CQ290" s="38" t="n">
        <f aca="false">+CO290*100/CN290</f>
        <v>112.961767269357</v>
      </c>
      <c r="CR290" s="38" t="n">
        <f aca="false">+BZ290/12*5</f>
        <v>161125</v>
      </c>
      <c r="CS290" s="167" t="n">
        <f aca="false">SUM(CS291:CS304)</f>
        <v>110902.53</v>
      </c>
      <c r="CT290" s="167" t="n">
        <f aca="false">SUM(CT291:CT304)</f>
        <v>121873.38</v>
      </c>
      <c r="CU290" s="38" t="n">
        <f aca="false">+CT290*100/CR290</f>
        <v>75.6390256012413</v>
      </c>
      <c r="CV290" s="38" t="n">
        <f aca="false">+CT290*100/CS290</f>
        <v>109.892335188386</v>
      </c>
      <c r="CW290" s="55" t="n">
        <f aca="false">+BZ290/2</f>
        <v>193350</v>
      </c>
      <c r="CX290" s="167" t="n">
        <v>142419.19</v>
      </c>
      <c r="CY290" s="167" t="n">
        <f aca="false">SUM(CY291:CY304)</f>
        <v>166935.8</v>
      </c>
      <c r="CZ290" s="167" t="n">
        <f aca="false">SUM(CZ291:CZ304)</f>
        <v>386700</v>
      </c>
      <c r="DA290" s="167" t="n">
        <f aca="false">SUM(DA291:DA304)</f>
        <v>386700</v>
      </c>
      <c r="DB290" s="167" t="n">
        <f aca="false">SUM(DB291:DB304)</f>
        <v>253177.12</v>
      </c>
      <c r="DC290" s="167"/>
      <c r="DD290" s="167" t="n">
        <f aca="false">SUM(DD291:DD304)</f>
        <v>387700</v>
      </c>
      <c r="DE290" s="55" t="n">
        <f aca="false">+DD290*100/DA290</f>
        <v>100.25859839669</v>
      </c>
      <c r="DF290" s="55" t="n">
        <f aca="false">+DD290-DA290</f>
        <v>1000</v>
      </c>
      <c r="DG290" s="167" t="n">
        <f aca="false">SUM(DG291:DG304)</f>
        <v>387700</v>
      </c>
      <c r="DH290" s="167" t="n">
        <v>274927.12</v>
      </c>
      <c r="DI290" s="167" t="n">
        <v>312777.1</v>
      </c>
      <c r="DJ290" s="167" t="n">
        <f aca="false">SUM(DJ291:DJ304)</f>
        <v>387700</v>
      </c>
      <c r="DK290" s="167" t="n">
        <f aca="false">SUM(DK291:DK304)</f>
        <v>336433.42</v>
      </c>
      <c r="DL290" s="38" t="n">
        <f aca="false">+DJ290-DG290</f>
        <v>0</v>
      </c>
    </row>
    <row r="291" customFormat="false" ht="15.75" hidden="false" customHeight="true" outlineLevel="0" collapsed="false">
      <c r="D291" s="103"/>
      <c r="E291" s="87" t="n">
        <v>416100</v>
      </c>
      <c r="F291" s="87" t="n">
        <v>10</v>
      </c>
      <c r="G291" s="86" t="s">
        <v>359</v>
      </c>
      <c r="H291" s="186" t="n">
        <v>65000</v>
      </c>
      <c r="I291" s="186" t="n">
        <v>65000</v>
      </c>
      <c r="J291" s="186" t="n">
        <v>65000</v>
      </c>
      <c r="K291" s="186" t="n">
        <v>65000</v>
      </c>
      <c r="L291" s="186" t="n">
        <v>61076.84</v>
      </c>
      <c r="M291" s="186" t="n">
        <v>64999.92</v>
      </c>
      <c r="N291" s="186" t="n">
        <v>65000</v>
      </c>
      <c r="O291" s="186"/>
      <c r="P291" s="186"/>
      <c r="Q291" s="38" t="n">
        <f aca="false">+N291/12*3</f>
        <v>16250</v>
      </c>
      <c r="R291" s="186" t="n">
        <f aca="false">5416.66*2+4251.4</f>
        <v>15084.72</v>
      </c>
      <c r="S291" s="186" t="n">
        <f aca="false">5416.66*3</f>
        <v>16249.98</v>
      </c>
      <c r="T291" s="186" t="n">
        <f aca="false">5416.66*3</f>
        <v>16249.98</v>
      </c>
      <c r="U291" s="186" t="n">
        <f aca="false">5416.66*2+4251.4+4101.28</f>
        <v>19186</v>
      </c>
      <c r="V291" s="186" t="n">
        <f aca="false">5416.66*4</f>
        <v>21666.64</v>
      </c>
      <c r="W291" s="186" t="n">
        <f aca="false">5416.66*3</f>
        <v>16249.98</v>
      </c>
      <c r="X291" s="186" t="n">
        <f aca="false">5416.66*4</f>
        <v>21666.64</v>
      </c>
      <c r="Y291" s="187" t="n">
        <f aca="false">5416.66*5</f>
        <v>27083.3</v>
      </c>
      <c r="Z291" s="186" t="n">
        <f aca="false">5416.66*6</f>
        <v>32499.96</v>
      </c>
      <c r="AA291" s="186" t="n">
        <f aca="false">5416.66*6</f>
        <v>32499.96</v>
      </c>
      <c r="AB291" s="186" t="n">
        <f aca="false">5416.66*7</f>
        <v>37916.62</v>
      </c>
      <c r="AC291" s="186" t="n">
        <f aca="false">5416.66*6</f>
        <v>32499.96</v>
      </c>
      <c r="AD291" s="186" t="n">
        <f aca="false">5416.66*8</f>
        <v>43333.28</v>
      </c>
      <c r="AE291" s="186" t="n">
        <f aca="false">5416.66*8</f>
        <v>43333.28</v>
      </c>
      <c r="AF291" s="186" t="n">
        <f aca="false">5416.66*9</f>
        <v>48749.94</v>
      </c>
      <c r="AG291" s="186" t="n">
        <f aca="false">5416.66*9</f>
        <v>48749.94</v>
      </c>
      <c r="AH291" s="186" t="n">
        <v>64999.92</v>
      </c>
      <c r="AI291" s="186" t="n">
        <v>65000</v>
      </c>
      <c r="AJ291" s="186" t="n">
        <v>65000</v>
      </c>
      <c r="AK291" s="188" t="n">
        <v>65000</v>
      </c>
      <c r="AL291" s="186" t="n">
        <v>65000</v>
      </c>
      <c r="AM291" s="38" t="n">
        <f aca="false">AL291*100/N291</f>
        <v>100</v>
      </c>
      <c r="AN291" s="38" t="n">
        <f aca="false">AL291*100/AJ291</f>
        <v>100</v>
      </c>
      <c r="AO291" s="186" t="n">
        <v>65000</v>
      </c>
      <c r="AP291" s="38" t="n">
        <f aca="false">+AO291/12*2</f>
        <v>10833.3333333333</v>
      </c>
      <c r="AQ291" s="186"/>
      <c r="AR291" s="38" t="n">
        <f aca="false">+AQ291*100/AP291</f>
        <v>0</v>
      </c>
      <c r="AS291" s="38" t="n">
        <f aca="false">+AO291/12*3</f>
        <v>16250</v>
      </c>
      <c r="AT291" s="186" t="n">
        <f aca="false">5416.66*3</f>
        <v>16249.98</v>
      </c>
      <c r="AU291" s="186" t="n">
        <f aca="false">5416.66*2</f>
        <v>10833.32</v>
      </c>
      <c r="AV291" s="38" t="n">
        <f aca="false">+AU291*100/AS291</f>
        <v>66.6665846153846</v>
      </c>
      <c r="AW291" s="38" t="n">
        <f aca="false">+AU291*100/AT291</f>
        <v>66.6666666666667</v>
      </c>
      <c r="AX291" s="38" t="n">
        <f aca="false">AO291/12*4</f>
        <v>21666.6666666667</v>
      </c>
      <c r="AY291" s="186" t="n">
        <f aca="false">5416.66*3</f>
        <v>16249.98</v>
      </c>
      <c r="AZ291" s="186" t="n">
        <f aca="false">5416.66*3</f>
        <v>16249.98</v>
      </c>
      <c r="BA291" s="38" t="n">
        <f aca="false">+AO291/12*5</f>
        <v>27083.3333333333</v>
      </c>
      <c r="BB291" s="187" t="n">
        <f aca="false">5416.66*5</f>
        <v>27083.3</v>
      </c>
      <c r="BC291" s="186" t="n">
        <f aca="false">5416.66*5</f>
        <v>27083.3</v>
      </c>
      <c r="BD291" s="38" t="n">
        <f aca="false">+AO291/2</f>
        <v>32500</v>
      </c>
      <c r="BE291" s="186" t="n">
        <f aca="false">5416.66*6</f>
        <v>32499.96</v>
      </c>
      <c r="BF291" s="186" t="n">
        <f aca="false">5416.66*6</f>
        <v>32499.96</v>
      </c>
      <c r="BG291" s="38" t="n">
        <f aca="false">+AO291/12*7</f>
        <v>37916.6666666667</v>
      </c>
      <c r="BH291" s="186" t="n">
        <f aca="false">5416.66*6</f>
        <v>32499.96</v>
      </c>
      <c r="BI291" s="186" t="n">
        <f aca="false">5416.66*7</f>
        <v>37916.62</v>
      </c>
      <c r="BJ291" s="38" t="n">
        <f aca="false">+AO291/12*8</f>
        <v>43333.3333333333</v>
      </c>
      <c r="BK291" s="186" t="n">
        <f aca="false">5416.66*8</f>
        <v>43333.28</v>
      </c>
      <c r="BL291" s="186" t="n">
        <f aca="false">5416.66*7</f>
        <v>37916.62</v>
      </c>
      <c r="BM291" s="38" t="n">
        <f aca="false">+AO291/12*9</f>
        <v>48750</v>
      </c>
      <c r="BN291" s="186" t="n">
        <f aca="false">5416.66*9</f>
        <v>48749.94</v>
      </c>
      <c r="BO291" s="186" t="n">
        <f aca="false">5416.66*8</f>
        <v>43333.28</v>
      </c>
      <c r="BP291" s="186" t="n">
        <v>65000</v>
      </c>
      <c r="BQ291" s="186" t="n">
        <v>65000</v>
      </c>
      <c r="BR291" s="186" t="n">
        <v>65000</v>
      </c>
      <c r="BS291" s="93"/>
      <c r="BT291" s="186" t="n">
        <v>65000</v>
      </c>
      <c r="BU291" s="186"/>
      <c r="BV291" s="186" t="n">
        <v>64999.92</v>
      </c>
      <c r="BW291" s="186" t="n">
        <v>65000</v>
      </c>
      <c r="BX291" s="186" t="n">
        <v>65000</v>
      </c>
      <c r="BY291" s="186" t="n">
        <v>65000</v>
      </c>
      <c r="BZ291" s="186" t="n">
        <v>65000</v>
      </c>
      <c r="CA291" s="38" t="n">
        <f aca="false">BZ291*100/BX291</f>
        <v>100</v>
      </c>
      <c r="CB291" s="38" t="n">
        <f aca="false">BZ291-BX291</f>
        <v>0</v>
      </c>
      <c r="CC291" s="38" t="n">
        <f aca="false">+BX291/12</f>
        <v>5416.66666666667</v>
      </c>
      <c r="CD291" s="186"/>
      <c r="CE291" s="38" t="n">
        <f aca="false">+BX291/12*2</f>
        <v>10833.3333333333</v>
      </c>
      <c r="CF291" s="189" t="n">
        <v>5416.66</v>
      </c>
      <c r="CG291" s="38" t="n">
        <f aca="false">+CF291*100/CE291</f>
        <v>49.9999384615385</v>
      </c>
      <c r="CH291" s="38" t="n">
        <f aca="false">+BZ291/12*3</f>
        <v>16250</v>
      </c>
      <c r="CI291" s="186" t="n">
        <f aca="false">5416.66*2</f>
        <v>10833.32</v>
      </c>
      <c r="CJ291" s="186" t="n">
        <f aca="false">5416.66*2</f>
        <v>10833.32</v>
      </c>
      <c r="CK291" s="38" t="n">
        <f aca="false">+CJ291*100/CH291</f>
        <v>66.6665846153846</v>
      </c>
      <c r="CL291" s="38" t="n">
        <f aca="false">+CJ291*100/CI291</f>
        <v>100</v>
      </c>
      <c r="CM291" s="38" t="n">
        <f aca="false">+BZ291/12*4</f>
        <v>21666.6666666667</v>
      </c>
      <c r="CN291" s="186" t="n">
        <f aca="false">5416.66*3</f>
        <v>16249.98</v>
      </c>
      <c r="CO291" s="186" t="n">
        <f aca="false">5416.66*2</f>
        <v>10833.32</v>
      </c>
      <c r="CP291" s="38" t="n">
        <f aca="false">+CO291*100/CM291</f>
        <v>49.9999384615385</v>
      </c>
      <c r="CQ291" s="38" t="n">
        <f aca="false">+CO291*100/CN291</f>
        <v>66.6666666666667</v>
      </c>
      <c r="CR291" s="38" t="n">
        <f aca="false">+BZ291/12*5</f>
        <v>27083.3333333333</v>
      </c>
      <c r="CS291" s="186" t="n">
        <f aca="false">5416.66*5</f>
        <v>27083.3</v>
      </c>
      <c r="CT291" s="186" t="n">
        <f aca="false">5416.66*3</f>
        <v>16249.98</v>
      </c>
      <c r="CU291" s="38" t="n">
        <f aca="false">+CT291*100/CR291</f>
        <v>59.9999261538462</v>
      </c>
      <c r="CV291" s="38" t="n">
        <f aca="false">+CT291*100/CS291</f>
        <v>60</v>
      </c>
      <c r="CW291" s="38" t="n">
        <f aca="false">+BZ291/2</f>
        <v>32500</v>
      </c>
      <c r="CX291" s="186" t="n">
        <f aca="false">5416.66*6</f>
        <v>32499.96</v>
      </c>
      <c r="CY291" s="186" t="n">
        <f aca="false">5416.66*5</f>
        <v>27083.3</v>
      </c>
      <c r="CZ291" s="186" t="n">
        <v>65000</v>
      </c>
      <c r="DA291" s="186" t="n">
        <v>65000</v>
      </c>
      <c r="DB291" s="186" t="n">
        <f aca="false">5416.66*7</f>
        <v>37916.62</v>
      </c>
      <c r="DC291" s="186"/>
      <c r="DD291" s="186" t="n">
        <v>65000</v>
      </c>
      <c r="DE291" s="38" t="n">
        <f aca="false">+DD291*100/DA291</f>
        <v>100</v>
      </c>
      <c r="DF291" s="38" t="n">
        <f aca="false">+DD291-DA291</f>
        <v>0</v>
      </c>
      <c r="DG291" s="186" t="n">
        <v>65000</v>
      </c>
      <c r="DH291" s="186" t="n">
        <f aca="false">5416.66*7</f>
        <v>37916.62</v>
      </c>
      <c r="DI291" s="190" t="n">
        <f aca="false">5416.66*8</f>
        <v>43333.28</v>
      </c>
      <c r="DJ291" s="186" t="n">
        <v>65000</v>
      </c>
      <c r="DK291" s="186" t="n">
        <f aca="false">5416.66*12</f>
        <v>64999.92</v>
      </c>
      <c r="DL291" s="38" t="n">
        <f aca="false">+DJ291-DG291</f>
        <v>0</v>
      </c>
    </row>
    <row r="292" customFormat="false" ht="16.15" hidden="false" customHeight="true" outlineLevel="0" collapsed="false">
      <c r="D292" s="103"/>
      <c r="E292" s="87" t="n">
        <v>416100</v>
      </c>
      <c r="F292" s="87" t="s">
        <v>360</v>
      </c>
      <c r="G292" s="86" t="s">
        <v>361</v>
      </c>
      <c r="H292" s="89" t="n">
        <v>210000</v>
      </c>
      <c r="I292" s="89" t="n">
        <v>210000</v>
      </c>
      <c r="J292" s="89" t="n">
        <v>210000</v>
      </c>
      <c r="K292" s="89" t="n">
        <v>240000</v>
      </c>
      <c r="L292" s="89" t="n">
        <v>169500</v>
      </c>
      <c r="M292" s="89" t="n">
        <v>183640</v>
      </c>
      <c r="N292" s="89" t="n">
        <v>240000</v>
      </c>
      <c r="O292" s="89"/>
      <c r="P292" s="89"/>
      <c r="Q292" s="38" t="n">
        <f aca="false">+N292/12*3</f>
        <v>60000</v>
      </c>
      <c r="R292" s="89" t="n">
        <v>43240</v>
      </c>
      <c r="S292" s="89" t="n">
        <f aca="false">38680-3400</f>
        <v>35280</v>
      </c>
      <c r="T292" s="89" t="n">
        <v>30660</v>
      </c>
      <c r="U292" s="89" t="n">
        <v>58960</v>
      </c>
      <c r="V292" s="89" t="n">
        <f aca="false">38680-3400+23720</f>
        <v>59000</v>
      </c>
      <c r="W292" s="89" t="n">
        <v>47440</v>
      </c>
      <c r="X292" s="89" t="n">
        <f aca="false">38680-3400+23720+17520+1300</f>
        <v>77820</v>
      </c>
      <c r="Y292" s="88" t="n">
        <f aca="false">61720</f>
        <v>61720</v>
      </c>
      <c r="Z292" s="89" t="n">
        <f aca="false">38680-3400+23720+17520+1300+17520</f>
        <v>95340</v>
      </c>
      <c r="AA292" s="89" t="n">
        <v>77600</v>
      </c>
      <c r="AB292" s="89" t="n">
        <f aca="false">38680-3400+23720+17520+1300+17520+17520</f>
        <v>112860</v>
      </c>
      <c r="AC292" s="89" t="n">
        <v>77600</v>
      </c>
      <c r="AD292" s="89" t="n">
        <f aca="false">38680-3400+23720+17520+1300+17520+17520+17520</f>
        <v>130380</v>
      </c>
      <c r="AE292" s="89" t="n">
        <v>106160</v>
      </c>
      <c r="AF292" s="89" t="n">
        <f aca="false">38680-3400+23720+17520+1300+17520+17520+17520+17520</f>
        <v>147900</v>
      </c>
      <c r="AG292" s="89" t="n">
        <v>121240</v>
      </c>
      <c r="AH292" s="89" t="n">
        <v>151300</v>
      </c>
      <c r="AI292" s="89" t="n">
        <v>200000</v>
      </c>
      <c r="AJ292" s="89" t="n">
        <v>200000</v>
      </c>
      <c r="AK292" s="171" t="n">
        <v>220000</v>
      </c>
      <c r="AL292" s="89" t="n">
        <v>220000</v>
      </c>
      <c r="AM292" s="38" t="n">
        <f aca="false">AL292*100/N292</f>
        <v>91.6666666666667</v>
      </c>
      <c r="AN292" s="38" t="n">
        <f aca="false">AL292*100/AJ292</f>
        <v>110</v>
      </c>
      <c r="AO292" s="89" t="n">
        <v>220000</v>
      </c>
      <c r="AP292" s="38" t="n">
        <f aca="false">+AO292/12*2</f>
        <v>36666.6666666667</v>
      </c>
      <c r="AQ292" s="89"/>
      <c r="AR292" s="38" t="n">
        <f aca="false">+AQ292*100/AP292</f>
        <v>0</v>
      </c>
      <c r="AS292" s="38" t="n">
        <f aca="false">+AO292/12*3</f>
        <v>55000</v>
      </c>
      <c r="AT292" s="89" t="n">
        <v>30660</v>
      </c>
      <c r="AU292" s="89" t="n">
        <v>34800</v>
      </c>
      <c r="AV292" s="38" t="n">
        <f aca="false">+AU292*100/AS292</f>
        <v>63.2727272727273</v>
      </c>
      <c r="AW292" s="38" t="n">
        <f aca="false">+AU292*100/AT292</f>
        <v>113.502935420744</v>
      </c>
      <c r="AX292" s="38" t="n">
        <f aca="false">AO292/12*4</f>
        <v>73333.3333333333</v>
      </c>
      <c r="AY292" s="89" t="n">
        <v>47440</v>
      </c>
      <c r="AZ292" s="89" t="n">
        <v>55900</v>
      </c>
      <c r="BA292" s="38" t="n">
        <f aca="false">+AO292/12*5</f>
        <v>91666.6666666667</v>
      </c>
      <c r="BB292" s="88" t="n">
        <f aca="false">61720</f>
        <v>61720</v>
      </c>
      <c r="BC292" s="89" t="n">
        <v>73900</v>
      </c>
      <c r="BD292" s="38" t="n">
        <f aca="false">+AO292/2</f>
        <v>110000</v>
      </c>
      <c r="BE292" s="89" t="n">
        <v>77600</v>
      </c>
      <c r="BF292" s="89" t="n">
        <v>91300</v>
      </c>
      <c r="BG292" s="38" t="n">
        <f aca="false">+AO292/12*7</f>
        <v>128333.333333333</v>
      </c>
      <c r="BH292" s="89" t="n">
        <v>77600</v>
      </c>
      <c r="BI292" s="89" t="n">
        <v>109900</v>
      </c>
      <c r="BJ292" s="38" t="n">
        <f aca="false">+AO292/12*8</f>
        <v>146666.666666667</v>
      </c>
      <c r="BK292" s="89" t="n">
        <v>106160</v>
      </c>
      <c r="BL292" s="89" t="n">
        <v>127300</v>
      </c>
      <c r="BM292" s="38" t="n">
        <f aca="false">+AO292/12*9</f>
        <v>165000</v>
      </c>
      <c r="BN292" s="89" t="n">
        <v>121240</v>
      </c>
      <c r="BO292" s="89" t="n">
        <v>127300</v>
      </c>
      <c r="BP292" s="89" t="n">
        <v>200000</v>
      </c>
      <c r="BQ292" s="89" t="n">
        <v>185000</v>
      </c>
      <c r="BR292" s="89" t="n">
        <v>185000</v>
      </c>
      <c r="BS292" s="172"/>
      <c r="BT292" s="89" t="n">
        <v>220000</v>
      </c>
      <c r="BU292" s="89"/>
      <c r="BV292" s="89" t="n">
        <v>183700</v>
      </c>
      <c r="BW292" s="89" t="n">
        <v>220000</v>
      </c>
      <c r="BX292" s="89" t="n">
        <v>220000</v>
      </c>
      <c r="BY292" s="89" t="n">
        <v>220000</v>
      </c>
      <c r="BZ292" s="89" t="n">
        <v>220000</v>
      </c>
      <c r="CA292" s="38" t="n">
        <f aca="false">BZ292*100/BX292</f>
        <v>100</v>
      </c>
      <c r="CB292" s="38" t="n">
        <f aca="false">BZ292-BX292</f>
        <v>0</v>
      </c>
      <c r="CC292" s="38" t="n">
        <f aca="false">+BX292/12</f>
        <v>18333.3333333333</v>
      </c>
      <c r="CD292" s="89"/>
      <c r="CE292" s="38" t="n">
        <f aca="false">+BX292/12*2</f>
        <v>36666.6666666667</v>
      </c>
      <c r="CF292" s="173"/>
      <c r="CG292" s="38" t="n">
        <f aca="false">+CF292*100/CE292</f>
        <v>0</v>
      </c>
      <c r="CH292" s="38" t="n">
        <f aca="false">+BZ292/12*3</f>
        <v>55000</v>
      </c>
      <c r="CI292" s="89" t="n">
        <v>34800</v>
      </c>
      <c r="CJ292" s="89" t="n">
        <f aca="false">19350*2</f>
        <v>38700</v>
      </c>
      <c r="CK292" s="38" t="n">
        <f aca="false">+CJ292*100/CH292</f>
        <v>70.3636363636364</v>
      </c>
      <c r="CL292" s="38" t="n">
        <f aca="false">+CJ292*100/CI292</f>
        <v>111.206896551724</v>
      </c>
      <c r="CM292" s="38" t="n">
        <f aca="false">+BZ292/12*4</f>
        <v>73333.3333333333</v>
      </c>
      <c r="CN292" s="89" t="n">
        <v>55900</v>
      </c>
      <c r="CO292" s="89" t="n">
        <f aca="false">19350*2+21950</f>
        <v>60650</v>
      </c>
      <c r="CP292" s="38" t="n">
        <f aca="false">+CO292*100/CM292</f>
        <v>82.7045454545455</v>
      </c>
      <c r="CQ292" s="38" t="n">
        <f aca="false">+CO292*100/CN292</f>
        <v>108.497316636852</v>
      </c>
      <c r="CR292" s="38" t="n">
        <f aca="false">+BZ292/12*5</f>
        <v>91666.6666666667</v>
      </c>
      <c r="CS292" s="89" t="n">
        <v>73900</v>
      </c>
      <c r="CT292" s="89" t="n">
        <f aca="false">19350*2+21950+19350</f>
        <v>80000</v>
      </c>
      <c r="CU292" s="38" t="n">
        <f aca="false">+CT292*100/CR292</f>
        <v>87.2727272727273</v>
      </c>
      <c r="CV292" s="38" t="n">
        <f aca="false">+CT292*100/CS292</f>
        <v>108.254397834912</v>
      </c>
      <c r="CW292" s="38" t="n">
        <f aca="false">+BZ292/2</f>
        <v>110000</v>
      </c>
      <c r="CX292" s="89" t="n">
        <v>91300</v>
      </c>
      <c r="CY292" s="89" t="n">
        <f aca="false">19350*2+21950+19350+19350</f>
        <v>99350</v>
      </c>
      <c r="CZ292" s="89" t="n">
        <v>220000</v>
      </c>
      <c r="DA292" s="89" t="n">
        <v>220000</v>
      </c>
      <c r="DB292" s="89" t="n">
        <f aca="false">19350*2+21950+19350+19350+19350+21550+20650</f>
        <v>160900</v>
      </c>
      <c r="DC292" s="89"/>
      <c r="DD292" s="89" t="n">
        <v>220000</v>
      </c>
      <c r="DE292" s="38" t="n">
        <f aca="false">+DD292*100/DA292</f>
        <v>100</v>
      </c>
      <c r="DF292" s="38" t="n">
        <f aca="false">+DD292-DA292</f>
        <v>0</v>
      </c>
      <c r="DG292" s="89" t="n">
        <v>220000</v>
      </c>
      <c r="DH292" s="89" t="n">
        <v>181650</v>
      </c>
      <c r="DI292" s="174" t="n">
        <v>181650</v>
      </c>
      <c r="DJ292" s="89" t="n">
        <v>220000</v>
      </c>
      <c r="DK292" s="89" t="n">
        <v>202750</v>
      </c>
      <c r="DL292" s="38" t="n">
        <f aca="false">+DJ292-DG292</f>
        <v>0</v>
      </c>
    </row>
    <row r="293" customFormat="false" ht="14.25" hidden="false" customHeight="true" outlineLevel="0" collapsed="false">
      <c r="D293" s="103"/>
      <c r="E293" s="87" t="n">
        <v>416100</v>
      </c>
      <c r="F293" s="87"/>
      <c r="G293" s="86" t="s">
        <v>362</v>
      </c>
      <c r="H293" s="89"/>
      <c r="I293" s="89"/>
      <c r="J293" s="89"/>
      <c r="K293" s="89"/>
      <c r="L293" s="89" t="n">
        <v>0</v>
      </c>
      <c r="M293" s="89" t="n">
        <v>19600</v>
      </c>
      <c r="N293" s="89" t="n">
        <v>0</v>
      </c>
      <c r="O293" s="89"/>
      <c r="P293" s="89"/>
      <c r="Q293" s="38" t="n">
        <f aca="false">+N293/12*3</f>
        <v>0</v>
      </c>
      <c r="R293" s="89" t="n">
        <v>0</v>
      </c>
      <c r="S293" s="89"/>
      <c r="T293" s="89" t="n">
        <v>4900</v>
      </c>
      <c r="U293" s="89"/>
      <c r="V293" s="89"/>
      <c r="W293" s="89" t="n">
        <v>14700</v>
      </c>
      <c r="X293" s="89"/>
      <c r="Y293" s="88" t="n">
        <v>14700</v>
      </c>
      <c r="Z293" s="89"/>
      <c r="AA293" s="89" t="n">
        <f aca="false">19500+645</f>
        <v>20145</v>
      </c>
      <c r="AB293" s="89"/>
      <c r="AC293" s="89" t="n">
        <f aca="false">19500+645</f>
        <v>20145</v>
      </c>
      <c r="AD293" s="89"/>
      <c r="AE293" s="89" t="n">
        <f aca="false">24300+645</f>
        <v>24945</v>
      </c>
      <c r="AF293" s="89"/>
      <c r="AG293" s="89" t="n">
        <f aca="false">24200+645</f>
        <v>24845</v>
      </c>
      <c r="AH293" s="89" t="n">
        <v>34145</v>
      </c>
      <c r="AI293" s="89" t="n">
        <v>36000</v>
      </c>
      <c r="AJ293" s="89" t="n">
        <v>36000</v>
      </c>
      <c r="AK293" s="171" t="n">
        <v>36000</v>
      </c>
      <c r="AL293" s="89" t="n">
        <v>36000</v>
      </c>
      <c r="AM293" s="38" t="n">
        <v>0</v>
      </c>
      <c r="AN293" s="38" t="n">
        <f aca="false">AL293*100/AJ293</f>
        <v>100</v>
      </c>
      <c r="AO293" s="89" t="n">
        <v>36000</v>
      </c>
      <c r="AP293" s="38" t="n">
        <f aca="false">+AO293/12*2</f>
        <v>6000</v>
      </c>
      <c r="AQ293" s="89"/>
      <c r="AR293" s="38" t="n">
        <f aca="false">+AQ293*100/AP293</f>
        <v>0</v>
      </c>
      <c r="AS293" s="38" t="n">
        <f aca="false">+AO293/12*3</f>
        <v>9000</v>
      </c>
      <c r="AT293" s="89" t="n">
        <v>4900</v>
      </c>
      <c r="AU293" s="89" t="n">
        <v>2200</v>
      </c>
      <c r="AV293" s="38" t="n">
        <f aca="false">+AU293*100/AS293</f>
        <v>24.4444444444444</v>
      </c>
      <c r="AW293" s="38" t="n">
        <f aca="false">+AU293*100/AT293</f>
        <v>44.8979591836735</v>
      </c>
      <c r="AX293" s="38" t="n">
        <f aca="false">AO293/12*4</f>
        <v>12000</v>
      </c>
      <c r="AY293" s="89" t="n">
        <v>14700</v>
      </c>
      <c r="AZ293" s="89" t="n">
        <f aca="false">2200+2200</f>
        <v>4400</v>
      </c>
      <c r="BA293" s="38" t="n">
        <f aca="false">+AO293/12*5</f>
        <v>15000</v>
      </c>
      <c r="BB293" s="88" t="n">
        <v>14700</v>
      </c>
      <c r="BC293" s="89" t="n">
        <f aca="false">2200+2200</f>
        <v>4400</v>
      </c>
      <c r="BD293" s="38" t="n">
        <f aca="false">+AO293/2</f>
        <v>18000</v>
      </c>
      <c r="BE293" s="89" t="n">
        <f aca="false">19500+645</f>
        <v>20145</v>
      </c>
      <c r="BF293" s="89" t="n">
        <f aca="false">2200+2200</f>
        <v>4400</v>
      </c>
      <c r="BG293" s="38" t="n">
        <f aca="false">+AO293/12*7</f>
        <v>21000</v>
      </c>
      <c r="BH293" s="89" t="n">
        <f aca="false">19500+645</f>
        <v>20145</v>
      </c>
      <c r="BI293" s="89" t="n">
        <f aca="false">2200+2200</f>
        <v>4400</v>
      </c>
      <c r="BJ293" s="38" t="n">
        <f aca="false">+AO293/12*8</f>
        <v>24000</v>
      </c>
      <c r="BK293" s="89" t="n">
        <f aca="false">24300+645</f>
        <v>24945</v>
      </c>
      <c r="BL293" s="89" t="n">
        <f aca="false">2200+2200</f>
        <v>4400</v>
      </c>
      <c r="BM293" s="38" t="n">
        <f aca="false">+AO293/12*9</f>
        <v>27000</v>
      </c>
      <c r="BN293" s="89" t="n">
        <f aca="false">24200+645</f>
        <v>24845</v>
      </c>
      <c r="BO293" s="89" t="n">
        <f aca="false">2200+2200</f>
        <v>4400</v>
      </c>
      <c r="BP293" s="89" t="n">
        <v>36000</v>
      </c>
      <c r="BQ293" s="89" t="n">
        <v>36000</v>
      </c>
      <c r="BR293" s="89" t="n">
        <v>36000</v>
      </c>
      <c r="BS293" s="172"/>
      <c r="BT293" s="89" t="n">
        <v>36000</v>
      </c>
      <c r="BU293" s="89"/>
      <c r="BV293" s="89" t="n">
        <v>29300</v>
      </c>
      <c r="BW293" s="89" t="n">
        <v>36000</v>
      </c>
      <c r="BX293" s="89" t="n">
        <v>36000</v>
      </c>
      <c r="BY293" s="89" t="n">
        <v>36000</v>
      </c>
      <c r="BZ293" s="89" t="n">
        <v>36000</v>
      </c>
      <c r="CA293" s="38" t="n">
        <f aca="false">BZ293*100/BX293</f>
        <v>100</v>
      </c>
      <c r="CB293" s="38" t="n">
        <f aca="false">BZ293-BX293</f>
        <v>0</v>
      </c>
      <c r="CC293" s="38" t="n">
        <f aca="false">+BX293/12</f>
        <v>3000</v>
      </c>
      <c r="CD293" s="89"/>
      <c r="CE293" s="38" t="n">
        <f aca="false">+BX293/12*2</f>
        <v>6000</v>
      </c>
      <c r="CF293" s="173"/>
      <c r="CG293" s="38" t="n">
        <f aca="false">+CF293*100/CE293</f>
        <v>0</v>
      </c>
      <c r="CH293" s="38" t="n">
        <f aca="false">+BZ293/12*3</f>
        <v>9000</v>
      </c>
      <c r="CI293" s="89" t="n">
        <v>2200</v>
      </c>
      <c r="CJ293" s="89" t="n">
        <v>8900</v>
      </c>
      <c r="CK293" s="38" t="n">
        <f aca="false">+CJ293*100/CH293</f>
        <v>98.8888888888889</v>
      </c>
      <c r="CL293" s="38" t="n">
        <f aca="false">+CJ293*100/CI293</f>
        <v>404.545454545455</v>
      </c>
      <c r="CM293" s="38" t="n">
        <f aca="false">+BZ293/12*4</f>
        <v>12000</v>
      </c>
      <c r="CN293" s="89" t="n">
        <f aca="false">2200+2200</f>
        <v>4400</v>
      </c>
      <c r="CO293" s="89" t="n">
        <v>8900</v>
      </c>
      <c r="CP293" s="38" t="n">
        <f aca="false">+CO293*100/CM293</f>
        <v>74.1666666666667</v>
      </c>
      <c r="CQ293" s="38" t="n">
        <f aca="false">+CO293*100/CN293</f>
        <v>202.272727272727</v>
      </c>
      <c r="CR293" s="38" t="n">
        <f aca="false">+BZ293/12*5</f>
        <v>15000</v>
      </c>
      <c r="CS293" s="89" t="n">
        <f aca="false">2200+2200</f>
        <v>4400</v>
      </c>
      <c r="CT293" s="89" t="n">
        <v>13300</v>
      </c>
      <c r="CU293" s="38" t="n">
        <f aca="false">+CT293*100/CR293</f>
        <v>88.6666666666667</v>
      </c>
      <c r="CV293" s="38" t="n">
        <f aca="false">+CT293*100/CS293</f>
        <v>302.272727272727</v>
      </c>
      <c r="CW293" s="38" t="n">
        <f aca="false">+BZ293/2</f>
        <v>18000</v>
      </c>
      <c r="CX293" s="89" t="n">
        <f aca="false">2200+2200</f>
        <v>4400</v>
      </c>
      <c r="CY293" s="89" t="n">
        <v>17800</v>
      </c>
      <c r="CZ293" s="89" t="n">
        <v>36000</v>
      </c>
      <c r="DA293" s="89" t="n">
        <v>36000</v>
      </c>
      <c r="DB293" s="89" t="n">
        <v>23400</v>
      </c>
      <c r="DC293" s="89"/>
      <c r="DD293" s="89" t="n">
        <v>36000</v>
      </c>
      <c r="DE293" s="38" t="n">
        <f aca="false">+DD293*100/DA293</f>
        <v>100</v>
      </c>
      <c r="DF293" s="38" t="n">
        <f aca="false">+DD293-DA293</f>
        <v>0</v>
      </c>
      <c r="DG293" s="89" t="n">
        <v>36000</v>
      </c>
      <c r="DH293" s="89" t="n">
        <v>23400</v>
      </c>
      <c r="DI293" s="174" t="n">
        <v>23400</v>
      </c>
      <c r="DJ293" s="89" t="n">
        <v>36000</v>
      </c>
      <c r="DK293" s="89" t="n">
        <f aca="false">23400-1400+4500+4500</f>
        <v>31000</v>
      </c>
      <c r="DL293" s="38" t="n">
        <f aca="false">+DJ293-DG293</f>
        <v>0</v>
      </c>
    </row>
    <row r="294" customFormat="false" ht="16.15" hidden="false" customHeight="true" outlineLevel="0" collapsed="false">
      <c r="D294" s="103"/>
      <c r="E294" s="87" t="n">
        <v>416100</v>
      </c>
      <c r="F294" s="87"/>
      <c r="G294" s="86" t="s">
        <v>363</v>
      </c>
      <c r="H294" s="89"/>
      <c r="I294" s="89"/>
      <c r="J294" s="89"/>
      <c r="K294" s="89"/>
      <c r="L294" s="89" t="n">
        <v>0</v>
      </c>
      <c r="M294" s="89" t="n">
        <v>11120</v>
      </c>
      <c r="N294" s="89" t="n">
        <v>0</v>
      </c>
      <c r="O294" s="89"/>
      <c r="P294" s="89"/>
      <c r="Q294" s="38" t="n">
        <f aca="false">+N294/12*3</f>
        <v>0</v>
      </c>
      <c r="R294" s="89" t="n">
        <v>0</v>
      </c>
      <c r="S294" s="89"/>
      <c r="T294" s="89" t="n">
        <v>621</v>
      </c>
      <c r="U294" s="89"/>
      <c r="V294" s="89"/>
      <c r="W294" s="89" t="n">
        <v>6241</v>
      </c>
      <c r="X294" s="89"/>
      <c r="Y294" s="88" t="n">
        <v>6241</v>
      </c>
      <c r="Z294" s="89"/>
      <c r="AA294" s="89" t="n">
        <v>8441</v>
      </c>
      <c r="AB294" s="89"/>
      <c r="AC294" s="89" t="n">
        <v>8441</v>
      </c>
      <c r="AD294" s="89"/>
      <c r="AE294" s="89" t="n">
        <v>11286</v>
      </c>
      <c r="AF294" s="89"/>
      <c r="AG294" s="89" t="n">
        <v>11286</v>
      </c>
      <c r="AH294" s="89" t="n">
        <v>17246</v>
      </c>
      <c r="AI294" s="89" t="n">
        <v>18000</v>
      </c>
      <c r="AJ294" s="89" t="n">
        <v>18000</v>
      </c>
      <c r="AK294" s="171" t="n">
        <v>18000</v>
      </c>
      <c r="AL294" s="89" t="n">
        <v>18000</v>
      </c>
      <c r="AM294" s="38" t="n">
        <v>0</v>
      </c>
      <c r="AN294" s="38" t="n">
        <f aca="false">AL294*100/AJ294</f>
        <v>100</v>
      </c>
      <c r="AO294" s="89" t="n">
        <v>18000</v>
      </c>
      <c r="AP294" s="38" t="n">
        <f aca="false">+AO294/12*2</f>
        <v>3000</v>
      </c>
      <c r="AQ294" s="89"/>
      <c r="AR294" s="38" t="n">
        <f aca="false">+AQ294*100/AP294</f>
        <v>0</v>
      </c>
      <c r="AS294" s="38" t="n">
        <f aca="false">+AO294/12*3</f>
        <v>4500</v>
      </c>
      <c r="AT294" s="89" t="n">
        <v>621</v>
      </c>
      <c r="AU294" s="89" t="n">
        <v>474</v>
      </c>
      <c r="AV294" s="38" t="n">
        <f aca="false">+AU294*100/AS294</f>
        <v>10.5333333333333</v>
      </c>
      <c r="AW294" s="38" t="n">
        <f aca="false">+AU294*100/AT294</f>
        <v>76.3285024154589</v>
      </c>
      <c r="AX294" s="38" t="n">
        <f aca="false">AO294/12*4</f>
        <v>6000</v>
      </c>
      <c r="AY294" s="89" t="n">
        <v>6241</v>
      </c>
      <c r="AZ294" s="89" t="n">
        <v>1964</v>
      </c>
      <c r="BA294" s="38" t="n">
        <f aca="false">+AO294/12*5</f>
        <v>7500</v>
      </c>
      <c r="BB294" s="88" t="n">
        <v>6241</v>
      </c>
      <c r="BC294" s="89" t="n">
        <v>1964</v>
      </c>
      <c r="BD294" s="38" t="n">
        <f aca="false">+AO294/2</f>
        <v>9000</v>
      </c>
      <c r="BE294" s="89" t="n">
        <v>8441</v>
      </c>
      <c r="BF294" s="89" t="n">
        <v>1964</v>
      </c>
      <c r="BG294" s="38" t="n">
        <f aca="false">+AO294/12*7</f>
        <v>10500</v>
      </c>
      <c r="BH294" s="89" t="n">
        <v>8441</v>
      </c>
      <c r="BI294" s="89" t="n">
        <v>1964</v>
      </c>
      <c r="BJ294" s="38" t="n">
        <f aca="false">+AO294/12*8</f>
        <v>12000</v>
      </c>
      <c r="BK294" s="89" t="n">
        <v>11286</v>
      </c>
      <c r="BL294" s="89" t="n">
        <v>1964</v>
      </c>
      <c r="BM294" s="38" t="n">
        <f aca="false">+AO294/12*9</f>
        <v>13500</v>
      </c>
      <c r="BN294" s="89" t="n">
        <v>11286</v>
      </c>
      <c r="BO294" s="89" t="n">
        <v>1964</v>
      </c>
      <c r="BP294" s="89" t="n">
        <v>18000</v>
      </c>
      <c r="BQ294" s="89" t="n">
        <v>18000</v>
      </c>
      <c r="BR294" s="89" t="n">
        <v>18000</v>
      </c>
      <c r="BS294" s="172"/>
      <c r="BT294" s="89" t="n">
        <v>18000</v>
      </c>
      <c r="BU294" s="89"/>
      <c r="BV294" s="89" t="n">
        <v>18050</v>
      </c>
      <c r="BW294" s="89" t="n">
        <v>18000</v>
      </c>
      <c r="BX294" s="89" t="n">
        <v>18000</v>
      </c>
      <c r="BY294" s="89" t="n">
        <v>18000</v>
      </c>
      <c r="BZ294" s="89" t="n">
        <v>18000</v>
      </c>
      <c r="CA294" s="38" t="n">
        <f aca="false">BZ294*100/BX294</f>
        <v>100</v>
      </c>
      <c r="CB294" s="38" t="n">
        <f aca="false">BZ294-BX294</f>
        <v>0</v>
      </c>
      <c r="CC294" s="38" t="n">
        <f aca="false">+BX294/12</f>
        <v>1500</v>
      </c>
      <c r="CD294" s="89"/>
      <c r="CE294" s="38" t="n">
        <f aca="false">+BX294/12*2</f>
        <v>3000</v>
      </c>
      <c r="CF294" s="173"/>
      <c r="CG294" s="38" t="n">
        <f aca="false">+CF294*100/CE294</f>
        <v>0</v>
      </c>
      <c r="CH294" s="38" t="n">
        <f aca="false">+BZ294/12*3</f>
        <v>4500</v>
      </c>
      <c r="CI294" s="89" t="n">
        <v>474</v>
      </c>
      <c r="CJ294" s="89" t="n">
        <v>3811.52</v>
      </c>
      <c r="CK294" s="38" t="n">
        <f aca="false">+CJ294*100/CH294</f>
        <v>84.7004444444444</v>
      </c>
      <c r="CL294" s="38" t="n">
        <f aca="false">+CJ294*100/CI294</f>
        <v>804.118143459916</v>
      </c>
      <c r="CM294" s="38" t="n">
        <f aca="false">+BZ294/12*4</f>
        <v>6000</v>
      </c>
      <c r="CN294" s="89" t="n">
        <v>1964</v>
      </c>
      <c r="CO294" s="89" t="n">
        <v>6640.52</v>
      </c>
      <c r="CP294" s="38" t="n">
        <f aca="false">+CO294*100/CM294</f>
        <v>110.675333333333</v>
      </c>
      <c r="CQ294" s="38" t="n">
        <f aca="false">+CO294*100/CN294</f>
        <v>338.112016293279</v>
      </c>
      <c r="CR294" s="38" t="n">
        <f aca="false">+BZ294/12*5</f>
        <v>7500</v>
      </c>
      <c r="CS294" s="89" t="n">
        <v>1964</v>
      </c>
      <c r="CT294" s="89" t="n">
        <v>6640.52</v>
      </c>
      <c r="CU294" s="38" t="n">
        <f aca="false">+CT294*100/CR294</f>
        <v>88.5402666666667</v>
      </c>
      <c r="CV294" s="38" t="n">
        <f aca="false">+CT294*100/CS294</f>
        <v>338.112016293279</v>
      </c>
      <c r="CW294" s="38" t="n">
        <f aca="false">+BZ294/2</f>
        <v>9000</v>
      </c>
      <c r="CX294" s="89" t="n">
        <v>1964</v>
      </c>
      <c r="CY294" s="89" t="n">
        <f aca="false">9469.52+50</f>
        <v>9519.52</v>
      </c>
      <c r="CZ294" s="89" t="n">
        <v>18000</v>
      </c>
      <c r="DA294" s="89" t="n">
        <v>18000</v>
      </c>
      <c r="DB294" s="89" t="n">
        <v>13469.52</v>
      </c>
      <c r="DC294" s="89"/>
      <c r="DD294" s="89" t="n">
        <v>18000</v>
      </c>
      <c r="DE294" s="38" t="n">
        <f aca="false">+DD294*100/DA294</f>
        <v>100</v>
      </c>
      <c r="DF294" s="38" t="n">
        <f aca="false">+DD294-DA294</f>
        <v>0</v>
      </c>
      <c r="DG294" s="89" t="n">
        <v>18000</v>
      </c>
      <c r="DH294" s="89" t="n">
        <v>13469.52</v>
      </c>
      <c r="DI294" s="174" t="n">
        <v>13469.52</v>
      </c>
      <c r="DJ294" s="89" t="n">
        <v>18000</v>
      </c>
      <c r="DK294" s="89" t="n">
        <f aca="false">13469.52-1171+3172+3172</f>
        <v>18642.52</v>
      </c>
      <c r="DL294" s="38" t="n">
        <f aca="false">+DJ294-DG294</f>
        <v>0</v>
      </c>
    </row>
    <row r="295" customFormat="false" ht="15.75" hidden="false" customHeight="true" outlineLevel="0" collapsed="false">
      <c r="D295" s="103"/>
      <c r="E295" s="87" t="n">
        <v>416100</v>
      </c>
      <c r="F295" s="87" t="s">
        <v>364</v>
      </c>
      <c r="G295" s="86" t="s">
        <v>365</v>
      </c>
      <c r="H295" s="70" t="n">
        <v>10000</v>
      </c>
      <c r="I295" s="70" t="n">
        <v>10000</v>
      </c>
      <c r="J295" s="70" t="n">
        <v>10000</v>
      </c>
      <c r="K295" s="70" t="n">
        <v>10000</v>
      </c>
      <c r="L295" s="70" t="n">
        <v>10800</v>
      </c>
      <c r="M295" s="70" t="n">
        <v>9000</v>
      </c>
      <c r="N295" s="70" t="n">
        <v>10000</v>
      </c>
      <c r="O295" s="70"/>
      <c r="P295" s="70"/>
      <c r="Q295" s="38" t="n">
        <f aca="false">+N295/12*3</f>
        <v>2500</v>
      </c>
      <c r="R295" s="70" t="n">
        <v>2500</v>
      </c>
      <c r="S295" s="70" t="n">
        <v>2500</v>
      </c>
      <c r="T295" s="70" t="n">
        <v>3000</v>
      </c>
      <c r="U295" s="70" t="n">
        <v>2500</v>
      </c>
      <c r="V295" s="70" t="n">
        <v>2500</v>
      </c>
      <c r="W295" s="70" t="n">
        <v>3000</v>
      </c>
      <c r="X295" s="70" t="n">
        <v>2500</v>
      </c>
      <c r="Y295" s="72" t="n">
        <v>3000</v>
      </c>
      <c r="Z295" s="70" t="n">
        <f aca="false">2500+6500</f>
        <v>9000</v>
      </c>
      <c r="AA295" s="70" t="n">
        <f aca="false">3000+7900</f>
        <v>10900</v>
      </c>
      <c r="AB295" s="70" t="n">
        <f aca="false">2500+6500</f>
        <v>9000</v>
      </c>
      <c r="AC295" s="70" t="n">
        <f aca="false">3000+7900</f>
        <v>10900</v>
      </c>
      <c r="AD295" s="70" t="n">
        <f aca="false">2500+6500</f>
        <v>9000</v>
      </c>
      <c r="AE295" s="70" t="n">
        <f aca="false">3000+7900</f>
        <v>10900</v>
      </c>
      <c r="AF295" s="70" t="n">
        <f aca="false">2500+6500</f>
        <v>9000</v>
      </c>
      <c r="AG295" s="70" t="n">
        <f aca="false">3000+7900</f>
        <v>10900</v>
      </c>
      <c r="AH295" s="70" t="n">
        <f aca="false">3000+7900</f>
        <v>10900</v>
      </c>
      <c r="AI295" s="70" t="n">
        <v>10900</v>
      </c>
      <c r="AJ295" s="70" t="n">
        <v>10900</v>
      </c>
      <c r="AK295" s="191" t="n">
        <v>10000</v>
      </c>
      <c r="AL295" s="70" t="n">
        <v>10000</v>
      </c>
      <c r="AM295" s="38" t="n">
        <f aca="false">AL295*100/N295</f>
        <v>100</v>
      </c>
      <c r="AN295" s="38" t="n">
        <f aca="false">AL295*100/AJ295</f>
        <v>91.7431192660551</v>
      </c>
      <c r="AO295" s="70" t="n">
        <v>10000</v>
      </c>
      <c r="AP295" s="38" t="n">
        <f aca="false">+AO295/12*2</f>
        <v>1666.66666666667</v>
      </c>
      <c r="AQ295" s="70"/>
      <c r="AR295" s="38" t="n">
        <f aca="false">+AQ295*100/AP295</f>
        <v>0</v>
      </c>
      <c r="AS295" s="38" t="n">
        <f aca="false">+AO295/12*3</f>
        <v>2500</v>
      </c>
      <c r="AT295" s="70" t="n">
        <v>3000</v>
      </c>
      <c r="AU295" s="70" t="n">
        <f aca="false">3000+555.23</f>
        <v>3555.23</v>
      </c>
      <c r="AV295" s="38" t="n">
        <f aca="false">+AU295*100/AS295</f>
        <v>142.2092</v>
      </c>
      <c r="AW295" s="38" t="n">
        <f aca="false">+AU295*100/AT295</f>
        <v>118.507666666667</v>
      </c>
      <c r="AX295" s="38" t="n">
        <f aca="false">AO295/12*4</f>
        <v>3333.33333333333</v>
      </c>
      <c r="AY295" s="70" t="n">
        <v>3000</v>
      </c>
      <c r="AZ295" s="70" t="n">
        <f aca="false">3000+555.23</f>
        <v>3555.23</v>
      </c>
      <c r="BA295" s="38" t="n">
        <f aca="false">+AO295/12*5</f>
        <v>4166.66666666667</v>
      </c>
      <c r="BB295" s="72" t="n">
        <v>3000</v>
      </c>
      <c r="BC295" s="70" t="n">
        <f aca="false">3000+555.23</f>
        <v>3555.23</v>
      </c>
      <c r="BD295" s="38" t="n">
        <f aca="false">+AO295/2</f>
        <v>5000</v>
      </c>
      <c r="BE295" s="70" t="n">
        <f aca="false">3000+7900</f>
        <v>10900</v>
      </c>
      <c r="BF295" s="70" t="n">
        <f aca="false">3000+555.23+7700</f>
        <v>11255.23</v>
      </c>
      <c r="BG295" s="38" t="n">
        <f aca="false">+AO295/12*7</f>
        <v>5833.33333333333</v>
      </c>
      <c r="BH295" s="70" t="n">
        <f aca="false">3000+7900</f>
        <v>10900</v>
      </c>
      <c r="BI295" s="70" t="n">
        <f aca="false">3000+555.23+7700</f>
        <v>11255.23</v>
      </c>
      <c r="BJ295" s="38" t="n">
        <f aca="false">+AO295/12*8</f>
        <v>6666.66666666667</v>
      </c>
      <c r="BK295" s="70" t="n">
        <f aca="false">3000+7900</f>
        <v>10900</v>
      </c>
      <c r="BL295" s="70" t="n">
        <f aca="false">3000+555.23+7700</f>
        <v>11255.23</v>
      </c>
      <c r="BM295" s="38" t="n">
        <f aca="false">+AO295/12*9</f>
        <v>7500</v>
      </c>
      <c r="BN295" s="70" t="n">
        <f aca="false">3000+7900</f>
        <v>10900</v>
      </c>
      <c r="BO295" s="70" t="n">
        <f aca="false">3000+555.23+7700</f>
        <v>11255.23</v>
      </c>
      <c r="BP295" s="70" t="n">
        <v>11255.23</v>
      </c>
      <c r="BQ295" s="70" t="n">
        <v>11500</v>
      </c>
      <c r="BR295" s="70" t="n">
        <v>11500</v>
      </c>
      <c r="BS295" s="73"/>
      <c r="BT295" s="70" t="n">
        <v>10000</v>
      </c>
      <c r="BU295" s="70"/>
      <c r="BV295" s="70" t="n">
        <f aca="false">3000+555.23+7700</f>
        <v>11255.23</v>
      </c>
      <c r="BW295" s="70" t="n">
        <v>10000</v>
      </c>
      <c r="BX295" s="70" t="n">
        <v>10000</v>
      </c>
      <c r="BY295" s="70" t="n">
        <v>10000</v>
      </c>
      <c r="BZ295" s="70" t="n">
        <v>10000</v>
      </c>
      <c r="CA295" s="38" t="n">
        <f aca="false">BZ295*100/BX295</f>
        <v>100</v>
      </c>
      <c r="CB295" s="38" t="n">
        <f aca="false">BZ295-BX295</f>
        <v>0</v>
      </c>
      <c r="CC295" s="38" t="n">
        <f aca="false">+BX295/12</f>
        <v>833.333333333333</v>
      </c>
      <c r="CD295" s="70"/>
      <c r="CE295" s="38" t="n">
        <f aca="false">+BX295/12*2</f>
        <v>1666.66666666667</v>
      </c>
      <c r="CF295" s="192" t="n">
        <v>3482.88</v>
      </c>
      <c r="CG295" s="38" t="n">
        <f aca="false">+CF295*100/CE295</f>
        <v>208.9728</v>
      </c>
      <c r="CH295" s="38" t="n">
        <f aca="false">+BZ295/12*3</f>
        <v>2500</v>
      </c>
      <c r="CI295" s="70" t="n">
        <f aca="false">3000+555.23</f>
        <v>3555.23</v>
      </c>
      <c r="CJ295" s="70" t="n">
        <v>3482.88</v>
      </c>
      <c r="CK295" s="38" t="n">
        <f aca="false">+CJ295*100/CH295</f>
        <v>139.3152</v>
      </c>
      <c r="CL295" s="38" t="n">
        <f aca="false">+CJ295*100/CI295</f>
        <v>97.9649699175581</v>
      </c>
      <c r="CM295" s="38" t="n">
        <f aca="false">+BZ295/12*4</f>
        <v>3333.33333333333</v>
      </c>
      <c r="CN295" s="70" t="n">
        <f aca="false">3000+555.23</f>
        <v>3555.23</v>
      </c>
      <c r="CO295" s="70" t="n">
        <v>3482.88</v>
      </c>
      <c r="CP295" s="38" t="n">
        <f aca="false">+CO295*100/CM295</f>
        <v>104.4864</v>
      </c>
      <c r="CQ295" s="38" t="n">
        <f aca="false">+CO295*100/CN295</f>
        <v>97.9649699175581</v>
      </c>
      <c r="CR295" s="38" t="n">
        <f aca="false">+BZ295/12*5</f>
        <v>4166.66666666667</v>
      </c>
      <c r="CS295" s="70" t="n">
        <f aca="false">3000+555.23</f>
        <v>3555.23</v>
      </c>
      <c r="CT295" s="70" t="n">
        <v>3482.88</v>
      </c>
      <c r="CU295" s="38" t="n">
        <f aca="false">+CT295*100/CR295</f>
        <v>83.58912</v>
      </c>
      <c r="CV295" s="38" t="n">
        <f aca="false">+CT295*100/CS295</f>
        <v>97.9649699175581</v>
      </c>
      <c r="CW295" s="38" t="n">
        <f aca="false">+BZ295/2</f>
        <v>5000</v>
      </c>
      <c r="CX295" s="70" t="n">
        <f aca="false">3000+555.23+7700</f>
        <v>11255.23</v>
      </c>
      <c r="CY295" s="70" t="n">
        <f aca="false">3482.88+7500.1</f>
        <v>10982.98</v>
      </c>
      <c r="CZ295" s="70" t="n">
        <v>10000</v>
      </c>
      <c r="DA295" s="70" t="n">
        <v>10000</v>
      </c>
      <c r="DB295" s="70" t="n">
        <f aca="false">3482.88+7500.1</f>
        <v>10982.98</v>
      </c>
      <c r="DC295" s="70"/>
      <c r="DD295" s="70" t="n">
        <v>11000</v>
      </c>
      <c r="DE295" s="38" t="n">
        <f aca="false">+DD295*100/DA295</f>
        <v>110</v>
      </c>
      <c r="DF295" s="38" t="n">
        <f aca="false">+DD295-DA295</f>
        <v>1000</v>
      </c>
      <c r="DG295" s="70" t="n">
        <v>11000</v>
      </c>
      <c r="DH295" s="70" t="n">
        <f aca="false">3482.88+7500.1</f>
        <v>10982.98</v>
      </c>
      <c r="DI295" s="193" t="n">
        <f aca="false">3482.88+7500.1</f>
        <v>10982.98</v>
      </c>
      <c r="DJ295" s="70" t="n">
        <v>11000</v>
      </c>
      <c r="DK295" s="70" t="n">
        <v>10982.98</v>
      </c>
      <c r="DL295" s="38" t="n">
        <f aca="false">+DJ295-DG295</f>
        <v>0</v>
      </c>
    </row>
    <row r="296" customFormat="false" ht="16.15" hidden="true" customHeight="true" outlineLevel="0" collapsed="false">
      <c r="D296" s="103"/>
      <c r="E296" s="87" t="n">
        <v>416100</v>
      </c>
      <c r="F296" s="87" t="n">
        <v>10</v>
      </c>
      <c r="G296" s="86" t="s">
        <v>366</v>
      </c>
      <c r="H296" s="89"/>
      <c r="I296" s="89"/>
      <c r="J296" s="89"/>
      <c r="K296" s="89"/>
      <c r="L296" s="89"/>
      <c r="M296" s="89"/>
      <c r="N296" s="89"/>
      <c r="O296" s="89"/>
      <c r="P296" s="89"/>
      <c r="Q296" s="38" t="n">
        <f aca="false">+N296/12*3</f>
        <v>0</v>
      </c>
      <c r="R296" s="89" t="n">
        <f aca="false">1013.1*2</f>
        <v>2026.2</v>
      </c>
      <c r="S296" s="89"/>
      <c r="T296" s="89"/>
      <c r="U296" s="89" t="n">
        <v>4052</v>
      </c>
      <c r="V296" s="89"/>
      <c r="W296" s="89"/>
      <c r="X296" s="89"/>
      <c r="Y296" s="88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171"/>
      <c r="AL296" s="89"/>
      <c r="AM296" s="38" t="e">
        <f aca="false">AL296*100/N296</f>
        <v>#DIV/0!</v>
      </c>
      <c r="AN296" s="38" t="e">
        <f aca="false">AL296*100/AJ296</f>
        <v>#DIV/0!</v>
      </c>
      <c r="AO296" s="89"/>
      <c r="AP296" s="38" t="n">
        <f aca="false">+AO296/12*2</f>
        <v>0</v>
      </c>
      <c r="AQ296" s="89"/>
      <c r="AR296" s="38" t="e">
        <f aca="false">+AQ296*100/AP296</f>
        <v>#DIV/0!</v>
      </c>
      <c r="AS296" s="38" t="n">
        <f aca="false">+AO296/12*3</f>
        <v>0</v>
      </c>
      <c r="AT296" s="89"/>
      <c r="AU296" s="89"/>
      <c r="AV296" s="38" t="e">
        <f aca="false">+AU296*100/AS296</f>
        <v>#DIV/0!</v>
      </c>
      <c r="AW296" s="38" t="e">
        <f aca="false">+AU296*100/AT296</f>
        <v>#DIV/0!</v>
      </c>
      <c r="AX296" s="38" t="n">
        <f aca="false">AO296/12*4</f>
        <v>0</v>
      </c>
      <c r="AY296" s="89"/>
      <c r="AZ296" s="89"/>
      <c r="BA296" s="38" t="n">
        <f aca="false">+AO296/12*5</f>
        <v>0</v>
      </c>
      <c r="BB296" s="88"/>
      <c r="BC296" s="89"/>
      <c r="BD296" s="38" t="n">
        <f aca="false">+AO296/2</f>
        <v>0</v>
      </c>
      <c r="BE296" s="89"/>
      <c r="BF296" s="89"/>
      <c r="BG296" s="38" t="n">
        <f aca="false">+AO296/12*7</f>
        <v>0</v>
      </c>
      <c r="BH296" s="89"/>
      <c r="BI296" s="89"/>
      <c r="BJ296" s="38" t="n">
        <f aca="false">+AO296/12*8</f>
        <v>0</v>
      </c>
      <c r="BK296" s="89"/>
      <c r="BL296" s="89"/>
      <c r="BM296" s="38" t="n">
        <f aca="false">+AO296/12*9</f>
        <v>0</v>
      </c>
      <c r="BN296" s="89"/>
      <c r="BO296" s="89"/>
      <c r="BP296" s="89"/>
      <c r="BQ296" s="89"/>
      <c r="BR296" s="89"/>
      <c r="BS296" s="172"/>
      <c r="BT296" s="89"/>
      <c r="BU296" s="89"/>
      <c r="BV296" s="89"/>
      <c r="BW296" s="89"/>
      <c r="BX296" s="89"/>
      <c r="BY296" s="89"/>
      <c r="BZ296" s="89"/>
      <c r="CA296" s="38" t="e">
        <f aca="false">BZ296*100/BX296</f>
        <v>#DIV/0!</v>
      </c>
      <c r="CB296" s="38" t="n">
        <f aca="false">BZ296-BX296</f>
        <v>0</v>
      </c>
      <c r="CC296" s="38" t="n">
        <f aca="false">+BX296/12</f>
        <v>0</v>
      </c>
      <c r="CD296" s="89"/>
      <c r="CE296" s="38" t="n">
        <f aca="false">+BX296/12*2</f>
        <v>0</v>
      </c>
      <c r="CF296" s="173"/>
      <c r="CG296" s="38" t="e">
        <f aca="false">+CF296*100/CE296</f>
        <v>#DIV/0!</v>
      </c>
      <c r="CH296" s="38" t="n">
        <f aca="false">+BZ296/12*3</f>
        <v>0</v>
      </c>
      <c r="CI296" s="89"/>
      <c r="CJ296" s="89"/>
      <c r="CK296" s="38" t="e">
        <f aca="false">+CJ296*100/CH296</f>
        <v>#DIV/0!</v>
      </c>
      <c r="CL296" s="38" t="e">
        <f aca="false">+CJ296*100/CI296</f>
        <v>#DIV/0!</v>
      </c>
      <c r="CM296" s="38" t="n">
        <f aca="false">+BZ296/12*4</f>
        <v>0</v>
      </c>
      <c r="CN296" s="89"/>
      <c r="CO296" s="89"/>
      <c r="CP296" s="38" t="e">
        <f aca="false">+CO296*100/CM296</f>
        <v>#DIV/0!</v>
      </c>
      <c r="CQ296" s="38" t="e">
        <f aca="false">+CO296*100/CN296</f>
        <v>#DIV/0!</v>
      </c>
      <c r="CR296" s="38" t="n">
        <f aca="false">+BZ296/12*5</f>
        <v>0</v>
      </c>
      <c r="CS296" s="89"/>
      <c r="CT296" s="89"/>
      <c r="CU296" s="38" t="e">
        <f aca="false">+CT296*100/CR296</f>
        <v>#DIV/0!</v>
      </c>
      <c r="CV296" s="38" t="e">
        <f aca="false">+CT296*100/CS296</f>
        <v>#DIV/0!</v>
      </c>
      <c r="CW296" s="38" t="n">
        <f aca="false">+BZ296/2</f>
        <v>0</v>
      </c>
      <c r="CX296" s="89"/>
      <c r="CY296" s="89"/>
      <c r="CZ296" s="89"/>
      <c r="DA296" s="89"/>
      <c r="DB296" s="89"/>
      <c r="DC296" s="89"/>
      <c r="DD296" s="89"/>
      <c r="DE296" s="38" t="e">
        <f aca="false">+DD296*100/DA296</f>
        <v>#DIV/0!</v>
      </c>
      <c r="DF296" s="38" t="n">
        <f aca="false">+DD296-DA296</f>
        <v>0</v>
      </c>
      <c r="DG296" s="89"/>
      <c r="DH296" s="89"/>
      <c r="DI296" s="174"/>
      <c r="DJ296" s="89"/>
      <c r="DK296" s="89"/>
      <c r="DL296" s="38" t="n">
        <f aca="false">+DJ296-DG296</f>
        <v>0</v>
      </c>
    </row>
    <row r="297" customFormat="false" ht="16.15" hidden="false" customHeight="true" outlineLevel="0" collapsed="false">
      <c r="D297" s="103"/>
      <c r="E297" s="87" t="n">
        <v>416100</v>
      </c>
      <c r="F297" s="87" t="n">
        <v>10</v>
      </c>
      <c r="G297" s="86" t="s">
        <v>367</v>
      </c>
      <c r="H297" s="89" t="n">
        <v>12000</v>
      </c>
      <c r="I297" s="89" t="n">
        <v>12000</v>
      </c>
      <c r="J297" s="89" t="n">
        <v>17000</v>
      </c>
      <c r="K297" s="89" t="n">
        <v>17000</v>
      </c>
      <c r="L297" s="89" t="n">
        <v>6078.6</v>
      </c>
      <c r="M297" s="89" t="n">
        <v>3588.35</v>
      </c>
      <c r="N297" s="89" t="n">
        <v>17000</v>
      </c>
      <c r="O297" s="89"/>
      <c r="P297" s="89"/>
      <c r="Q297" s="38" t="n">
        <f aca="false">+N297/12*3</f>
        <v>4250</v>
      </c>
      <c r="R297" s="89" t="n">
        <f aca="false">1238.68+28417.95</f>
        <v>29656.63</v>
      </c>
      <c r="S297" s="89"/>
      <c r="T297" s="89" t="n">
        <v>0</v>
      </c>
      <c r="U297" s="89" t="n">
        <v>1238.68</v>
      </c>
      <c r="V297" s="89"/>
      <c r="W297" s="89" t="n">
        <v>0</v>
      </c>
      <c r="X297" s="89"/>
      <c r="Y297" s="88" t="n">
        <v>0</v>
      </c>
      <c r="Z297" s="89" t="n">
        <v>0</v>
      </c>
      <c r="AA297" s="89" t="n">
        <v>0</v>
      </c>
      <c r="AB297" s="89" t="n">
        <v>0</v>
      </c>
      <c r="AC297" s="89" t="n">
        <v>0</v>
      </c>
      <c r="AD297" s="89" t="n">
        <v>0</v>
      </c>
      <c r="AE297" s="99" t="n">
        <v>4026</v>
      </c>
      <c r="AF297" s="89" t="n">
        <v>0</v>
      </c>
      <c r="AG297" s="99" t="n">
        <v>4026</v>
      </c>
      <c r="AH297" s="99" t="n">
        <v>4026</v>
      </c>
      <c r="AI297" s="89" t="n">
        <v>17000</v>
      </c>
      <c r="AJ297" s="89" t="n">
        <v>17000</v>
      </c>
      <c r="AK297" s="171" t="n">
        <v>10000</v>
      </c>
      <c r="AL297" s="89" t="n">
        <v>10000</v>
      </c>
      <c r="AM297" s="38" t="n">
        <f aca="false">AL297*100/N297</f>
        <v>58.8235294117647</v>
      </c>
      <c r="AN297" s="38" t="n">
        <f aca="false">AL297*100/AJ297</f>
        <v>58.8235294117647</v>
      </c>
      <c r="AO297" s="89" t="n">
        <v>10000</v>
      </c>
      <c r="AP297" s="38" t="n">
        <f aca="false">+AO297/12*2</f>
        <v>1666.66666666667</v>
      </c>
      <c r="AQ297" s="89"/>
      <c r="AR297" s="38" t="n">
        <f aca="false">+AQ297*100/AP297</f>
        <v>0</v>
      </c>
      <c r="AS297" s="38" t="n">
        <f aca="false">+AO297/12*3</f>
        <v>2500</v>
      </c>
      <c r="AT297" s="89" t="n">
        <v>0</v>
      </c>
      <c r="AU297" s="89"/>
      <c r="AV297" s="38" t="n">
        <f aca="false">+AU297*100/AS297</f>
        <v>0</v>
      </c>
      <c r="AW297" s="38" t="e">
        <f aca="false">+AU297*100/AT297</f>
        <v>#DIV/0!</v>
      </c>
      <c r="AX297" s="38" t="n">
        <f aca="false">AO297/12*4</f>
        <v>3333.33333333333</v>
      </c>
      <c r="AY297" s="89" t="n">
        <v>0</v>
      </c>
      <c r="AZ297" s="89"/>
      <c r="BA297" s="38" t="n">
        <f aca="false">+AO297/12*5</f>
        <v>4166.66666666667</v>
      </c>
      <c r="BB297" s="88" t="n">
        <v>0</v>
      </c>
      <c r="BC297" s="89"/>
      <c r="BD297" s="38" t="n">
        <f aca="false">+AO297/2</f>
        <v>5000</v>
      </c>
      <c r="BE297" s="89" t="n">
        <v>0</v>
      </c>
      <c r="BF297" s="89"/>
      <c r="BG297" s="38" t="n">
        <f aca="false">+AO297/12*7</f>
        <v>5833.33333333333</v>
      </c>
      <c r="BH297" s="89" t="n">
        <v>0</v>
      </c>
      <c r="BI297" s="89"/>
      <c r="BJ297" s="38" t="n">
        <f aca="false">+AO297/12*8</f>
        <v>6666.66666666667</v>
      </c>
      <c r="BK297" s="99" t="n">
        <v>4026</v>
      </c>
      <c r="BL297" s="89" t="n">
        <v>3556</v>
      </c>
      <c r="BM297" s="38" t="n">
        <f aca="false">+AO297/12*9</f>
        <v>7500</v>
      </c>
      <c r="BN297" s="99" t="n">
        <v>4026</v>
      </c>
      <c r="BO297" s="89" t="n">
        <v>3556</v>
      </c>
      <c r="BP297" s="89" t="n">
        <v>3556</v>
      </c>
      <c r="BQ297" s="89" t="n">
        <v>3600</v>
      </c>
      <c r="BR297" s="89" t="n">
        <v>3600</v>
      </c>
      <c r="BS297" s="172"/>
      <c r="BT297" s="89" t="n">
        <v>10000</v>
      </c>
      <c r="BU297" s="89"/>
      <c r="BV297" s="89" t="n">
        <v>3556</v>
      </c>
      <c r="BW297" s="89" t="n">
        <v>10000</v>
      </c>
      <c r="BX297" s="89" t="n">
        <v>10000</v>
      </c>
      <c r="BY297" s="89" t="n">
        <v>10000</v>
      </c>
      <c r="BZ297" s="89" t="n">
        <v>10000</v>
      </c>
      <c r="CA297" s="38" t="n">
        <f aca="false">BZ297*100/BX297</f>
        <v>100</v>
      </c>
      <c r="CB297" s="38" t="n">
        <f aca="false">BZ297-BX297</f>
        <v>0</v>
      </c>
      <c r="CC297" s="38" t="n">
        <f aca="false">+BX297/12</f>
        <v>833.333333333333</v>
      </c>
      <c r="CD297" s="89"/>
      <c r="CE297" s="38" t="n">
        <f aca="false">+BX297/12*2</f>
        <v>1666.66666666667</v>
      </c>
      <c r="CF297" s="173"/>
      <c r="CG297" s="38" t="n">
        <f aca="false">+CF297*100/CE297</f>
        <v>0</v>
      </c>
      <c r="CH297" s="38" t="n">
        <f aca="false">+BZ297/12*3</f>
        <v>2500</v>
      </c>
      <c r="CI297" s="89"/>
      <c r="CJ297" s="89"/>
      <c r="CK297" s="38" t="n">
        <f aca="false">+CJ297*100/CH297</f>
        <v>0</v>
      </c>
      <c r="CL297" s="38" t="e">
        <f aca="false">+CJ297*100/CI297</f>
        <v>#DIV/0!</v>
      </c>
      <c r="CM297" s="38" t="n">
        <f aca="false">+BZ297/12*4</f>
        <v>3333.33333333333</v>
      </c>
      <c r="CN297" s="89"/>
      <c r="CO297" s="89"/>
      <c r="CP297" s="38" t="n">
        <f aca="false">+CO297*100/CM297</f>
        <v>0</v>
      </c>
      <c r="CQ297" s="38" t="e">
        <f aca="false">+CO297*100/CN297</f>
        <v>#DIV/0!</v>
      </c>
      <c r="CR297" s="38" t="n">
        <f aca="false">+BZ297/12*5</f>
        <v>4166.66666666667</v>
      </c>
      <c r="CS297" s="89"/>
      <c r="CT297" s="89"/>
      <c r="CU297" s="38" t="n">
        <f aca="false">+CT297*100/CR297</f>
        <v>0</v>
      </c>
      <c r="CV297" s="38" t="e">
        <f aca="false">+CT297*100/CS297</f>
        <v>#DIV/0!</v>
      </c>
      <c r="CW297" s="38" t="n">
        <f aca="false">+BZ297/2</f>
        <v>5000</v>
      </c>
      <c r="CX297" s="89" t="n">
        <v>0</v>
      </c>
      <c r="CY297" s="89" t="n">
        <v>0</v>
      </c>
      <c r="CZ297" s="89" t="n">
        <v>10000</v>
      </c>
      <c r="DA297" s="89" t="n">
        <v>10000</v>
      </c>
      <c r="DB297" s="89" t="n">
        <v>4308</v>
      </c>
      <c r="DC297" s="89"/>
      <c r="DD297" s="89" t="n">
        <v>10000</v>
      </c>
      <c r="DE297" s="38" t="n">
        <f aca="false">+DD297*100/DA297</f>
        <v>100</v>
      </c>
      <c r="DF297" s="38" t="n">
        <f aca="false">+DD297-DA297</f>
        <v>0</v>
      </c>
      <c r="DG297" s="89" t="n">
        <v>10000</v>
      </c>
      <c r="DH297" s="89" t="n">
        <v>4308</v>
      </c>
      <c r="DI297" s="174" t="n">
        <v>4308</v>
      </c>
      <c r="DJ297" s="89" t="n">
        <v>10000</v>
      </c>
      <c r="DK297" s="89" t="n">
        <v>4308</v>
      </c>
      <c r="DL297" s="38" t="n">
        <f aca="false">+DJ297-DG297</f>
        <v>0</v>
      </c>
    </row>
    <row r="298" customFormat="false" ht="16.15" hidden="true" customHeight="true" outlineLevel="0" collapsed="false">
      <c r="D298" s="103"/>
      <c r="E298" s="87" t="n">
        <v>416100</v>
      </c>
      <c r="F298" s="87"/>
      <c r="G298" s="86" t="s">
        <v>368</v>
      </c>
      <c r="H298" s="89"/>
      <c r="I298" s="89"/>
      <c r="J298" s="89"/>
      <c r="K298" s="89"/>
      <c r="L298" s="89" t="n">
        <v>7337.68</v>
      </c>
      <c r="M298" s="89"/>
      <c r="N298" s="89"/>
      <c r="O298" s="89"/>
      <c r="P298" s="89"/>
      <c r="Q298" s="38" t="n">
        <f aca="false">+N298/12*3</f>
        <v>0</v>
      </c>
      <c r="R298" s="89"/>
      <c r="S298" s="89"/>
      <c r="T298" s="89"/>
      <c r="U298" s="89" t="n">
        <f aca="false">1238.68+28417.95+17631.34</f>
        <v>47287.97</v>
      </c>
      <c r="V298" s="89"/>
      <c r="W298" s="89"/>
      <c r="X298" s="89"/>
      <c r="Y298" s="88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171"/>
      <c r="AL298" s="89"/>
      <c r="AM298" s="38" t="e">
        <f aca="false">AL298*100/N298</f>
        <v>#DIV/0!</v>
      </c>
      <c r="AN298" s="38" t="e">
        <f aca="false">AL298*100/AJ298</f>
        <v>#DIV/0!</v>
      </c>
      <c r="AO298" s="89"/>
      <c r="AP298" s="38" t="n">
        <f aca="false">+AO298/12*2</f>
        <v>0</v>
      </c>
      <c r="AQ298" s="89"/>
      <c r="AR298" s="38" t="e">
        <f aca="false">+AQ298*100/AP298</f>
        <v>#DIV/0!</v>
      </c>
      <c r="AS298" s="38" t="n">
        <f aca="false">+AO298/12*3</f>
        <v>0</v>
      </c>
      <c r="AT298" s="89"/>
      <c r="AU298" s="89"/>
      <c r="AV298" s="38" t="e">
        <f aca="false">+AU298*100/AS298</f>
        <v>#DIV/0!</v>
      </c>
      <c r="AW298" s="38" t="e">
        <f aca="false">+AU298*100/AT298</f>
        <v>#DIV/0!</v>
      </c>
      <c r="AX298" s="38" t="n">
        <f aca="false">AO298/12*4</f>
        <v>0</v>
      </c>
      <c r="AY298" s="89"/>
      <c r="AZ298" s="89"/>
      <c r="BA298" s="38" t="n">
        <f aca="false">+AO298/12*5</f>
        <v>0</v>
      </c>
      <c r="BB298" s="88"/>
      <c r="BC298" s="89"/>
      <c r="BD298" s="38" t="n">
        <f aca="false">+AO298/2</f>
        <v>0</v>
      </c>
      <c r="BE298" s="89"/>
      <c r="BF298" s="89"/>
      <c r="BG298" s="38" t="n">
        <f aca="false">+AO298/12*7</f>
        <v>0</v>
      </c>
      <c r="BH298" s="89"/>
      <c r="BI298" s="89"/>
      <c r="BJ298" s="38" t="n">
        <f aca="false">+AO298/12*8</f>
        <v>0</v>
      </c>
      <c r="BK298" s="89"/>
      <c r="BL298" s="89"/>
      <c r="BM298" s="38" t="n">
        <f aca="false">+AO298/12*9</f>
        <v>0</v>
      </c>
      <c r="BN298" s="89"/>
      <c r="BO298" s="89"/>
      <c r="BP298" s="89"/>
      <c r="BQ298" s="89"/>
      <c r="BR298" s="89"/>
      <c r="BS298" s="172"/>
      <c r="BT298" s="89"/>
      <c r="BU298" s="89"/>
      <c r="BV298" s="89"/>
      <c r="BW298" s="89"/>
      <c r="BX298" s="89"/>
      <c r="BY298" s="89"/>
      <c r="BZ298" s="89"/>
      <c r="CA298" s="38" t="e">
        <f aca="false">BZ298*100/BX298</f>
        <v>#DIV/0!</v>
      </c>
      <c r="CB298" s="38" t="n">
        <f aca="false">BZ298-BX298</f>
        <v>0</v>
      </c>
      <c r="CC298" s="38" t="n">
        <f aca="false">+BX298/12</f>
        <v>0</v>
      </c>
      <c r="CD298" s="89"/>
      <c r="CE298" s="38" t="n">
        <f aca="false">+BX298/12*2</f>
        <v>0</v>
      </c>
      <c r="CF298" s="173"/>
      <c r="CG298" s="38" t="e">
        <f aca="false">+CF298*100/CE298</f>
        <v>#DIV/0!</v>
      </c>
      <c r="CH298" s="38" t="n">
        <f aca="false">+BZ298/12*3</f>
        <v>0</v>
      </c>
      <c r="CI298" s="89"/>
      <c r="CJ298" s="89"/>
      <c r="CK298" s="38" t="e">
        <f aca="false">+CJ298*100/CH298</f>
        <v>#DIV/0!</v>
      </c>
      <c r="CL298" s="38" t="e">
        <f aca="false">+CJ298*100/CI298</f>
        <v>#DIV/0!</v>
      </c>
      <c r="CM298" s="38" t="n">
        <f aca="false">+BZ298/12*4</f>
        <v>0</v>
      </c>
      <c r="CN298" s="89"/>
      <c r="CO298" s="89"/>
      <c r="CP298" s="38" t="e">
        <f aca="false">+CO298*100/CM298</f>
        <v>#DIV/0!</v>
      </c>
      <c r="CQ298" s="38" t="e">
        <f aca="false">+CO298*100/CN298</f>
        <v>#DIV/0!</v>
      </c>
      <c r="CR298" s="38" t="n">
        <f aca="false">+BZ298/12*5</f>
        <v>0</v>
      </c>
      <c r="CS298" s="89"/>
      <c r="CT298" s="89"/>
      <c r="CU298" s="38" t="e">
        <f aca="false">+CT298*100/CR298</f>
        <v>#DIV/0!</v>
      </c>
      <c r="CV298" s="38" t="e">
        <f aca="false">+CT298*100/CS298</f>
        <v>#DIV/0!</v>
      </c>
      <c r="CW298" s="38" t="n">
        <f aca="false">+BZ298/2</f>
        <v>0</v>
      </c>
      <c r="CX298" s="89"/>
      <c r="CY298" s="89"/>
      <c r="CZ298" s="89"/>
      <c r="DA298" s="89"/>
      <c r="DB298" s="89"/>
      <c r="DC298" s="89"/>
      <c r="DD298" s="89"/>
      <c r="DE298" s="38" t="e">
        <f aca="false">+DD298*100/DA298</f>
        <v>#DIV/0!</v>
      </c>
      <c r="DF298" s="38" t="n">
        <f aca="false">+DD298-DA298</f>
        <v>0</v>
      </c>
      <c r="DG298" s="89"/>
      <c r="DH298" s="89"/>
      <c r="DI298" s="174"/>
      <c r="DJ298" s="89"/>
      <c r="DK298" s="89"/>
      <c r="DL298" s="38" t="n">
        <f aca="false">+DJ298-DG298</f>
        <v>0</v>
      </c>
    </row>
    <row r="299" customFormat="false" ht="16.15" hidden="true" customHeight="true" outlineLevel="0" collapsed="false">
      <c r="D299" s="103"/>
      <c r="E299" s="87" t="n">
        <v>416100</v>
      </c>
      <c r="F299" s="87"/>
      <c r="G299" s="86" t="s">
        <v>369</v>
      </c>
      <c r="H299" s="89"/>
      <c r="I299" s="89"/>
      <c r="J299" s="89"/>
      <c r="K299" s="89"/>
      <c r="L299" s="89" t="n">
        <v>51951.05</v>
      </c>
      <c r="M299" s="89"/>
      <c r="N299" s="89"/>
      <c r="O299" s="89"/>
      <c r="P299" s="89"/>
      <c r="Q299" s="38" t="n">
        <f aca="false">+N299/12*3</f>
        <v>0</v>
      </c>
      <c r="R299" s="89"/>
      <c r="S299" s="89"/>
      <c r="T299" s="89"/>
      <c r="U299" s="89"/>
      <c r="V299" s="89"/>
      <c r="W299" s="89"/>
      <c r="X299" s="89"/>
      <c r="Y299" s="88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171"/>
      <c r="AL299" s="89"/>
      <c r="AM299" s="38" t="e">
        <f aca="false">AL299*100/N299</f>
        <v>#DIV/0!</v>
      </c>
      <c r="AN299" s="38" t="e">
        <f aca="false">AL299*100/AJ299</f>
        <v>#DIV/0!</v>
      </c>
      <c r="AO299" s="89"/>
      <c r="AP299" s="38" t="n">
        <f aca="false">+AO299/12*2</f>
        <v>0</v>
      </c>
      <c r="AQ299" s="89"/>
      <c r="AR299" s="38" t="e">
        <f aca="false">+AQ299*100/AP299</f>
        <v>#DIV/0!</v>
      </c>
      <c r="AS299" s="38" t="n">
        <f aca="false">+AO299/12*3</f>
        <v>0</v>
      </c>
      <c r="AT299" s="89"/>
      <c r="AU299" s="89"/>
      <c r="AV299" s="38" t="e">
        <f aca="false">+AU299*100/AS299</f>
        <v>#DIV/0!</v>
      </c>
      <c r="AW299" s="38" t="e">
        <f aca="false">+AU299*100/AT299</f>
        <v>#DIV/0!</v>
      </c>
      <c r="AX299" s="38" t="n">
        <f aca="false">AO299/12*4</f>
        <v>0</v>
      </c>
      <c r="AY299" s="89"/>
      <c r="AZ299" s="89"/>
      <c r="BA299" s="38" t="n">
        <f aca="false">+AO299/12*5</f>
        <v>0</v>
      </c>
      <c r="BB299" s="88"/>
      <c r="BC299" s="89"/>
      <c r="BD299" s="38" t="n">
        <f aca="false">+AO299/2</f>
        <v>0</v>
      </c>
      <c r="BE299" s="89"/>
      <c r="BF299" s="89"/>
      <c r="BG299" s="38" t="n">
        <f aca="false">+AO299/12*7</f>
        <v>0</v>
      </c>
      <c r="BH299" s="89"/>
      <c r="BI299" s="89"/>
      <c r="BJ299" s="38" t="n">
        <f aca="false">+AO299/12*8</f>
        <v>0</v>
      </c>
      <c r="BK299" s="89"/>
      <c r="BL299" s="89"/>
      <c r="BM299" s="38" t="n">
        <f aca="false">+AO299/12*9</f>
        <v>0</v>
      </c>
      <c r="BN299" s="89"/>
      <c r="BO299" s="89"/>
      <c r="BP299" s="89"/>
      <c r="BQ299" s="89"/>
      <c r="BR299" s="89"/>
      <c r="BS299" s="172"/>
      <c r="BT299" s="89"/>
      <c r="BU299" s="89"/>
      <c r="BV299" s="89"/>
      <c r="BW299" s="89"/>
      <c r="BX299" s="89"/>
      <c r="BY299" s="89"/>
      <c r="BZ299" s="89"/>
      <c r="CA299" s="38" t="e">
        <f aca="false">BZ299*100/BX299</f>
        <v>#DIV/0!</v>
      </c>
      <c r="CB299" s="38" t="n">
        <f aca="false">BZ299-BX299</f>
        <v>0</v>
      </c>
      <c r="CC299" s="38" t="n">
        <f aca="false">+BX299/12</f>
        <v>0</v>
      </c>
      <c r="CD299" s="89"/>
      <c r="CE299" s="38" t="n">
        <f aca="false">+BX299/12*2</f>
        <v>0</v>
      </c>
      <c r="CF299" s="173"/>
      <c r="CG299" s="38" t="e">
        <f aca="false">+CF299*100/CE299</f>
        <v>#DIV/0!</v>
      </c>
      <c r="CH299" s="38" t="n">
        <f aca="false">+BZ299/12*3</f>
        <v>0</v>
      </c>
      <c r="CI299" s="89"/>
      <c r="CJ299" s="89"/>
      <c r="CK299" s="38" t="e">
        <f aca="false">+CJ299*100/CH299</f>
        <v>#DIV/0!</v>
      </c>
      <c r="CL299" s="38" t="e">
        <f aca="false">+CJ299*100/CI299</f>
        <v>#DIV/0!</v>
      </c>
      <c r="CM299" s="38" t="n">
        <f aca="false">+BZ299/12*4</f>
        <v>0</v>
      </c>
      <c r="CN299" s="89"/>
      <c r="CO299" s="89"/>
      <c r="CP299" s="38" t="e">
        <f aca="false">+CO299*100/CM299</f>
        <v>#DIV/0!</v>
      </c>
      <c r="CQ299" s="38" t="e">
        <f aca="false">+CO299*100/CN299</f>
        <v>#DIV/0!</v>
      </c>
      <c r="CR299" s="38" t="n">
        <f aca="false">+BZ299/12*5</f>
        <v>0</v>
      </c>
      <c r="CS299" s="89"/>
      <c r="CT299" s="89"/>
      <c r="CU299" s="38" t="e">
        <f aca="false">+CT299*100/CR299</f>
        <v>#DIV/0!</v>
      </c>
      <c r="CV299" s="38" t="e">
        <f aca="false">+CT299*100/CS299</f>
        <v>#DIV/0!</v>
      </c>
      <c r="CW299" s="38" t="n">
        <f aca="false">+BZ299/2</f>
        <v>0</v>
      </c>
      <c r="CX299" s="89"/>
      <c r="CY299" s="89"/>
      <c r="CZ299" s="89"/>
      <c r="DA299" s="89"/>
      <c r="DB299" s="89"/>
      <c r="DC299" s="89"/>
      <c r="DD299" s="89"/>
      <c r="DE299" s="38" t="e">
        <f aca="false">+DD299*100/DA299</f>
        <v>#DIV/0!</v>
      </c>
      <c r="DF299" s="38" t="n">
        <f aca="false">+DD299-DA299</f>
        <v>0</v>
      </c>
      <c r="DG299" s="89"/>
      <c r="DH299" s="89"/>
      <c r="DI299" s="174"/>
      <c r="DJ299" s="89"/>
      <c r="DK299" s="89"/>
      <c r="DL299" s="38" t="n">
        <f aca="false">+DJ299-DG299</f>
        <v>0</v>
      </c>
    </row>
    <row r="300" customFormat="false" ht="15" hidden="true" customHeight="true" outlineLevel="0" collapsed="false">
      <c r="D300" s="103"/>
      <c r="E300" s="87" t="n">
        <v>416100</v>
      </c>
      <c r="F300" s="87" t="n">
        <v>10</v>
      </c>
      <c r="G300" s="86" t="s">
        <v>370</v>
      </c>
      <c r="H300" s="89"/>
      <c r="I300" s="89"/>
      <c r="J300" s="89"/>
      <c r="K300" s="89"/>
      <c r="L300" s="89" t="n">
        <v>5427.06</v>
      </c>
      <c r="M300" s="89"/>
      <c r="N300" s="89"/>
      <c r="O300" s="89"/>
      <c r="P300" s="89"/>
      <c r="Q300" s="38" t="n">
        <f aca="false">+N300/12*3</f>
        <v>0</v>
      </c>
      <c r="R300" s="89" t="n">
        <f aca="false">5950+9439.5</f>
        <v>15389.5</v>
      </c>
      <c r="S300" s="89"/>
      <c r="T300" s="89" t="n">
        <v>0</v>
      </c>
      <c r="U300" s="89" t="n">
        <f aca="false">5950+9462.96</f>
        <v>15412.96</v>
      </c>
      <c r="V300" s="89"/>
      <c r="W300" s="89" t="n">
        <v>0</v>
      </c>
      <c r="X300" s="89"/>
      <c r="Y300" s="88" t="n">
        <v>0</v>
      </c>
      <c r="Z300" s="89"/>
      <c r="AA300" s="89" t="n">
        <v>0</v>
      </c>
      <c r="AB300" s="89"/>
      <c r="AC300" s="89" t="n">
        <v>0</v>
      </c>
      <c r="AD300" s="89"/>
      <c r="AE300" s="89" t="n">
        <v>0</v>
      </c>
      <c r="AF300" s="89"/>
      <c r="AG300" s="89" t="n">
        <v>0</v>
      </c>
      <c r="AH300" s="89" t="n">
        <v>0</v>
      </c>
      <c r="AI300" s="89"/>
      <c r="AJ300" s="89"/>
      <c r="AK300" s="171"/>
      <c r="AL300" s="89"/>
      <c r="AM300" s="38" t="n">
        <v>0</v>
      </c>
      <c r="AN300" s="38" t="n">
        <v>0</v>
      </c>
      <c r="AO300" s="89"/>
      <c r="AP300" s="38" t="n">
        <f aca="false">+AO300/12*2</f>
        <v>0</v>
      </c>
      <c r="AQ300" s="89"/>
      <c r="AR300" s="38" t="e">
        <f aca="false">+AQ300*100/AP300</f>
        <v>#DIV/0!</v>
      </c>
      <c r="AS300" s="38" t="n">
        <f aca="false">+AO300/12*3</f>
        <v>0</v>
      </c>
      <c r="AT300" s="89" t="n">
        <v>0</v>
      </c>
      <c r="AU300" s="89"/>
      <c r="AV300" s="38" t="e">
        <f aca="false">+AU300*100/AS300</f>
        <v>#DIV/0!</v>
      </c>
      <c r="AW300" s="38" t="e">
        <f aca="false">+AU300*100/AT300</f>
        <v>#DIV/0!</v>
      </c>
      <c r="AX300" s="38" t="n">
        <f aca="false">AO300/12*4</f>
        <v>0</v>
      </c>
      <c r="AY300" s="89" t="n">
        <v>0</v>
      </c>
      <c r="AZ300" s="89"/>
      <c r="BA300" s="38" t="n">
        <f aca="false">+AO300/12*5</f>
        <v>0</v>
      </c>
      <c r="BB300" s="88" t="n">
        <v>0</v>
      </c>
      <c r="BC300" s="89"/>
      <c r="BD300" s="38" t="n">
        <f aca="false">+AO300/2</f>
        <v>0</v>
      </c>
      <c r="BE300" s="89" t="n">
        <v>0</v>
      </c>
      <c r="BF300" s="89"/>
      <c r="BG300" s="38" t="n">
        <f aca="false">+AO300/12*7</f>
        <v>0</v>
      </c>
      <c r="BH300" s="89" t="n">
        <v>0</v>
      </c>
      <c r="BI300" s="89"/>
      <c r="BJ300" s="38" t="n">
        <f aca="false">+AO300/12*8</f>
        <v>0</v>
      </c>
      <c r="BK300" s="89" t="n">
        <v>0</v>
      </c>
      <c r="BL300" s="89"/>
      <c r="BM300" s="38" t="n">
        <f aca="false">+AO300/12*9</f>
        <v>0</v>
      </c>
      <c r="BN300" s="89" t="n">
        <v>0</v>
      </c>
      <c r="BO300" s="89"/>
      <c r="BP300" s="89"/>
      <c r="BQ300" s="89"/>
      <c r="BR300" s="89"/>
      <c r="BS300" s="172"/>
      <c r="BT300" s="89"/>
      <c r="BU300" s="89"/>
      <c r="BV300" s="89"/>
      <c r="BW300" s="89"/>
      <c r="BX300" s="89"/>
      <c r="BY300" s="89"/>
      <c r="BZ300" s="89"/>
      <c r="CA300" s="38" t="e">
        <f aca="false">BZ300*100/BX300</f>
        <v>#DIV/0!</v>
      </c>
      <c r="CB300" s="38" t="n">
        <f aca="false">BZ300-BX300</f>
        <v>0</v>
      </c>
      <c r="CC300" s="38" t="n">
        <f aca="false">+BX300/12</f>
        <v>0</v>
      </c>
      <c r="CD300" s="89"/>
      <c r="CE300" s="38" t="n">
        <f aca="false">+BX300/12*2</f>
        <v>0</v>
      </c>
      <c r="CF300" s="173"/>
      <c r="CG300" s="38" t="e">
        <f aca="false">+CF300*100/CE300</f>
        <v>#DIV/0!</v>
      </c>
      <c r="CH300" s="38" t="n">
        <f aca="false">+BZ300/12*3</f>
        <v>0</v>
      </c>
      <c r="CI300" s="89"/>
      <c r="CJ300" s="89"/>
      <c r="CK300" s="38" t="e">
        <f aca="false">+CJ300*100/CH300</f>
        <v>#DIV/0!</v>
      </c>
      <c r="CL300" s="38" t="e">
        <f aca="false">+CJ300*100/CI300</f>
        <v>#DIV/0!</v>
      </c>
      <c r="CM300" s="38" t="n">
        <f aca="false">+BZ300/12*4</f>
        <v>0</v>
      </c>
      <c r="CN300" s="89"/>
      <c r="CO300" s="89"/>
      <c r="CP300" s="38" t="e">
        <f aca="false">+CO300*100/CM300</f>
        <v>#DIV/0!</v>
      </c>
      <c r="CQ300" s="38" t="e">
        <f aca="false">+CO300*100/CN300</f>
        <v>#DIV/0!</v>
      </c>
      <c r="CR300" s="38" t="n">
        <f aca="false">+BZ300/12*5</f>
        <v>0</v>
      </c>
      <c r="CS300" s="89"/>
      <c r="CT300" s="89"/>
      <c r="CU300" s="38" t="e">
        <f aca="false">+CT300*100/CR300</f>
        <v>#DIV/0!</v>
      </c>
      <c r="CV300" s="38" t="e">
        <f aca="false">+CT300*100/CS300</f>
        <v>#DIV/0!</v>
      </c>
      <c r="CW300" s="38" t="n">
        <f aca="false">+BZ300/2</f>
        <v>0</v>
      </c>
      <c r="CX300" s="89"/>
      <c r="CY300" s="89"/>
      <c r="CZ300" s="89"/>
      <c r="DA300" s="89"/>
      <c r="DB300" s="89"/>
      <c r="DC300" s="89"/>
      <c r="DD300" s="89"/>
      <c r="DE300" s="38" t="e">
        <f aca="false">+DD300*100/DA300</f>
        <v>#DIV/0!</v>
      </c>
      <c r="DF300" s="38" t="n">
        <f aca="false">+DD300-DA300</f>
        <v>0</v>
      </c>
      <c r="DG300" s="89"/>
      <c r="DH300" s="89"/>
      <c r="DI300" s="174"/>
      <c r="DJ300" s="89"/>
      <c r="DK300" s="89"/>
      <c r="DL300" s="38" t="n">
        <f aca="false">+DJ300-DG300</f>
        <v>0</v>
      </c>
    </row>
    <row r="301" customFormat="false" ht="13.5" hidden="false" customHeight="true" outlineLevel="0" collapsed="false">
      <c r="D301" s="103"/>
      <c r="E301" s="87" t="n">
        <v>416100</v>
      </c>
      <c r="F301" s="87" t="n">
        <v>10</v>
      </c>
      <c r="G301" s="86" t="s">
        <v>371</v>
      </c>
      <c r="H301" s="99" t="n">
        <v>20000</v>
      </c>
      <c r="I301" s="99" t="n">
        <v>20000</v>
      </c>
      <c r="J301" s="99" t="n">
        <v>20000</v>
      </c>
      <c r="K301" s="99" t="n">
        <v>20000</v>
      </c>
      <c r="L301" s="99" t="n">
        <v>0</v>
      </c>
      <c r="M301" s="99" t="n">
        <v>7500</v>
      </c>
      <c r="N301" s="99" t="n">
        <v>20000</v>
      </c>
      <c r="O301" s="99"/>
      <c r="P301" s="99"/>
      <c r="Q301" s="38" t="n">
        <f aca="false">+N301/12*3</f>
        <v>5000</v>
      </c>
      <c r="R301" s="99" t="n">
        <v>0</v>
      </c>
      <c r="S301" s="99"/>
      <c r="T301" s="99" t="n">
        <v>0</v>
      </c>
      <c r="U301" s="99" t="n">
        <v>0</v>
      </c>
      <c r="V301" s="99"/>
      <c r="W301" s="99" t="n">
        <v>0</v>
      </c>
      <c r="X301" s="99"/>
      <c r="Y301" s="100" t="n">
        <v>0</v>
      </c>
      <c r="Z301" s="99" t="n">
        <v>0</v>
      </c>
      <c r="AA301" s="99" t="n">
        <v>0</v>
      </c>
      <c r="AB301" s="99" t="n">
        <v>0</v>
      </c>
      <c r="AC301" s="99" t="n">
        <v>0</v>
      </c>
      <c r="AD301" s="99" t="n">
        <v>0</v>
      </c>
      <c r="AE301" s="99" t="n">
        <v>0</v>
      </c>
      <c r="AF301" s="99" t="n">
        <v>0</v>
      </c>
      <c r="AG301" s="99" t="n">
        <v>0</v>
      </c>
      <c r="AH301" s="99" t="n">
        <v>10000</v>
      </c>
      <c r="AI301" s="99" t="n">
        <v>20000</v>
      </c>
      <c r="AJ301" s="99" t="n">
        <v>20000</v>
      </c>
      <c r="AK301" s="175" t="n">
        <v>20000</v>
      </c>
      <c r="AL301" s="99" t="n">
        <v>20000</v>
      </c>
      <c r="AM301" s="38" t="n">
        <f aca="false">AL301*100/N301</f>
        <v>100</v>
      </c>
      <c r="AN301" s="38" t="n">
        <f aca="false">AL301*100/AJ301</f>
        <v>100</v>
      </c>
      <c r="AO301" s="99" t="n">
        <v>20000</v>
      </c>
      <c r="AP301" s="38" t="n">
        <f aca="false">+AO301/12*2</f>
        <v>3333.33333333333</v>
      </c>
      <c r="AQ301" s="99"/>
      <c r="AR301" s="38" t="n">
        <f aca="false">+AQ301*100/AP301</f>
        <v>0</v>
      </c>
      <c r="AS301" s="38" t="n">
        <f aca="false">+AO301/12*3</f>
        <v>5000</v>
      </c>
      <c r="AT301" s="99" t="n">
        <v>0</v>
      </c>
      <c r="AU301" s="99"/>
      <c r="AV301" s="38" t="n">
        <f aca="false">+AU301*100/AS301</f>
        <v>0</v>
      </c>
      <c r="AW301" s="38" t="e">
        <f aca="false">+AU301*100/AT301</f>
        <v>#DIV/0!</v>
      </c>
      <c r="AX301" s="38" t="n">
        <f aca="false">AO301/12*4</f>
        <v>6666.66666666667</v>
      </c>
      <c r="AY301" s="99" t="n">
        <v>0</v>
      </c>
      <c r="AZ301" s="99"/>
      <c r="BA301" s="38" t="n">
        <f aca="false">+AO301/12*5</f>
        <v>8333.33333333333</v>
      </c>
      <c r="BB301" s="100" t="n">
        <v>0</v>
      </c>
      <c r="BC301" s="99"/>
      <c r="BD301" s="38" t="n">
        <f aca="false">+AO301/2</f>
        <v>10000</v>
      </c>
      <c r="BE301" s="99" t="n">
        <v>0</v>
      </c>
      <c r="BF301" s="99"/>
      <c r="BG301" s="38" t="n">
        <f aca="false">+AO301/12*7</f>
        <v>11666.6666666667</v>
      </c>
      <c r="BH301" s="99" t="n">
        <v>0</v>
      </c>
      <c r="BI301" s="99"/>
      <c r="BJ301" s="38" t="n">
        <f aca="false">+AO301/12*8</f>
        <v>13333.3333333333</v>
      </c>
      <c r="BK301" s="99" t="n">
        <v>0</v>
      </c>
      <c r="BL301" s="99"/>
      <c r="BM301" s="38" t="n">
        <f aca="false">+AO301/12*9</f>
        <v>15000</v>
      </c>
      <c r="BN301" s="99" t="n">
        <v>0</v>
      </c>
      <c r="BO301" s="99"/>
      <c r="BP301" s="99" t="n">
        <v>20000</v>
      </c>
      <c r="BQ301" s="99" t="n">
        <v>10000</v>
      </c>
      <c r="BR301" s="99" t="n">
        <v>10000</v>
      </c>
      <c r="BS301" s="101"/>
      <c r="BT301" s="99" t="n">
        <v>20000</v>
      </c>
      <c r="BU301" s="99"/>
      <c r="BV301" s="99"/>
      <c r="BW301" s="99" t="n">
        <v>20000</v>
      </c>
      <c r="BX301" s="99" t="n">
        <v>20000</v>
      </c>
      <c r="BY301" s="99" t="n">
        <v>20000</v>
      </c>
      <c r="BZ301" s="99" t="n">
        <v>20000</v>
      </c>
      <c r="CA301" s="38" t="n">
        <f aca="false">BZ301*100/BX301</f>
        <v>100</v>
      </c>
      <c r="CB301" s="38" t="n">
        <f aca="false">BZ301-BX301</f>
        <v>0</v>
      </c>
      <c r="CC301" s="38" t="n">
        <f aca="false">+BX301/12</f>
        <v>1666.66666666667</v>
      </c>
      <c r="CD301" s="99"/>
      <c r="CE301" s="38" t="n">
        <f aca="false">+BX301/12*2</f>
        <v>3333.33333333333</v>
      </c>
      <c r="CF301" s="176"/>
      <c r="CG301" s="38" t="n">
        <f aca="false">+CF301*100/CE301</f>
        <v>0</v>
      </c>
      <c r="CH301" s="38" t="n">
        <f aca="false">+BZ301/12*3</f>
        <v>5000</v>
      </c>
      <c r="CI301" s="99"/>
      <c r="CJ301" s="99"/>
      <c r="CK301" s="38" t="n">
        <f aca="false">+CJ301*100/CH301</f>
        <v>0</v>
      </c>
      <c r="CL301" s="38" t="e">
        <f aca="false">+CJ301*100/CI301</f>
        <v>#DIV/0!</v>
      </c>
      <c r="CM301" s="38" t="n">
        <f aca="false">+BZ301/12*4</f>
        <v>6666.66666666667</v>
      </c>
      <c r="CN301" s="99"/>
      <c r="CO301" s="99"/>
      <c r="CP301" s="38" t="n">
        <f aca="false">+CO301*100/CM301</f>
        <v>0</v>
      </c>
      <c r="CQ301" s="38" t="e">
        <f aca="false">+CO301*100/CN301</f>
        <v>#DIV/0!</v>
      </c>
      <c r="CR301" s="38" t="n">
        <f aca="false">+BZ301/12*5</f>
        <v>8333.33333333333</v>
      </c>
      <c r="CS301" s="99"/>
      <c r="CT301" s="99"/>
      <c r="CU301" s="38" t="n">
        <f aca="false">+CT301*100/CR301</f>
        <v>0</v>
      </c>
      <c r="CV301" s="38" t="e">
        <f aca="false">+CT301*100/CS301</f>
        <v>#DIV/0!</v>
      </c>
      <c r="CW301" s="38" t="n">
        <f aca="false">+BZ301/2</f>
        <v>10000</v>
      </c>
      <c r="CX301" s="99" t="n">
        <v>0</v>
      </c>
      <c r="CY301" s="99" t="n">
        <v>0</v>
      </c>
      <c r="CZ301" s="99" t="n">
        <v>20000</v>
      </c>
      <c r="DA301" s="99" t="n">
        <v>20000</v>
      </c>
      <c r="DB301" s="99" t="n">
        <v>0</v>
      </c>
      <c r="DC301" s="99"/>
      <c r="DD301" s="99" t="n">
        <v>20000</v>
      </c>
      <c r="DE301" s="38" t="n">
        <f aca="false">+DD301*100/DA301</f>
        <v>100</v>
      </c>
      <c r="DF301" s="38" t="n">
        <f aca="false">+DD301-DA301</f>
        <v>0</v>
      </c>
      <c r="DG301" s="99" t="n">
        <v>20000</v>
      </c>
      <c r="DH301" s="99" t="n">
        <v>0</v>
      </c>
      <c r="DI301" s="111" t="n">
        <v>0</v>
      </c>
      <c r="DJ301" s="99" t="n">
        <v>20000</v>
      </c>
      <c r="DK301" s="99" t="n">
        <v>0</v>
      </c>
      <c r="DL301" s="38" t="n">
        <f aca="false">+DJ301-DG301</f>
        <v>0</v>
      </c>
    </row>
    <row r="302" customFormat="false" ht="12.75" hidden="false" customHeight="true" outlineLevel="0" collapsed="false">
      <c r="D302" s="103"/>
      <c r="E302" s="87" t="n">
        <v>416100</v>
      </c>
      <c r="F302" s="87" t="n">
        <v>10</v>
      </c>
      <c r="G302" s="86" t="s">
        <v>372</v>
      </c>
      <c r="H302" s="99" t="n">
        <v>2200</v>
      </c>
      <c r="I302" s="99" t="n">
        <v>2200</v>
      </c>
      <c r="J302" s="99" t="n">
        <v>2200</v>
      </c>
      <c r="K302" s="99" t="n">
        <v>2200</v>
      </c>
      <c r="L302" s="99" t="n">
        <v>1000</v>
      </c>
      <c r="M302" s="99" t="n">
        <v>1200</v>
      </c>
      <c r="N302" s="99" t="n">
        <v>2200</v>
      </c>
      <c r="O302" s="99"/>
      <c r="P302" s="99"/>
      <c r="Q302" s="38" t="n">
        <f aca="false">+N302/12*3</f>
        <v>550</v>
      </c>
      <c r="R302" s="99" t="n">
        <v>0</v>
      </c>
      <c r="S302" s="99" t="n">
        <v>0</v>
      </c>
      <c r="T302" s="99" t="n">
        <v>0</v>
      </c>
      <c r="U302" s="99" t="n">
        <v>0</v>
      </c>
      <c r="V302" s="99" t="n">
        <v>0</v>
      </c>
      <c r="W302" s="99" t="n">
        <v>0</v>
      </c>
      <c r="X302" s="99" t="n">
        <v>0</v>
      </c>
      <c r="Y302" s="100" t="n">
        <v>0</v>
      </c>
      <c r="Z302" s="99" t="n">
        <v>0</v>
      </c>
      <c r="AA302" s="99" t="n">
        <v>1000</v>
      </c>
      <c r="AB302" s="99" t="n">
        <v>0</v>
      </c>
      <c r="AC302" s="99" t="n">
        <v>1000</v>
      </c>
      <c r="AD302" s="99" t="n">
        <v>0</v>
      </c>
      <c r="AE302" s="99" t="n">
        <v>1000</v>
      </c>
      <c r="AF302" s="99" t="n">
        <v>0</v>
      </c>
      <c r="AG302" s="99" t="n">
        <v>1000</v>
      </c>
      <c r="AH302" s="99" t="n">
        <v>1000</v>
      </c>
      <c r="AI302" s="99" t="n">
        <v>2200</v>
      </c>
      <c r="AJ302" s="99" t="n">
        <v>2200</v>
      </c>
      <c r="AK302" s="175" t="n">
        <v>2200</v>
      </c>
      <c r="AL302" s="99" t="n">
        <v>2200</v>
      </c>
      <c r="AM302" s="38" t="n">
        <f aca="false">AL302*100/N302</f>
        <v>100</v>
      </c>
      <c r="AN302" s="38" t="n">
        <f aca="false">AL302*100/AJ302</f>
        <v>100</v>
      </c>
      <c r="AO302" s="99" t="n">
        <v>2200</v>
      </c>
      <c r="AP302" s="38" t="n">
        <f aca="false">+AO302/12*2</f>
        <v>366.666666666667</v>
      </c>
      <c r="AQ302" s="99"/>
      <c r="AR302" s="38" t="n">
        <f aca="false">+AQ302*100/AP302</f>
        <v>0</v>
      </c>
      <c r="AS302" s="38" t="n">
        <f aca="false">+AO302/12*3</f>
        <v>550</v>
      </c>
      <c r="AT302" s="99" t="n">
        <v>0</v>
      </c>
      <c r="AU302" s="99"/>
      <c r="AV302" s="38" t="n">
        <f aca="false">+AU302*100/AS302</f>
        <v>0</v>
      </c>
      <c r="AW302" s="38" t="e">
        <f aca="false">+AU302*100/AT302</f>
        <v>#DIV/0!</v>
      </c>
      <c r="AX302" s="38" t="n">
        <f aca="false">AO302/12*4</f>
        <v>733.333333333333</v>
      </c>
      <c r="AY302" s="99" t="n">
        <v>0</v>
      </c>
      <c r="AZ302" s="99"/>
      <c r="BA302" s="38" t="n">
        <f aca="false">+AO302/12*5</f>
        <v>916.666666666667</v>
      </c>
      <c r="BB302" s="100" t="n">
        <v>0</v>
      </c>
      <c r="BC302" s="99"/>
      <c r="BD302" s="38" t="n">
        <f aca="false">+AO302/2</f>
        <v>1100</v>
      </c>
      <c r="BE302" s="99" t="n">
        <v>1000</v>
      </c>
      <c r="BF302" s="99" t="n">
        <v>1000</v>
      </c>
      <c r="BG302" s="38" t="n">
        <f aca="false">+AO302/12*7</f>
        <v>1283.33333333333</v>
      </c>
      <c r="BH302" s="99" t="n">
        <v>1000</v>
      </c>
      <c r="BI302" s="99" t="n">
        <v>1000</v>
      </c>
      <c r="BJ302" s="38" t="n">
        <f aca="false">+AO302/12*8</f>
        <v>1466.66666666667</v>
      </c>
      <c r="BK302" s="99" t="n">
        <v>1000</v>
      </c>
      <c r="BL302" s="99" t="n">
        <v>1000</v>
      </c>
      <c r="BM302" s="38" t="n">
        <f aca="false">+AO302/12*9</f>
        <v>1650</v>
      </c>
      <c r="BN302" s="99" t="n">
        <v>1000</v>
      </c>
      <c r="BO302" s="99" t="n">
        <v>1000</v>
      </c>
      <c r="BP302" s="99" t="n">
        <v>2200</v>
      </c>
      <c r="BQ302" s="99" t="n">
        <v>2200</v>
      </c>
      <c r="BR302" s="99" t="n">
        <v>2200</v>
      </c>
      <c r="BS302" s="101"/>
      <c r="BT302" s="99" t="n">
        <v>2200</v>
      </c>
      <c r="BU302" s="99"/>
      <c r="BV302" s="99" t="n">
        <v>2200</v>
      </c>
      <c r="BW302" s="99" t="n">
        <v>2200</v>
      </c>
      <c r="BX302" s="99" t="n">
        <v>2200</v>
      </c>
      <c r="BY302" s="99" t="n">
        <v>2200</v>
      </c>
      <c r="BZ302" s="99" t="n">
        <v>2200</v>
      </c>
      <c r="CA302" s="38" t="n">
        <f aca="false">BZ302*100/BX302</f>
        <v>100</v>
      </c>
      <c r="CB302" s="38" t="n">
        <f aca="false">BZ302-BX302</f>
        <v>0</v>
      </c>
      <c r="CC302" s="38" t="n">
        <f aca="false">+BX302/12</f>
        <v>183.333333333333</v>
      </c>
      <c r="CD302" s="99"/>
      <c r="CE302" s="38" t="n">
        <f aca="false">+BX302/12*2</f>
        <v>366.666666666667</v>
      </c>
      <c r="CF302" s="176" t="n">
        <v>2200</v>
      </c>
      <c r="CG302" s="38" t="n">
        <f aca="false">+CF302*100/CE302</f>
        <v>600</v>
      </c>
      <c r="CH302" s="38" t="n">
        <f aca="false">+BZ302/12*3</f>
        <v>550</v>
      </c>
      <c r="CI302" s="99"/>
      <c r="CJ302" s="99" t="n">
        <v>2200</v>
      </c>
      <c r="CK302" s="38" t="n">
        <f aca="false">+CJ302*100/CH302</f>
        <v>400</v>
      </c>
      <c r="CL302" s="38" t="e">
        <f aca="false">+CJ302*100/CI302</f>
        <v>#DIV/0!</v>
      </c>
      <c r="CM302" s="38" t="n">
        <f aca="false">+BZ302/12*4</f>
        <v>733.333333333333</v>
      </c>
      <c r="CN302" s="99"/>
      <c r="CO302" s="99" t="n">
        <v>2200</v>
      </c>
      <c r="CP302" s="38" t="n">
        <f aca="false">+CO302*100/CM302</f>
        <v>300</v>
      </c>
      <c r="CQ302" s="38" t="e">
        <f aca="false">+CO302*100/CN302</f>
        <v>#DIV/0!</v>
      </c>
      <c r="CR302" s="38" t="n">
        <f aca="false">+BZ302/12*5</f>
        <v>916.666666666667</v>
      </c>
      <c r="CS302" s="99"/>
      <c r="CT302" s="99" t="n">
        <v>2200</v>
      </c>
      <c r="CU302" s="38" t="n">
        <f aca="false">+CT302*100/CR302</f>
        <v>240</v>
      </c>
      <c r="CV302" s="38" t="e">
        <f aca="false">+CT302*100/CS302</f>
        <v>#DIV/0!</v>
      </c>
      <c r="CW302" s="38" t="n">
        <f aca="false">+BZ302/2</f>
        <v>1100</v>
      </c>
      <c r="CX302" s="99" t="n">
        <v>1000</v>
      </c>
      <c r="CY302" s="99" t="n">
        <v>2200</v>
      </c>
      <c r="CZ302" s="99" t="n">
        <v>2200</v>
      </c>
      <c r="DA302" s="99" t="n">
        <v>2200</v>
      </c>
      <c r="DB302" s="99" t="n">
        <v>2200</v>
      </c>
      <c r="DC302" s="99"/>
      <c r="DD302" s="99" t="n">
        <v>2200</v>
      </c>
      <c r="DE302" s="38" t="n">
        <f aca="false">+DD302*100/DA302</f>
        <v>100</v>
      </c>
      <c r="DF302" s="38" t="n">
        <f aca="false">+DD302-DA302</f>
        <v>0</v>
      </c>
      <c r="DG302" s="99" t="n">
        <v>2200</v>
      </c>
      <c r="DH302" s="99" t="n">
        <v>2200</v>
      </c>
      <c r="DI302" s="111" t="n">
        <v>2200</v>
      </c>
      <c r="DJ302" s="99" t="n">
        <v>2200</v>
      </c>
      <c r="DK302" s="99" t="n">
        <v>2200</v>
      </c>
      <c r="DL302" s="38" t="n">
        <f aca="false">+DJ302-DG302</f>
        <v>0</v>
      </c>
    </row>
    <row r="303" customFormat="false" ht="12.75" hidden="true" customHeight="true" outlineLevel="0" collapsed="false">
      <c r="D303" s="103"/>
      <c r="E303" s="87" t="n">
        <v>416100</v>
      </c>
      <c r="F303" s="87" t="n">
        <v>10</v>
      </c>
      <c r="G303" s="86" t="s">
        <v>373</v>
      </c>
      <c r="H303" s="99" t="n">
        <v>5000</v>
      </c>
      <c r="I303" s="99" t="n">
        <v>5000</v>
      </c>
      <c r="J303" s="99" t="n">
        <v>0</v>
      </c>
      <c r="K303" s="99" t="n">
        <v>0</v>
      </c>
      <c r="L303" s="99" t="n">
        <v>49507.82</v>
      </c>
      <c r="M303" s="99" t="n">
        <v>5522.29</v>
      </c>
      <c r="N303" s="99" t="n">
        <v>0</v>
      </c>
      <c r="O303" s="99"/>
      <c r="P303" s="99"/>
      <c r="Q303" s="38" t="n">
        <f aca="false">+N303/12*3</f>
        <v>0</v>
      </c>
      <c r="R303" s="99"/>
      <c r="S303" s="99"/>
      <c r="T303" s="99"/>
      <c r="U303" s="99"/>
      <c r="V303" s="99"/>
      <c r="W303" s="99"/>
      <c r="X303" s="99" t="n">
        <v>0</v>
      </c>
      <c r="Y303" s="100"/>
      <c r="Z303" s="99" t="n">
        <v>5000</v>
      </c>
      <c r="AA303" s="99"/>
      <c r="AB303" s="99" t="n">
        <v>5000</v>
      </c>
      <c r="AC303" s="99"/>
      <c r="AD303" s="99" t="n">
        <v>5000</v>
      </c>
      <c r="AE303" s="99"/>
      <c r="AF303" s="99" t="n">
        <v>5000</v>
      </c>
      <c r="AG303" s="99"/>
      <c r="AH303" s="99"/>
      <c r="AI303" s="99" t="n">
        <v>0</v>
      </c>
      <c r="AJ303" s="99" t="n">
        <v>0</v>
      </c>
      <c r="AK303" s="175" t="n">
        <v>0</v>
      </c>
      <c r="AL303" s="99" t="n">
        <v>0</v>
      </c>
      <c r="AM303" s="38" t="n">
        <v>0</v>
      </c>
      <c r="AN303" s="38" t="n">
        <v>0</v>
      </c>
      <c r="AO303" s="99" t="n">
        <v>0</v>
      </c>
      <c r="AP303" s="38" t="n">
        <f aca="false">+AO303/12*2</f>
        <v>0</v>
      </c>
      <c r="AQ303" s="99"/>
      <c r="AR303" s="38" t="e">
        <f aca="false">+AQ303*100/AP303</f>
        <v>#DIV/0!</v>
      </c>
      <c r="AS303" s="38" t="n">
        <f aca="false">+AO303/12*3</f>
        <v>0</v>
      </c>
      <c r="AT303" s="99"/>
      <c r="AU303" s="99"/>
      <c r="AV303" s="38" t="e">
        <f aca="false">+AU303*100/AS303</f>
        <v>#DIV/0!</v>
      </c>
      <c r="AW303" s="38" t="e">
        <f aca="false">+AU303*100/AT303</f>
        <v>#DIV/0!</v>
      </c>
      <c r="AX303" s="38" t="n">
        <f aca="false">AO303/12*4</f>
        <v>0</v>
      </c>
      <c r="AY303" s="99"/>
      <c r="AZ303" s="99"/>
      <c r="BA303" s="38" t="n">
        <f aca="false">+AO303/12*5</f>
        <v>0</v>
      </c>
      <c r="BB303" s="100"/>
      <c r="BC303" s="99"/>
      <c r="BD303" s="38" t="n">
        <f aca="false">+AO303/2</f>
        <v>0</v>
      </c>
      <c r="BE303" s="99"/>
      <c r="BF303" s="99"/>
      <c r="BG303" s="38" t="n">
        <f aca="false">+AO303/12*7</f>
        <v>0</v>
      </c>
      <c r="BH303" s="99"/>
      <c r="BI303" s="99"/>
      <c r="BJ303" s="38" t="n">
        <f aca="false">+AO303/12*8</f>
        <v>0</v>
      </c>
      <c r="BK303" s="99"/>
      <c r="BL303" s="99"/>
      <c r="BM303" s="38" t="n">
        <f aca="false">+AO303/12*9</f>
        <v>0</v>
      </c>
      <c r="BN303" s="99"/>
      <c r="BO303" s="99"/>
      <c r="BP303" s="99" t="n">
        <v>0</v>
      </c>
      <c r="BQ303" s="99" t="n">
        <v>0</v>
      </c>
      <c r="BR303" s="99" t="n">
        <v>0</v>
      </c>
      <c r="BS303" s="101"/>
      <c r="BT303" s="99" t="n">
        <v>0</v>
      </c>
      <c r="BU303" s="99"/>
      <c r="BV303" s="99"/>
      <c r="BW303" s="99" t="n">
        <v>0</v>
      </c>
      <c r="BX303" s="99" t="n">
        <v>0</v>
      </c>
      <c r="BY303" s="99" t="n">
        <v>0</v>
      </c>
      <c r="BZ303" s="99" t="n">
        <v>0</v>
      </c>
      <c r="CA303" s="38" t="e">
        <f aca="false">BZ303*100/BX303</f>
        <v>#DIV/0!</v>
      </c>
      <c r="CB303" s="38" t="n">
        <f aca="false">BZ303-BX303</f>
        <v>0</v>
      </c>
      <c r="CC303" s="38" t="n">
        <f aca="false">+BX303/12</f>
        <v>0</v>
      </c>
      <c r="CD303" s="99"/>
      <c r="CE303" s="38" t="n">
        <f aca="false">+BX303/12*2</f>
        <v>0</v>
      </c>
      <c r="CF303" s="176"/>
      <c r="CG303" s="38" t="e">
        <f aca="false">+CF303*100/CE303</f>
        <v>#DIV/0!</v>
      </c>
      <c r="CH303" s="38" t="n">
        <f aca="false">+BZ303/12*3</f>
        <v>0</v>
      </c>
      <c r="CI303" s="99"/>
      <c r="CJ303" s="99"/>
      <c r="CK303" s="38" t="e">
        <f aca="false">+CJ303*100/CH303</f>
        <v>#DIV/0!</v>
      </c>
      <c r="CL303" s="38" t="e">
        <f aca="false">+CJ303*100/CI303</f>
        <v>#DIV/0!</v>
      </c>
      <c r="CM303" s="38" t="n">
        <f aca="false">+BZ303/12*4</f>
        <v>0</v>
      </c>
      <c r="CN303" s="99"/>
      <c r="CO303" s="99"/>
      <c r="CP303" s="38" t="e">
        <f aca="false">+CO303*100/CM303</f>
        <v>#DIV/0!</v>
      </c>
      <c r="CQ303" s="38" t="e">
        <f aca="false">+CO303*100/CN303</f>
        <v>#DIV/0!</v>
      </c>
      <c r="CR303" s="38" t="n">
        <f aca="false">+BZ303/12*5</f>
        <v>0</v>
      </c>
      <c r="CS303" s="99"/>
      <c r="CT303" s="99"/>
      <c r="CU303" s="38" t="e">
        <f aca="false">+CT303*100/CR303</f>
        <v>#DIV/0!</v>
      </c>
      <c r="CV303" s="38" t="e">
        <f aca="false">+CT303*100/CS303</f>
        <v>#DIV/0!</v>
      </c>
      <c r="CW303" s="38" t="n">
        <f aca="false">+BZ303/2</f>
        <v>0</v>
      </c>
      <c r="CX303" s="99"/>
      <c r="CY303" s="99"/>
      <c r="CZ303" s="99" t="n">
        <v>0</v>
      </c>
      <c r="DA303" s="99" t="n">
        <v>0</v>
      </c>
      <c r="DB303" s="99"/>
      <c r="DC303" s="99"/>
      <c r="DD303" s="99" t="n">
        <v>0</v>
      </c>
      <c r="DE303" s="38" t="e">
        <f aca="false">+DD303*100/DA303</f>
        <v>#DIV/0!</v>
      </c>
      <c r="DF303" s="38" t="n">
        <f aca="false">+DD303-DA303</f>
        <v>0</v>
      </c>
      <c r="DG303" s="99" t="n">
        <v>0</v>
      </c>
      <c r="DH303" s="99"/>
      <c r="DI303" s="111"/>
      <c r="DJ303" s="99" t="n">
        <v>0</v>
      </c>
      <c r="DK303" s="99" t="n">
        <v>0</v>
      </c>
      <c r="DL303" s="38" t="n">
        <f aca="false">+DJ303-DG303</f>
        <v>0</v>
      </c>
    </row>
    <row r="304" customFormat="false" ht="13.5" hidden="false" customHeight="true" outlineLevel="0" collapsed="false">
      <c r="D304" s="103"/>
      <c r="E304" s="87" t="n">
        <v>416100</v>
      </c>
      <c r="F304" s="87" t="n">
        <v>10</v>
      </c>
      <c r="G304" s="86" t="s">
        <v>374</v>
      </c>
      <c r="H304" s="99"/>
      <c r="I304" s="99" t="n">
        <v>0</v>
      </c>
      <c r="J304" s="99"/>
      <c r="K304" s="99" t="n">
        <v>0</v>
      </c>
      <c r="L304" s="99" t="n">
        <v>0</v>
      </c>
      <c r="M304" s="99" t="n">
        <v>0</v>
      </c>
      <c r="N304" s="99" t="n">
        <v>1000</v>
      </c>
      <c r="O304" s="99"/>
      <c r="P304" s="99"/>
      <c r="Q304" s="38" t="n">
        <f aca="false">+N304/12*3</f>
        <v>250</v>
      </c>
      <c r="R304" s="99"/>
      <c r="S304" s="99"/>
      <c r="T304" s="99" t="n">
        <v>0</v>
      </c>
      <c r="U304" s="99"/>
      <c r="V304" s="99"/>
      <c r="W304" s="99" t="n">
        <v>0</v>
      </c>
      <c r="X304" s="99"/>
      <c r="Y304" s="100" t="n">
        <v>0</v>
      </c>
      <c r="Z304" s="99"/>
      <c r="AA304" s="99" t="n">
        <v>0</v>
      </c>
      <c r="AB304" s="99"/>
      <c r="AC304" s="99" t="n">
        <v>0</v>
      </c>
      <c r="AD304" s="99"/>
      <c r="AE304" s="99" t="n">
        <v>0</v>
      </c>
      <c r="AF304" s="99"/>
      <c r="AG304" s="99" t="n">
        <v>0</v>
      </c>
      <c r="AH304" s="99" t="n">
        <v>0</v>
      </c>
      <c r="AI304" s="99" t="n">
        <v>1000</v>
      </c>
      <c r="AJ304" s="99" t="n">
        <v>1000</v>
      </c>
      <c r="AK304" s="175" t="n">
        <v>0</v>
      </c>
      <c r="AL304" s="99" t="n">
        <v>0</v>
      </c>
      <c r="AM304" s="38" t="n">
        <f aca="false">AL304*100/N304</f>
        <v>0</v>
      </c>
      <c r="AN304" s="38" t="n">
        <f aca="false">AL304*100/AJ304</f>
        <v>0</v>
      </c>
      <c r="AO304" s="99" t="n">
        <v>5500</v>
      </c>
      <c r="AP304" s="38" t="n">
        <f aca="false">+AO304/12*2</f>
        <v>916.666666666667</v>
      </c>
      <c r="AQ304" s="99"/>
      <c r="AR304" s="38" t="n">
        <f aca="false">+AQ304*100/AP304</f>
        <v>0</v>
      </c>
      <c r="AS304" s="38" t="n">
        <f aca="false">+AO304/12*3</f>
        <v>1375</v>
      </c>
      <c r="AT304" s="99" t="n">
        <v>0</v>
      </c>
      <c r="AU304" s="99"/>
      <c r="AV304" s="38" t="n">
        <f aca="false">+AU304*100/AS304</f>
        <v>0</v>
      </c>
      <c r="AW304" s="38" t="e">
        <f aca="false">+AU304*100/AT304</f>
        <v>#DIV/0!</v>
      </c>
      <c r="AX304" s="38" t="n">
        <f aca="false">AO304/12*4</f>
        <v>1833.33333333333</v>
      </c>
      <c r="AY304" s="99" t="n">
        <v>0</v>
      </c>
      <c r="AZ304" s="99"/>
      <c r="BA304" s="38" t="n">
        <f aca="false">+AO304/12*5</f>
        <v>2291.66666666667</v>
      </c>
      <c r="BB304" s="100" t="n">
        <v>0</v>
      </c>
      <c r="BC304" s="99"/>
      <c r="BD304" s="38" t="n">
        <f aca="false">+AO304/2</f>
        <v>2750</v>
      </c>
      <c r="BE304" s="99" t="n">
        <v>0</v>
      </c>
      <c r="BF304" s="99"/>
      <c r="BG304" s="38" t="n">
        <f aca="false">+AO304/12*7</f>
        <v>3208.33333333333</v>
      </c>
      <c r="BH304" s="99" t="n">
        <v>0</v>
      </c>
      <c r="BI304" s="99"/>
      <c r="BJ304" s="38" t="n">
        <f aca="false">+AO304/12*8</f>
        <v>3666.66666666667</v>
      </c>
      <c r="BK304" s="99" t="n">
        <v>0</v>
      </c>
      <c r="BL304" s="99"/>
      <c r="BM304" s="38" t="n">
        <f aca="false">+AO304/12*9</f>
        <v>4125</v>
      </c>
      <c r="BN304" s="99" t="n">
        <v>0</v>
      </c>
      <c r="BO304" s="99"/>
      <c r="BP304" s="99" t="n">
        <v>5500</v>
      </c>
      <c r="BQ304" s="99" t="n">
        <v>5500</v>
      </c>
      <c r="BR304" s="99" t="n">
        <v>5500</v>
      </c>
      <c r="BS304" s="101"/>
      <c r="BT304" s="99" t="n">
        <v>5500</v>
      </c>
      <c r="BU304" s="99"/>
      <c r="BV304" s="99"/>
      <c r="BW304" s="99" t="n">
        <v>5500</v>
      </c>
      <c r="BX304" s="99" t="n">
        <v>5500</v>
      </c>
      <c r="BY304" s="99" t="n">
        <v>5500</v>
      </c>
      <c r="BZ304" s="99" t="n">
        <v>5500</v>
      </c>
      <c r="CA304" s="38" t="n">
        <f aca="false">BZ304*100/BX304</f>
        <v>100</v>
      </c>
      <c r="CB304" s="38" t="n">
        <f aca="false">BZ304-BX304</f>
        <v>0</v>
      </c>
      <c r="CC304" s="38" t="n">
        <f aca="false">+BX304/12</f>
        <v>458.333333333333</v>
      </c>
      <c r="CD304" s="99"/>
      <c r="CE304" s="38" t="n">
        <f aca="false">+BX304/12*2</f>
        <v>916.666666666667</v>
      </c>
      <c r="CF304" s="176"/>
      <c r="CG304" s="38" t="n">
        <f aca="false">+CF304*100/CE304</f>
        <v>0</v>
      </c>
      <c r="CH304" s="38" t="n">
        <f aca="false">+BZ304/12*3</f>
        <v>1375</v>
      </c>
      <c r="CI304" s="99"/>
      <c r="CJ304" s="99"/>
      <c r="CK304" s="38" t="n">
        <f aca="false">+CJ304*100/CH304</f>
        <v>0</v>
      </c>
      <c r="CL304" s="38" t="e">
        <f aca="false">+CJ304*100/CI304</f>
        <v>#DIV/0!</v>
      </c>
      <c r="CM304" s="38" t="n">
        <f aca="false">+BZ304/12*4</f>
        <v>1833.33333333333</v>
      </c>
      <c r="CN304" s="99"/>
      <c r="CO304" s="99"/>
      <c r="CP304" s="38" t="n">
        <f aca="false">+CO304*100/CM304</f>
        <v>0</v>
      </c>
      <c r="CQ304" s="38" t="e">
        <f aca="false">+CO304*100/CN304</f>
        <v>#DIV/0!</v>
      </c>
      <c r="CR304" s="38" t="n">
        <f aca="false">+BZ304/12*5</f>
        <v>2291.66666666667</v>
      </c>
      <c r="CS304" s="99"/>
      <c r="CT304" s="99"/>
      <c r="CU304" s="38" t="n">
        <f aca="false">+CT304*100/CR304</f>
        <v>0</v>
      </c>
      <c r="CV304" s="38" t="e">
        <f aca="false">+CT304*100/CS304</f>
        <v>#DIV/0!</v>
      </c>
      <c r="CW304" s="38" t="n">
        <f aca="false">+BZ304/2</f>
        <v>2750</v>
      </c>
      <c r="CX304" s="99" t="n">
        <v>0</v>
      </c>
      <c r="CY304" s="99" t="n">
        <v>0</v>
      </c>
      <c r="CZ304" s="99" t="n">
        <v>5500</v>
      </c>
      <c r="DA304" s="99" t="n">
        <v>5500</v>
      </c>
      <c r="DB304" s="99" t="n">
        <v>0</v>
      </c>
      <c r="DC304" s="99"/>
      <c r="DD304" s="99" t="n">
        <v>5500</v>
      </c>
      <c r="DE304" s="38" t="n">
        <f aca="false">+DD304*100/DA304</f>
        <v>100</v>
      </c>
      <c r="DF304" s="38" t="n">
        <f aca="false">+DD304-DA304</f>
        <v>0</v>
      </c>
      <c r="DG304" s="99" t="n">
        <v>5500</v>
      </c>
      <c r="DH304" s="99" t="n">
        <v>1500</v>
      </c>
      <c r="DI304" s="111" t="n">
        <v>1500</v>
      </c>
      <c r="DJ304" s="99" t="n">
        <v>5500</v>
      </c>
      <c r="DK304" s="99" t="n">
        <f aca="false">1500+50</f>
        <v>1550</v>
      </c>
      <c r="DL304" s="38" t="n">
        <f aca="false">+DJ304-DG304</f>
        <v>0</v>
      </c>
    </row>
    <row r="305" s="43" customFormat="true" ht="28.5" hidden="false" customHeight="true" outlineLevel="0" collapsed="false">
      <c r="D305" s="90" t="s">
        <v>158</v>
      </c>
      <c r="E305" s="95" t="n">
        <v>416300</v>
      </c>
      <c r="F305" s="95"/>
      <c r="G305" s="54" t="s">
        <v>375</v>
      </c>
      <c r="H305" s="167" t="n">
        <f aca="false">+H306+H308</f>
        <v>203000</v>
      </c>
      <c r="I305" s="167" t="n">
        <f aca="false">+I306+I308</f>
        <v>203000</v>
      </c>
      <c r="J305" s="167" t="n">
        <f aca="false">+J306+J308</f>
        <v>193000</v>
      </c>
      <c r="K305" s="167" t="n">
        <f aca="false">+K306+K308</f>
        <v>193000</v>
      </c>
      <c r="L305" s="167" t="n">
        <f aca="false">+L306+L308</f>
        <v>118763.99</v>
      </c>
      <c r="M305" s="167" t="n">
        <f aca="false">+M306+M308</f>
        <v>145088.8</v>
      </c>
      <c r="N305" s="167" t="n">
        <f aca="false">+N306+N308</f>
        <v>193000</v>
      </c>
      <c r="O305" s="167" t="n">
        <v>3525.11</v>
      </c>
      <c r="P305" s="167" t="n">
        <v>16932.46</v>
      </c>
      <c r="Q305" s="55" t="n">
        <f aca="false">+N305/12*3</f>
        <v>48250</v>
      </c>
      <c r="R305" s="167" t="n">
        <v>34662.28</v>
      </c>
      <c r="S305" s="167" t="n">
        <v>26471.59</v>
      </c>
      <c r="T305" s="167" t="n">
        <v>26502.91</v>
      </c>
      <c r="U305" s="167" t="n">
        <v>56692.06</v>
      </c>
      <c r="V305" s="167" t="n">
        <f aca="false">V306+V308</f>
        <v>44083.08</v>
      </c>
      <c r="W305" s="168" t="n">
        <v>51683.26</v>
      </c>
      <c r="X305" s="167" t="n">
        <f aca="false">X306+X308</f>
        <v>62949.69</v>
      </c>
      <c r="Y305" s="169" t="n">
        <f aca="false">+Y306+Y308</f>
        <v>74123.62</v>
      </c>
      <c r="Z305" s="167" t="n">
        <v>72440.34</v>
      </c>
      <c r="AA305" s="168" t="n">
        <f aca="false">+AA306+AA308</f>
        <v>109988.12</v>
      </c>
      <c r="AB305" s="167" t="n">
        <v>72440.34</v>
      </c>
      <c r="AC305" s="168" t="n">
        <f aca="false">+AC306+AC308</f>
        <v>109988.12</v>
      </c>
      <c r="AD305" s="167" t="n">
        <v>72440.34</v>
      </c>
      <c r="AE305" s="168" t="n">
        <v>110748.12</v>
      </c>
      <c r="AF305" s="167" t="n">
        <f aca="false">+AF306+AF308</f>
        <v>74620.01</v>
      </c>
      <c r="AG305" s="168" t="n">
        <f aca="false">+AG306+AG308</f>
        <v>113148.12</v>
      </c>
      <c r="AH305" s="167" t="n">
        <f aca="false">+AH306+AH308</f>
        <v>211599.87</v>
      </c>
      <c r="AI305" s="167" t="n">
        <f aca="false">+AI306+AI308</f>
        <v>212500</v>
      </c>
      <c r="AJ305" s="167" t="n">
        <f aca="false">+AJ306+AJ308</f>
        <v>212500</v>
      </c>
      <c r="AK305" s="170" t="n">
        <f aca="false">+AK306+AK308</f>
        <v>210000</v>
      </c>
      <c r="AL305" s="167" t="n">
        <f aca="false">+AL306+AL308</f>
        <v>202000</v>
      </c>
      <c r="AM305" s="55" t="n">
        <f aca="false">AL305*100/N305</f>
        <v>104.663212435233</v>
      </c>
      <c r="AN305" s="55" t="n">
        <f aca="false">AL305*100/AJ305</f>
        <v>95.0588235294118</v>
      </c>
      <c r="AO305" s="167" t="n">
        <f aca="false">+AO306+AO308</f>
        <v>202000</v>
      </c>
      <c r="AP305" s="38" t="n">
        <f aca="false">+AO305/12*2</f>
        <v>33666.6666666667</v>
      </c>
      <c r="AQ305" s="167" t="n">
        <v>8509.85</v>
      </c>
      <c r="AR305" s="38" t="n">
        <f aca="false">+AQ305*100/AP305</f>
        <v>25.2767821782178</v>
      </c>
      <c r="AS305" s="38" t="n">
        <f aca="false">+AO305/12*3</f>
        <v>50500</v>
      </c>
      <c r="AT305" s="167" t="n">
        <v>26502.91</v>
      </c>
      <c r="AU305" s="167" t="n">
        <v>71555.4</v>
      </c>
      <c r="AV305" s="38" t="n">
        <f aca="false">+AU305*100/AS305</f>
        <v>141.693861386139</v>
      </c>
      <c r="AW305" s="38" t="n">
        <f aca="false">+AU305*100/AT305</f>
        <v>269.990729319912</v>
      </c>
      <c r="AX305" s="38" t="n">
        <f aca="false">AO305/12*4</f>
        <v>67333.3333333333</v>
      </c>
      <c r="AY305" s="168" t="n">
        <v>51683.26</v>
      </c>
      <c r="AZ305" s="167" t="n">
        <f aca="false">AZ306+AZ308</f>
        <v>73205.4</v>
      </c>
      <c r="BA305" s="38" t="n">
        <f aca="false">+AO305/12*5</f>
        <v>84166.6666666667</v>
      </c>
      <c r="BB305" s="169" t="n">
        <f aca="false">+BB306+BB308</f>
        <v>74123.62</v>
      </c>
      <c r="BC305" s="167" t="n">
        <f aca="false">+BC306+BC308</f>
        <v>118958.4</v>
      </c>
      <c r="BD305" s="38" t="n">
        <f aca="false">+AO305/2</f>
        <v>101000</v>
      </c>
      <c r="BE305" s="168" t="n">
        <f aca="false">+BE306+BE308</f>
        <v>109988.12</v>
      </c>
      <c r="BF305" s="167" t="n">
        <v>133782.15</v>
      </c>
      <c r="BG305" s="38" t="n">
        <f aca="false">+AO305/12*7</f>
        <v>117833.333333333</v>
      </c>
      <c r="BH305" s="168" t="n">
        <f aca="false">+BH306+BH308</f>
        <v>109988.12</v>
      </c>
      <c r="BI305" s="167" t="n">
        <v>147818.13</v>
      </c>
      <c r="BJ305" s="38" t="n">
        <f aca="false">+AO305/12*8</f>
        <v>134666.666666667</v>
      </c>
      <c r="BK305" s="168" t="n">
        <v>110748.12</v>
      </c>
      <c r="BL305" s="167" t="n">
        <v>147818.13</v>
      </c>
      <c r="BM305" s="38" t="n">
        <f aca="false">+AO305/12*9</f>
        <v>151500</v>
      </c>
      <c r="BN305" s="168" t="n">
        <f aca="false">+BN306+BN308</f>
        <v>113148.12</v>
      </c>
      <c r="BO305" s="167" t="n">
        <v>147818.13</v>
      </c>
      <c r="BP305" s="167" t="n">
        <f aca="false">+BP306+BP308</f>
        <v>245000</v>
      </c>
      <c r="BQ305" s="167" t="n">
        <f aca="false">+BQ306+BQ308</f>
        <v>241000</v>
      </c>
      <c r="BR305" s="167" t="n">
        <f aca="false">+BR306+BR308</f>
        <v>241000</v>
      </c>
      <c r="BS305" s="41"/>
      <c r="BT305" s="167" t="n">
        <f aca="false">+BT306+BT308</f>
        <v>242000</v>
      </c>
      <c r="BU305" s="167"/>
      <c r="BV305" s="167" t="n">
        <f aca="false">+BV306+BV308</f>
        <v>252106.39</v>
      </c>
      <c r="BW305" s="167" t="n">
        <f aca="false">+BW306+BW308</f>
        <v>242000</v>
      </c>
      <c r="BX305" s="167" t="n">
        <f aca="false">+BX306+BX308</f>
        <v>242000</v>
      </c>
      <c r="BY305" s="167" t="n">
        <f aca="false">+BY306+BY308</f>
        <v>242000</v>
      </c>
      <c r="BZ305" s="167" t="n">
        <f aca="false">+BZ306+BZ308</f>
        <v>242000</v>
      </c>
      <c r="CA305" s="58" t="n">
        <f aca="false">BZ305*100/BX305</f>
        <v>100</v>
      </c>
      <c r="CB305" s="58" t="n">
        <f aca="false">BZ305-BX305</f>
        <v>0</v>
      </c>
      <c r="CC305" s="38" t="n">
        <f aca="false">+BX305/12</f>
        <v>20166.6666666667</v>
      </c>
      <c r="CD305" s="167" t="n">
        <v>2745.2</v>
      </c>
      <c r="CE305" s="38" t="n">
        <f aca="false">+BX305/12*2</f>
        <v>40333.3333333333</v>
      </c>
      <c r="CF305" s="168" t="n">
        <v>39979.66</v>
      </c>
      <c r="CG305" s="38" t="n">
        <f aca="false">+CF305*100/CE305</f>
        <v>99.1231239669422</v>
      </c>
      <c r="CH305" s="38" t="n">
        <f aca="false">+BZ305/12*3</f>
        <v>60500</v>
      </c>
      <c r="CI305" s="167" t="n">
        <v>71555.4</v>
      </c>
      <c r="CJ305" s="167" t="n">
        <f aca="false">+CJ306+CJ308</f>
        <v>72698.99</v>
      </c>
      <c r="CK305" s="38" t="n">
        <f aca="false">+CJ305*100/CH305</f>
        <v>120.163619834711</v>
      </c>
      <c r="CL305" s="38" t="n">
        <f aca="false">+CJ305*100/CI305</f>
        <v>101.598188256931</v>
      </c>
      <c r="CM305" s="38" t="n">
        <f aca="false">+BZ305/12*4</f>
        <v>80666.6666666667</v>
      </c>
      <c r="CN305" s="167" t="n">
        <f aca="false">CN306+CN308</f>
        <v>73205.4</v>
      </c>
      <c r="CO305" s="167" t="n">
        <v>84415.47</v>
      </c>
      <c r="CP305" s="38" t="n">
        <f aca="false">+CO305*100/CM305</f>
        <v>104.647276859504</v>
      </c>
      <c r="CQ305" s="38" t="n">
        <f aca="false">+CO305*100/CN305</f>
        <v>115.31317361834</v>
      </c>
      <c r="CR305" s="38" t="n">
        <f aca="false">+BZ305/12*5</f>
        <v>100833.333333333</v>
      </c>
      <c r="CS305" s="167" t="n">
        <f aca="false">+CS306+CS308</f>
        <v>118958.4</v>
      </c>
      <c r="CT305" s="167" t="n">
        <f aca="false">+CT306+CT308</f>
        <v>85715.47</v>
      </c>
      <c r="CU305" s="38" t="n">
        <f aca="false">+CT305*100/CR305</f>
        <v>85.0070776859504</v>
      </c>
      <c r="CV305" s="38" t="n">
        <f aca="false">+CT305*100/CS305</f>
        <v>72.0549956959744</v>
      </c>
      <c r="CW305" s="55" t="n">
        <f aca="false">+BZ305/2</f>
        <v>121000</v>
      </c>
      <c r="CX305" s="167" t="n">
        <v>133782.15</v>
      </c>
      <c r="CY305" s="167" t="n">
        <f aca="false">+CY306+CY308</f>
        <v>118385.07</v>
      </c>
      <c r="CZ305" s="167" t="n">
        <f aca="false">+CZ306+CZ308</f>
        <v>242000</v>
      </c>
      <c r="DA305" s="167" t="n">
        <f aca="false">+DA306+DA308</f>
        <v>242000</v>
      </c>
      <c r="DB305" s="167" t="n">
        <f aca="false">+DB306+DB308</f>
        <v>166385.8</v>
      </c>
      <c r="DC305" s="167"/>
      <c r="DD305" s="167" t="n">
        <f aca="false">+DD306+DD308</f>
        <v>275000</v>
      </c>
      <c r="DE305" s="55" t="n">
        <f aca="false">+DD305*100/DA305</f>
        <v>113.636363636364</v>
      </c>
      <c r="DF305" s="55" t="n">
        <f aca="false">+DD305-DA305</f>
        <v>33000</v>
      </c>
      <c r="DG305" s="167" t="n">
        <f aca="false">+DG306+DG308</f>
        <v>275000</v>
      </c>
      <c r="DH305" s="167" t="n">
        <v>200428.9</v>
      </c>
      <c r="DI305" s="167" t="n">
        <v>235600.8</v>
      </c>
      <c r="DJ305" s="167" t="n">
        <f aca="false">+DJ306+DJ308</f>
        <v>275000</v>
      </c>
      <c r="DK305" s="167" t="n">
        <f aca="false">+DK306+DK308</f>
        <v>267924.45</v>
      </c>
      <c r="DL305" s="38" t="n">
        <f aca="false">+DJ305-DG305</f>
        <v>0</v>
      </c>
    </row>
    <row r="306" s="43" customFormat="true" ht="15" hidden="false" customHeight="true" outlineLevel="0" collapsed="false">
      <c r="D306" s="90"/>
      <c r="E306" s="87" t="n">
        <v>416300</v>
      </c>
      <c r="F306" s="87" t="n">
        <v>10</v>
      </c>
      <c r="G306" s="86" t="s">
        <v>376</v>
      </c>
      <c r="H306" s="186" t="n">
        <v>175000</v>
      </c>
      <c r="I306" s="186" t="n">
        <v>175000</v>
      </c>
      <c r="J306" s="186" t="n">
        <v>170000</v>
      </c>
      <c r="K306" s="186" t="n">
        <v>170000</v>
      </c>
      <c r="L306" s="186" t="n">
        <v>96421.69</v>
      </c>
      <c r="M306" s="186" t="n">
        <v>113682.1</v>
      </c>
      <c r="N306" s="186" t="n">
        <v>170000</v>
      </c>
      <c r="O306" s="186"/>
      <c r="P306" s="186"/>
      <c r="Q306" s="38" t="n">
        <f aca="false">+N306/12*3</f>
        <v>42500</v>
      </c>
      <c r="R306" s="186" t="n">
        <v>28819.98</v>
      </c>
      <c r="S306" s="186" t="n">
        <v>19663.59</v>
      </c>
      <c r="T306" s="186" t="n">
        <v>18975.64</v>
      </c>
      <c r="U306" s="186" t="n">
        <v>49789.76</v>
      </c>
      <c r="V306" s="186" t="n">
        <v>35143.65</v>
      </c>
      <c r="W306" s="186" t="n">
        <v>42025.99</v>
      </c>
      <c r="X306" s="186" t="n">
        <f aca="false">62949.69-X308</f>
        <v>51700.26</v>
      </c>
      <c r="Y306" s="187" t="n">
        <v>59101.35</v>
      </c>
      <c r="Z306" s="186" t="n">
        <f aca="false">72440.34-Z308</f>
        <v>56862.02</v>
      </c>
      <c r="AA306" s="186" t="n">
        <v>90946.09</v>
      </c>
      <c r="AB306" s="186" t="n">
        <f aca="false">72440.34-AB308</f>
        <v>56862.02</v>
      </c>
      <c r="AC306" s="186" t="n">
        <v>90946.09</v>
      </c>
      <c r="AD306" s="186" t="n">
        <f aca="false">72440.34-AD308</f>
        <v>56862.02</v>
      </c>
      <c r="AE306" s="186" t="n">
        <v>90946.09</v>
      </c>
      <c r="AF306" s="186" t="n">
        <f aca="false">74620.01-AF308</f>
        <v>56862.02</v>
      </c>
      <c r="AG306" s="186" t="n">
        <v>90946.09</v>
      </c>
      <c r="AH306" s="186" t="n">
        <v>167237.84</v>
      </c>
      <c r="AI306" s="186" t="n">
        <v>170000</v>
      </c>
      <c r="AJ306" s="186" t="n">
        <v>170000</v>
      </c>
      <c r="AK306" s="188" t="n">
        <v>170000</v>
      </c>
      <c r="AL306" s="186" t="n">
        <v>170000</v>
      </c>
      <c r="AM306" s="38" t="n">
        <f aca="false">AL306*100/N306</f>
        <v>100</v>
      </c>
      <c r="AN306" s="38" t="n">
        <f aca="false">AL306*100/AJ306</f>
        <v>100</v>
      </c>
      <c r="AO306" s="186" t="n">
        <v>170000</v>
      </c>
      <c r="AP306" s="38" t="n">
        <f aca="false">+AO306/12*2</f>
        <v>28333.3333333333</v>
      </c>
      <c r="AQ306" s="186"/>
      <c r="AR306" s="38" t="n">
        <f aca="false">+AQ306*100/AP306</f>
        <v>0</v>
      </c>
      <c r="AS306" s="38" t="n">
        <f aca="false">+AO306/12*3</f>
        <v>42500</v>
      </c>
      <c r="AT306" s="186" t="n">
        <v>18975.64</v>
      </c>
      <c r="AU306" s="186" t="n">
        <v>27116.48</v>
      </c>
      <c r="AV306" s="38" t="n">
        <f aca="false">+AU306*100/AS306</f>
        <v>63.8034823529412</v>
      </c>
      <c r="AW306" s="38" t="n">
        <f aca="false">+AU306*100/AT306</f>
        <v>142.901530593962</v>
      </c>
      <c r="AX306" s="38" t="n">
        <f aca="false">AO306/12*4</f>
        <v>56666.6666666667</v>
      </c>
      <c r="AY306" s="186" t="n">
        <v>42025.99</v>
      </c>
      <c r="AZ306" s="186" t="n">
        <v>58266.78</v>
      </c>
      <c r="BA306" s="38" t="n">
        <f aca="false">+AO306/12*5</f>
        <v>70833.3333333333</v>
      </c>
      <c r="BB306" s="187" t="n">
        <v>59101.35</v>
      </c>
      <c r="BC306" s="186" t="n">
        <v>94925.78</v>
      </c>
      <c r="BD306" s="38" t="n">
        <f aca="false">+AO306/2</f>
        <v>85000</v>
      </c>
      <c r="BE306" s="186" t="n">
        <v>90946.09</v>
      </c>
      <c r="BF306" s="186" t="n">
        <v>105159.53</v>
      </c>
      <c r="BG306" s="38" t="n">
        <f aca="false">+AO306/12*7</f>
        <v>99166.6666666667</v>
      </c>
      <c r="BH306" s="186" t="n">
        <v>90946.09</v>
      </c>
      <c r="BI306" s="186" t="n">
        <v>117930.69</v>
      </c>
      <c r="BJ306" s="38" t="n">
        <f aca="false">+AO306/12*8</f>
        <v>113333.333333333</v>
      </c>
      <c r="BK306" s="186" t="n">
        <v>90946.09</v>
      </c>
      <c r="BL306" s="186" t="n">
        <v>117930.69</v>
      </c>
      <c r="BM306" s="38" t="n">
        <f aca="false">+AO306/12*9</f>
        <v>127500</v>
      </c>
      <c r="BN306" s="186" t="n">
        <v>90946.09</v>
      </c>
      <c r="BO306" s="186" t="n">
        <v>117930.69</v>
      </c>
      <c r="BP306" s="186" t="n">
        <v>200000</v>
      </c>
      <c r="BQ306" s="186" t="n">
        <v>196000</v>
      </c>
      <c r="BR306" s="186" t="n">
        <v>196000</v>
      </c>
      <c r="BS306" s="93" t="s">
        <v>377</v>
      </c>
      <c r="BT306" s="186" t="n">
        <v>197000</v>
      </c>
      <c r="BU306" s="186"/>
      <c r="BV306" s="186" t="n">
        <v>201492.15</v>
      </c>
      <c r="BW306" s="186" t="n">
        <v>197000</v>
      </c>
      <c r="BX306" s="186" t="n">
        <v>197000</v>
      </c>
      <c r="BY306" s="186" t="n">
        <v>197000</v>
      </c>
      <c r="BZ306" s="186" t="n">
        <v>197000</v>
      </c>
      <c r="CA306" s="38" t="n">
        <f aca="false">BZ306*100/BX306</f>
        <v>100</v>
      </c>
      <c r="CB306" s="38" t="n">
        <f aca="false">BZ306-BX306</f>
        <v>0</v>
      </c>
      <c r="CC306" s="38" t="n">
        <f aca="false">+BX306/12</f>
        <v>16416.6666666667</v>
      </c>
      <c r="CD306" s="186" t="n">
        <v>0</v>
      </c>
      <c r="CE306" s="38" t="n">
        <f aca="false">+BX306/12*2</f>
        <v>32833.3333333333</v>
      </c>
      <c r="CF306" s="189" t="n">
        <v>31235.44</v>
      </c>
      <c r="CG306" s="38" t="n">
        <f aca="false">+CF306*100/CE306</f>
        <v>95.1333197969543</v>
      </c>
      <c r="CH306" s="38" t="n">
        <f aca="false">+BZ306/12*3</f>
        <v>49250</v>
      </c>
      <c r="CI306" s="186" t="n">
        <v>27116.48</v>
      </c>
      <c r="CJ306" s="186" t="n">
        <v>61244.27</v>
      </c>
      <c r="CK306" s="38" t="n">
        <f aca="false">+CJ306*100/CH306</f>
        <v>124.353847715736</v>
      </c>
      <c r="CL306" s="38" t="n">
        <f aca="false">+CJ306*100/CI306</f>
        <v>225.856268955263</v>
      </c>
      <c r="CM306" s="38" t="n">
        <f aca="false">+BZ306/12*4</f>
        <v>65666.6666666667</v>
      </c>
      <c r="CN306" s="186" t="n">
        <v>58266.78</v>
      </c>
      <c r="CO306" s="186" t="n">
        <v>66353.45</v>
      </c>
      <c r="CP306" s="38" t="n">
        <f aca="false">+CO306*100/CM306</f>
        <v>101.045862944162</v>
      </c>
      <c r="CQ306" s="38" t="n">
        <f aca="false">+CO306*100/CN306</f>
        <v>113.878697261115</v>
      </c>
      <c r="CR306" s="38" t="n">
        <f aca="false">+BZ306/12*5</f>
        <v>82083.3333333333</v>
      </c>
      <c r="CS306" s="186" t="n">
        <v>94925.78</v>
      </c>
      <c r="CT306" s="186" t="n">
        <v>66353.45</v>
      </c>
      <c r="CU306" s="38" t="n">
        <f aca="false">+CT306*100/CR306</f>
        <v>80.8366903553299</v>
      </c>
      <c r="CV306" s="38" t="n">
        <f aca="false">+CT306*100/CS306</f>
        <v>69.9003474082594</v>
      </c>
      <c r="CW306" s="38" t="n">
        <f aca="false">+BZ306/2</f>
        <v>98500</v>
      </c>
      <c r="CX306" s="186" t="n">
        <v>105159.53</v>
      </c>
      <c r="CY306" s="186" t="n">
        <v>96262.55</v>
      </c>
      <c r="CZ306" s="186" t="n">
        <v>197000</v>
      </c>
      <c r="DA306" s="186" t="n">
        <v>197000</v>
      </c>
      <c r="DB306" s="186" t="n">
        <v>137652.57</v>
      </c>
      <c r="DC306" s="186"/>
      <c r="DD306" s="186" t="n">
        <v>230000</v>
      </c>
      <c r="DE306" s="38" t="n">
        <f aca="false">+DD306*100/DA306</f>
        <v>116.751269035533</v>
      </c>
      <c r="DF306" s="38" t="n">
        <f aca="false">+DD306-DA306</f>
        <v>33000</v>
      </c>
      <c r="DG306" s="186" t="n">
        <v>230000</v>
      </c>
      <c r="DH306" s="186" t="n">
        <v>166944.27</v>
      </c>
      <c r="DI306" s="190" t="n">
        <v>166944.27</v>
      </c>
      <c r="DJ306" s="186" t="n">
        <v>230000</v>
      </c>
      <c r="DK306" s="186" t="n">
        <v>229372.42</v>
      </c>
      <c r="DL306" s="38" t="n">
        <f aca="false">+DJ306-DG306</f>
        <v>0</v>
      </c>
    </row>
    <row r="307" s="43" customFormat="true" ht="15" hidden="true" customHeight="true" outlineLevel="0" collapsed="false">
      <c r="D307" s="90"/>
      <c r="E307" s="87"/>
      <c r="F307" s="87"/>
      <c r="G307" s="86" t="s">
        <v>378</v>
      </c>
      <c r="H307" s="186"/>
      <c r="I307" s="186"/>
      <c r="J307" s="186"/>
      <c r="K307" s="186"/>
      <c r="L307" s="186"/>
      <c r="M307" s="186"/>
      <c r="N307" s="186"/>
      <c r="O307" s="186"/>
      <c r="P307" s="186"/>
      <c r="Q307" s="38" t="n">
        <f aca="false">+N307/12*3</f>
        <v>0</v>
      </c>
      <c r="R307" s="186"/>
      <c r="S307" s="186"/>
      <c r="T307" s="186"/>
      <c r="U307" s="186"/>
      <c r="V307" s="186"/>
      <c r="W307" s="186"/>
      <c r="X307" s="186"/>
      <c r="Y307" s="187"/>
      <c r="Z307" s="186"/>
      <c r="AA307" s="186"/>
      <c r="AB307" s="186"/>
      <c r="AC307" s="186"/>
      <c r="AD307" s="186"/>
      <c r="AE307" s="186"/>
      <c r="AF307" s="186"/>
      <c r="AG307" s="186"/>
      <c r="AH307" s="186"/>
      <c r="AI307" s="186"/>
      <c r="AJ307" s="186"/>
      <c r="AK307" s="188"/>
      <c r="AL307" s="186"/>
      <c r="AM307" s="38" t="e">
        <f aca="false">AL307*100/N307</f>
        <v>#DIV/0!</v>
      </c>
      <c r="AN307" s="38" t="e">
        <f aca="false">AL307*100/AJ307</f>
        <v>#DIV/0!</v>
      </c>
      <c r="AO307" s="186"/>
      <c r="AP307" s="38" t="n">
        <f aca="false">+AO307/12*2</f>
        <v>0</v>
      </c>
      <c r="AQ307" s="186"/>
      <c r="AR307" s="38" t="e">
        <f aca="false">+AQ307*100/AP307</f>
        <v>#DIV/0!</v>
      </c>
      <c r="AS307" s="38" t="n">
        <f aca="false">+AO307/12*3</f>
        <v>0</v>
      </c>
      <c r="AT307" s="186"/>
      <c r="AU307" s="186"/>
      <c r="AV307" s="38" t="e">
        <f aca="false">+AU307*100/AS307</f>
        <v>#DIV/0!</v>
      </c>
      <c r="AW307" s="38" t="e">
        <f aca="false">+AU307*100/AT307</f>
        <v>#DIV/0!</v>
      </c>
      <c r="AX307" s="38" t="n">
        <f aca="false">AO307/12*4</f>
        <v>0</v>
      </c>
      <c r="AY307" s="186"/>
      <c r="AZ307" s="186"/>
      <c r="BA307" s="38" t="n">
        <f aca="false">+AO307/12*5</f>
        <v>0</v>
      </c>
      <c r="BB307" s="187"/>
      <c r="BC307" s="186"/>
      <c r="BD307" s="38" t="n">
        <f aca="false">+AO307/2</f>
        <v>0</v>
      </c>
      <c r="BE307" s="186"/>
      <c r="BF307" s="186"/>
      <c r="BG307" s="38" t="n">
        <f aca="false">+AO307/12*7</f>
        <v>0</v>
      </c>
      <c r="BH307" s="186"/>
      <c r="BI307" s="186"/>
      <c r="BJ307" s="38" t="n">
        <f aca="false">+AO307/12*8</f>
        <v>0</v>
      </c>
      <c r="BK307" s="186"/>
      <c r="BL307" s="186"/>
      <c r="BM307" s="38" t="n">
        <f aca="false">+AO307/12*9</f>
        <v>0</v>
      </c>
      <c r="BN307" s="186"/>
      <c r="BO307" s="186"/>
      <c r="BP307" s="186"/>
      <c r="BQ307" s="186"/>
      <c r="BR307" s="186"/>
      <c r="BS307" s="93" t="s">
        <v>377</v>
      </c>
      <c r="BT307" s="186"/>
      <c r="BU307" s="186"/>
      <c r="BV307" s="186"/>
      <c r="BW307" s="186"/>
      <c r="BX307" s="186"/>
      <c r="BY307" s="186"/>
      <c r="BZ307" s="186"/>
      <c r="CA307" s="38" t="e">
        <f aca="false">BZ307*100/BX307</f>
        <v>#DIV/0!</v>
      </c>
      <c r="CB307" s="38" t="n">
        <f aca="false">BZ307-BX307</f>
        <v>0</v>
      </c>
      <c r="CC307" s="38" t="n">
        <f aca="false">+BX307/12</f>
        <v>0</v>
      </c>
      <c r="CD307" s="186"/>
      <c r="CE307" s="38" t="n">
        <f aca="false">+BX307/12*2</f>
        <v>0</v>
      </c>
      <c r="CF307" s="189"/>
      <c r="CG307" s="38" t="e">
        <f aca="false">+CF307*100/CE307</f>
        <v>#DIV/0!</v>
      </c>
      <c r="CH307" s="38" t="n">
        <f aca="false">+BZ307/12*3</f>
        <v>0</v>
      </c>
      <c r="CI307" s="186"/>
      <c r="CJ307" s="186"/>
      <c r="CK307" s="38" t="e">
        <f aca="false">+CJ307*100/CH307</f>
        <v>#DIV/0!</v>
      </c>
      <c r="CL307" s="38" t="e">
        <f aca="false">+CJ307*100/CI307</f>
        <v>#DIV/0!</v>
      </c>
      <c r="CM307" s="38" t="n">
        <f aca="false">+BZ307/12*4</f>
        <v>0</v>
      </c>
      <c r="CN307" s="186"/>
      <c r="CO307" s="186"/>
      <c r="CP307" s="38" t="e">
        <f aca="false">+CO307*100/CM307</f>
        <v>#DIV/0!</v>
      </c>
      <c r="CQ307" s="38" t="e">
        <f aca="false">+CO307*100/CN307</f>
        <v>#DIV/0!</v>
      </c>
      <c r="CR307" s="38" t="n">
        <f aca="false">+BZ307/12*5</f>
        <v>0</v>
      </c>
      <c r="CS307" s="186"/>
      <c r="CT307" s="186"/>
      <c r="CU307" s="38" t="e">
        <f aca="false">+CT307*100/CR307</f>
        <v>#DIV/0!</v>
      </c>
      <c r="CV307" s="38" t="e">
        <f aca="false">+CT307*100/CS307</f>
        <v>#DIV/0!</v>
      </c>
      <c r="CW307" s="38" t="n">
        <f aca="false">+BZ307/2</f>
        <v>0</v>
      </c>
      <c r="CX307" s="186"/>
      <c r="CY307" s="186"/>
      <c r="CZ307" s="186"/>
      <c r="DA307" s="186"/>
      <c r="DB307" s="186"/>
      <c r="DC307" s="186"/>
      <c r="DD307" s="186"/>
      <c r="DE307" s="38" t="e">
        <f aca="false">+DD307*100/DA307</f>
        <v>#DIV/0!</v>
      </c>
      <c r="DF307" s="38" t="n">
        <f aca="false">+DD307-DA307</f>
        <v>0</v>
      </c>
      <c r="DG307" s="186"/>
      <c r="DH307" s="186"/>
      <c r="DI307" s="190"/>
      <c r="DJ307" s="186"/>
      <c r="DK307" s="186"/>
      <c r="DL307" s="38" t="n">
        <f aca="false">+DJ307-DG307</f>
        <v>0</v>
      </c>
    </row>
    <row r="308" s="43" customFormat="true" ht="24.75" hidden="false" customHeight="true" outlineLevel="0" collapsed="false">
      <c r="D308" s="90"/>
      <c r="E308" s="87" t="n">
        <v>416300</v>
      </c>
      <c r="F308" s="87"/>
      <c r="G308" s="86" t="s">
        <v>379</v>
      </c>
      <c r="H308" s="186" t="n">
        <v>28000</v>
      </c>
      <c r="I308" s="186" t="n">
        <v>28000</v>
      </c>
      <c r="J308" s="186" t="n">
        <v>23000</v>
      </c>
      <c r="K308" s="186" t="n">
        <v>23000</v>
      </c>
      <c r="L308" s="186" t="n">
        <v>22342.3</v>
      </c>
      <c r="M308" s="186" t="n">
        <v>31406.7</v>
      </c>
      <c r="N308" s="186" t="n">
        <v>23000</v>
      </c>
      <c r="O308" s="186"/>
      <c r="P308" s="186"/>
      <c r="Q308" s="38" t="n">
        <f aca="false">+N308/12*3</f>
        <v>5750</v>
      </c>
      <c r="R308" s="186" t="n">
        <v>5842.3</v>
      </c>
      <c r="S308" s="186" t="n">
        <f aca="false">7808-1000</f>
        <v>6808</v>
      </c>
      <c r="T308" s="186" t="n">
        <v>7527.27</v>
      </c>
      <c r="U308" s="186" t="n">
        <v>6902.3</v>
      </c>
      <c r="V308" s="186" t="n">
        <f aca="false">8939.43</f>
        <v>8939.43</v>
      </c>
      <c r="W308" s="186" t="n">
        <v>9657.27</v>
      </c>
      <c r="X308" s="186" t="n">
        <f aca="false">8939.43+2310</f>
        <v>11249.43</v>
      </c>
      <c r="Y308" s="187" t="n">
        <v>15022.27</v>
      </c>
      <c r="Z308" s="70" t="n">
        <f aca="false">325+500+510.32+80+258+360+750+225+450+700+700+700+700+700+240+120+360+120+1000+360+120+350+350+350+350+350+360+240+120+80+1000+1000+350+350+350+350+350</f>
        <v>15578.32</v>
      </c>
      <c r="AA308" s="186" t="n">
        <v>19042.03</v>
      </c>
      <c r="AB308" s="43" t="n">
        <f aca="false">325+500+510.32+80+258+360+750+225+450+700+700+700+700+700+240+120+360+120+1000+360+120+350+350+350+350+350+360+240+120+80+1000+1000+350+350+350+350+350</f>
        <v>15578.32</v>
      </c>
      <c r="AC308" s="186" t="n">
        <v>19042.03</v>
      </c>
      <c r="AD308" s="43" t="n">
        <f aca="false">325+500+510.32+80+258+360+750+225+450+700+700+700+700+700+240+120+360+120+1000+360+120+350+350+350+350+350+360+240+120+80+1000+1000+350+350+350+350+350</f>
        <v>15578.32</v>
      </c>
      <c r="AE308" s="186" t="n">
        <v>19802.03</v>
      </c>
      <c r="AF308" s="194" t="n">
        <f aca="false">325+500+510.32+80+258+360+750+225+450+700+700+700+700+700+240+120+360+120+1000+360+120+350+350+350+350+350+360+240+120+80+1000+1000+350+350+350+350+350+2179.67</f>
        <v>17757.99</v>
      </c>
      <c r="AG308" s="186" t="n">
        <v>22202.03</v>
      </c>
      <c r="AH308" s="186" t="n">
        <v>44362.03</v>
      </c>
      <c r="AI308" s="186" t="n">
        <v>42500</v>
      </c>
      <c r="AJ308" s="186" t="n">
        <v>42500</v>
      </c>
      <c r="AK308" s="188" t="n">
        <v>40000</v>
      </c>
      <c r="AL308" s="186" t="n">
        <v>32000</v>
      </c>
      <c r="AM308" s="38" t="n">
        <f aca="false">AL308*100/N308</f>
        <v>139.130434782609</v>
      </c>
      <c r="AN308" s="38" t="n">
        <f aca="false">AL308*100/AJ308</f>
        <v>75.2941176470588</v>
      </c>
      <c r="AO308" s="186" t="n">
        <v>32000</v>
      </c>
      <c r="AP308" s="38" t="n">
        <f aca="false">+AO308/12*2</f>
        <v>5333.33333333333</v>
      </c>
      <c r="AQ308" s="186"/>
      <c r="AR308" s="38" t="n">
        <f aca="false">+AQ308*100/AP308</f>
        <v>0</v>
      </c>
      <c r="AS308" s="38" t="n">
        <f aca="false">+AO308/12*3</f>
        <v>8000</v>
      </c>
      <c r="AT308" s="186" t="n">
        <v>7527.27</v>
      </c>
      <c r="AU308" s="186" t="n">
        <v>11918.62</v>
      </c>
      <c r="AV308" s="38" t="n">
        <f aca="false">+AU308*100/AS308</f>
        <v>148.98275</v>
      </c>
      <c r="AW308" s="38" t="n">
        <f aca="false">+AU308*100/AT308</f>
        <v>158.339211958652</v>
      </c>
      <c r="AX308" s="38" t="n">
        <f aca="false">AO308/12*4</f>
        <v>10666.6666666667</v>
      </c>
      <c r="AY308" s="186" t="n">
        <v>9657.27</v>
      </c>
      <c r="AZ308" s="186" t="n">
        <v>14938.62</v>
      </c>
      <c r="BA308" s="38" t="n">
        <f aca="false">+AO308/12*5</f>
        <v>13333.3333333333</v>
      </c>
      <c r="BB308" s="187" t="n">
        <v>15022.27</v>
      </c>
      <c r="BC308" s="186" t="n">
        <v>24032.62</v>
      </c>
      <c r="BD308" s="38" t="n">
        <f aca="false">+AO308/2</f>
        <v>16000</v>
      </c>
      <c r="BE308" s="186" t="n">
        <v>19042.03</v>
      </c>
      <c r="BF308" s="186" t="n">
        <v>28622.62</v>
      </c>
      <c r="BG308" s="38" t="n">
        <f aca="false">+AO308/12*7</f>
        <v>18666.6666666667</v>
      </c>
      <c r="BH308" s="186" t="n">
        <v>19042.03</v>
      </c>
      <c r="BI308" s="186" t="n">
        <v>29887.44</v>
      </c>
      <c r="BJ308" s="38" t="n">
        <f aca="false">+AO308/12*8</f>
        <v>21333.3333333333</v>
      </c>
      <c r="BK308" s="186" t="n">
        <v>19802.03</v>
      </c>
      <c r="BL308" s="186" t="n">
        <v>29887.44</v>
      </c>
      <c r="BM308" s="38" t="n">
        <f aca="false">+AO308/12*9</f>
        <v>24000</v>
      </c>
      <c r="BN308" s="186" t="n">
        <v>22202.03</v>
      </c>
      <c r="BO308" s="186" t="n">
        <v>29887.44</v>
      </c>
      <c r="BP308" s="186" t="n">
        <v>45000</v>
      </c>
      <c r="BQ308" s="186" t="n">
        <v>45000</v>
      </c>
      <c r="BR308" s="186" t="n">
        <v>45000</v>
      </c>
      <c r="BS308" s="93" t="s">
        <v>377</v>
      </c>
      <c r="BT308" s="186" t="n">
        <v>45000</v>
      </c>
      <c r="BU308" s="186"/>
      <c r="BV308" s="186" t="n">
        <v>50614.24</v>
      </c>
      <c r="BW308" s="186" t="n">
        <v>45000</v>
      </c>
      <c r="BX308" s="186" t="n">
        <v>45000</v>
      </c>
      <c r="BY308" s="186" t="n">
        <v>45000</v>
      </c>
      <c r="BZ308" s="186" t="n">
        <v>45000</v>
      </c>
      <c r="CA308" s="38" t="n">
        <f aca="false">BZ308*100/BX308</f>
        <v>100</v>
      </c>
      <c r="CB308" s="38" t="n">
        <f aca="false">BZ308-BX308</f>
        <v>0</v>
      </c>
      <c r="CC308" s="38" t="n">
        <f aca="false">+BX308/12</f>
        <v>3750</v>
      </c>
      <c r="CD308" s="186" t="n">
        <v>0</v>
      </c>
      <c r="CE308" s="38" t="n">
        <f aca="false">+BX308/12*2</f>
        <v>7500</v>
      </c>
      <c r="CF308" s="189" t="n">
        <v>8744.22</v>
      </c>
      <c r="CG308" s="38" t="n">
        <f aca="false">+CF308*100/CE308</f>
        <v>116.5896</v>
      </c>
      <c r="CH308" s="38" t="n">
        <f aca="false">+BZ308/12*3</f>
        <v>11250</v>
      </c>
      <c r="CI308" s="186" t="n">
        <v>11918.62</v>
      </c>
      <c r="CJ308" s="186" t="n">
        <v>11454.72</v>
      </c>
      <c r="CK308" s="38" t="n">
        <f aca="false">+CJ308*100/CH308</f>
        <v>101.819733333333</v>
      </c>
      <c r="CL308" s="38" t="n">
        <f aca="false">+CJ308*100/CI308</f>
        <v>96.1077708660902</v>
      </c>
      <c r="CM308" s="38" t="n">
        <f aca="false">+BZ308/12*4</f>
        <v>15000</v>
      </c>
      <c r="CN308" s="186" t="n">
        <v>14938.62</v>
      </c>
      <c r="CO308" s="186" t="n">
        <v>18062.02</v>
      </c>
      <c r="CP308" s="38" t="n">
        <f aca="false">+CO308*100/CM308</f>
        <v>120.413466666667</v>
      </c>
      <c r="CQ308" s="38" t="n">
        <f aca="false">+CO308*100/CN308</f>
        <v>120.908223115656</v>
      </c>
      <c r="CR308" s="38" t="n">
        <f aca="false">+BZ308/12*5</f>
        <v>18750</v>
      </c>
      <c r="CS308" s="186" t="n">
        <v>24032.62</v>
      </c>
      <c r="CT308" s="186" t="n">
        <v>19362.02</v>
      </c>
      <c r="CU308" s="38" t="n">
        <f aca="false">+CT308*100/CR308</f>
        <v>103.264106666667</v>
      </c>
      <c r="CV308" s="38" t="n">
        <f aca="false">+CT308*100/CS308</f>
        <v>80.5655812807759</v>
      </c>
      <c r="CW308" s="38" t="n">
        <f aca="false">+BZ308/2</f>
        <v>22500</v>
      </c>
      <c r="CX308" s="186" t="n">
        <v>28622.62</v>
      </c>
      <c r="CY308" s="186" t="n">
        <v>22122.52</v>
      </c>
      <c r="CZ308" s="186" t="n">
        <v>45000</v>
      </c>
      <c r="DA308" s="186" t="n">
        <v>45000</v>
      </c>
      <c r="DB308" s="186" t="n">
        <v>28733.23</v>
      </c>
      <c r="DC308" s="186"/>
      <c r="DD308" s="186" t="n">
        <v>45000</v>
      </c>
      <c r="DE308" s="38" t="n">
        <f aca="false">+DD308*100/DA308</f>
        <v>100</v>
      </c>
      <c r="DF308" s="38" t="n">
        <f aca="false">+DD308-DA308</f>
        <v>0</v>
      </c>
      <c r="DG308" s="186" t="n">
        <v>45000</v>
      </c>
      <c r="DH308" s="186" t="n">
        <v>37060.63</v>
      </c>
      <c r="DI308" s="190" t="n">
        <v>37060.63</v>
      </c>
      <c r="DJ308" s="186" t="n">
        <v>45000</v>
      </c>
      <c r="DK308" s="186" t="n">
        <v>38552.03</v>
      </c>
      <c r="DL308" s="38" t="n">
        <f aca="false">+DJ308-DG308</f>
        <v>0</v>
      </c>
    </row>
    <row r="309" s="43" customFormat="true" ht="20.25" hidden="false" customHeight="true" outlineLevel="0" collapsed="false">
      <c r="D309" s="90"/>
      <c r="E309" s="95" t="n">
        <v>418200</v>
      </c>
      <c r="F309" s="95" t="n">
        <v>9</v>
      </c>
      <c r="G309" s="195" t="s">
        <v>155</v>
      </c>
      <c r="H309" s="167"/>
      <c r="I309" s="167"/>
      <c r="J309" s="167"/>
      <c r="K309" s="167"/>
      <c r="L309" s="167"/>
      <c r="M309" s="167"/>
      <c r="N309" s="167"/>
      <c r="O309" s="167"/>
      <c r="P309" s="167"/>
      <c r="Q309" s="38" t="n">
        <f aca="false">+N309/12*3</f>
        <v>0</v>
      </c>
      <c r="R309" s="167"/>
      <c r="S309" s="167"/>
      <c r="T309" s="167"/>
      <c r="U309" s="167"/>
      <c r="V309" s="167"/>
      <c r="W309" s="167"/>
      <c r="X309" s="167"/>
      <c r="Y309" s="169"/>
      <c r="Z309" s="167"/>
      <c r="AA309" s="167"/>
      <c r="AB309" s="167"/>
      <c r="AC309" s="167"/>
      <c r="AD309" s="167"/>
      <c r="AE309" s="167" t="n">
        <v>6000</v>
      </c>
      <c r="AF309" s="167"/>
      <c r="AG309" s="167" t="n">
        <f aca="false">2000+30947.2</f>
        <v>32947.2</v>
      </c>
      <c r="AH309" s="167" t="n">
        <v>71876.2</v>
      </c>
      <c r="AI309" s="167" t="n">
        <v>79000</v>
      </c>
      <c r="AJ309" s="167" t="n">
        <v>79000</v>
      </c>
      <c r="AK309" s="170" t="n">
        <v>80000</v>
      </c>
      <c r="AL309" s="167" t="n">
        <v>50000</v>
      </c>
      <c r="AM309" s="55" t="n">
        <v>0</v>
      </c>
      <c r="AN309" s="55" t="n">
        <f aca="false">AL309*100/AJ309</f>
        <v>63.2911392405063</v>
      </c>
      <c r="AO309" s="167" t="n">
        <v>50000</v>
      </c>
      <c r="AP309" s="38" t="n">
        <f aca="false">+AO309/12*2</f>
        <v>8333.33333333333</v>
      </c>
      <c r="AQ309" s="167"/>
      <c r="AR309" s="38" t="n">
        <f aca="false">+AQ309*100/AP309</f>
        <v>0</v>
      </c>
      <c r="AS309" s="38" t="n">
        <f aca="false">+AO309/12*3</f>
        <v>12500</v>
      </c>
      <c r="AT309" s="167"/>
      <c r="AU309" s="167" t="n">
        <v>6187.9</v>
      </c>
      <c r="AV309" s="38" t="n">
        <f aca="false">+AU309*100/AS309</f>
        <v>49.5032</v>
      </c>
      <c r="AW309" s="38" t="e">
        <f aca="false">+AU309*100/AT309</f>
        <v>#DIV/0!</v>
      </c>
      <c r="AX309" s="38" t="n">
        <f aca="false">AO309/12*4</f>
        <v>16666.6666666667</v>
      </c>
      <c r="AY309" s="167"/>
      <c r="AZ309" s="167" t="n">
        <v>6187.9</v>
      </c>
      <c r="BA309" s="38" t="n">
        <f aca="false">+AO309/12*5</f>
        <v>20833.3333333333</v>
      </c>
      <c r="BB309" s="169"/>
      <c r="BC309" s="167" t="n">
        <v>12044.56</v>
      </c>
      <c r="BD309" s="38" t="n">
        <f aca="false">+AO309/2</f>
        <v>25000</v>
      </c>
      <c r="BE309" s="167"/>
      <c r="BF309" s="167" t="n">
        <v>12044.56</v>
      </c>
      <c r="BG309" s="38" t="n">
        <f aca="false">+AO309/12*7</f>
        <v>29166.6666666667</v>
      </c>
      <c r="BH309" s="167"/>
      <c r="BI309" s="167" t="n">
        <f aca="false">2000+45760.16</f>
        <v>47760.16</v>
      </c>
      <c r="BJ309" s="38" t="n">
        <f aca="false">+AO309/12*8</f>
        <v>33333.3333333333</v>
      </c>
      <c r="BK309" s="167" t="n">
        <v>6000</v>
      </c>
      <c r="BL309" s="167" t="n">
        <f aca="false">2000+45760.16</f>
        <v>47760.16</v>
      </c>
      <c r="BM309" s="38" t="n">
        <f aca="false">+AO309/12*9</f>
        <v>37500</v>
      </c>
      <c r="BN309" s="167" t="n">
        <f aca="false">2000+30947.2</f>
        <v>32947.2</v>
      </c>
      <c r="BO309" s="167" t="n">
        <f aca="false">2000+45760.16</f>
        <v>47760.16</v>
      </c>
      <c r="BP309" s="167" t="n">
        <v>80200</v>
      </c>
      <c r="BQ309" s="167" t="n">
        <f aca="false">47000+33000+200</f>
        <v>80200</v>
      </c>
      <c r="BR309" s="167" t="n">
        <f aca="false">47000+33000+200</f>
        <v>80200</v>
      </c>
      <c r="BS309" s="106" t="s">
        <v>380</v>
      </c>
      <c r="BT309" s="167" t="n">
        <v>81000</v>
      </c>
      <c r="BU309" s="167"/>
      <c r="BV309" s="167" t="n">
        <v>86591.42</v>
      </c>
      <c r="BW309" s="167" t="n">
        <v>79000</v>
      </c>
      <c r="BX309" s="167" t="n">
        <v>79000</v>
      </c>
      <c r="BY309" s="167" t="n">
        <v>79000</v>
      </c>
      <c r="BZ309" s="167" t="n">
        <v>79000</v>
      </c>
      <c r="CA309" s="58" t="n">
        <f aca="false">BZ309*100/BX309</f>
        <v>100</v>
      </c>
      <c r="CB309" s="58" t="n">
        <f aca="false">BZ309-BX309</f>
        <v>0</v>
      </c>
      <c r="CC309" s="38" t="n">
        <f aca="false">+BX309/12</f>
        <v>6583.33333333333</v>
      </c>
      <c r="CD309" s="167" t="n">
        <v>0</v>
      </c>
      <c r="CE309" s="38" t="n">
        <f aca="false">+BX309/12*2</f>
        <v>13166.6666666667</v>
      </c>
      <c r="CF309" s="168" t="n">
        <v>1200</v>
      </c>
      <c r="CG309" s="38" t="n">
        <f aca="false">+CF309*100/CE309</f>
        <v>9.11392405063291</v>
      </c>
      <c r="CH309" s="38" t="n">
        <f aca="false">+BZ309/12*3</f>
        <v>19750</v>
      </c>
      <c r="CI309" s="167" t="n">
        <v>6187.9</v>
      </c>
      <c r="CJ309" s="167" t="n">
        <v>11988</v>
      </c>
      <c r="CK309" s="38" t="n">
        <f aca="false">+CJ309*100/CH309</f>
        <v>60.6987341772152</v>
      </c>
      <c r="CL309" s="38" t="n">
        <f aca="false">+CJ309*100/CI309</f>
        <v>193.732930396419</v>
      </c>
      <c r="CM309" s="38" t="n">
        <f aca="false">+BZ309/12*4</f>
        <v>26333.3333333333</v>
      </c>
      <c r="CN309" s="167" t="n">
        <v>6187.9</v>
      </c>
      <c r="CO309" s="167" t="n">
        <v>42688</v>
      </c>
      <c r="CP309" s="38" t="n">
        <f aca="false">+CO309*100/CM309</f>
        <v>162.106329113924</v>
      </c>
      <c r="CQ309" s="38" t="n">
        <f aca="false">+CO309*100/CN309</f>
        <v>689.862473537064</v>
      </c>
      <c r="CR309" s="38" t="n">
        <f aca="false">+BZ309/12*5</f>
        <v>32916.6666666667</v>
      </c>
      <c r="CS309" s="167" t="n">
        <v>12044.56</v>
      </c>
      <c r="CT309" s="167" t="n">
        <v>45491</v>
      </c>
      <c r="CU309" s="38" t="n">
        <f aca="false">+CT309*100/CR309</f>
        <v>138.200506329114</v>
      </c>
      <c r="CV309" s="38" t="n">
        <f aca="false">+CT309*100/CS309</f>
        <v>377.689180841807</v>
      </c>
      <c r="CW309" s="55" t="n">
        <f aca="false">+BZ309/2</f>
        <v>39500</v>
      </c>
      <c r="CX309" s="167" t="n">
        <v>12044.56</v>
      </c>
      <c r="CY309" s="167" t="n">
        <v>48129</v>
      </c>
      <c r="CZ309" s="167" t="n">
        <v>79000</v>
      </c>
      <c r="DA309" s="167" t="n">
        <v>79000</v>
      </c>
      <c r="DB309" s="167" t="n">
        <v>48129</v>
      </c>
      <c r="DC309" s="167"/>
      <c r="DD309" s="167" t="n">
        <f aca="false">80000+6000</f>
        <v>86000</v>
      </c>
      <c r="DE309" s="55" t="n">
        <f aca="false">+DD309*100/DA309</f>
        <v>108.860759493671</v>
      </c>
      <c r="DF309" s="55" t="n">
        <f aca="false">+DD309-DA309</f>
        <v>7000</v>
      </c>
      <c r="DG309" s="167" t="n">
        <f aca="false">80000+6000</f>
        <v>86000</v>
      </c>
      <c r="DH309" s="167" t="n">
        <v>50129</v>
      </c>
      <c r="DI309" s="167" t="n">
        <v>86177.5</v>
      </c>
      <c r="DJ309" s="167" t="n">
        <f aca="false">80000+6000</f>
        <v>86000</v>
      </c>
      <c r="DK309" s="167" t="n">
        <v>86177.5</v>
      </c>
      <c r="DL309" s="38" t="n">
        <f aca="false">+DJ309-DG309</f>
        <v>0</v>
      </c>
    </row>
    <row r="310" s="43" customFormat="true" ht="30" hidden="false" customHeight="true" outlineLevel="0" collapsed="false">
      <c r="D310" s="90" t="s">
        <v>162</v>
      </c>
      <c r="E310" s="95" t="n">
        <v>511200</v>
      </c>
      <c r="F310" s="95"/>
      <c r="G310" s="96" t="s">
        <v>381</v>
      </c>
      <c r="H310" s="167" t="n">
        <f aca="false">H312</f>
        <v>5000</v>
      </c>
      <c r="I310" s="167" t="n">
        <f aca="false">I312</f>
        <v>5000</v>
      </c>
      <c r="J310" s="167" t="n">
        <f aca="false">J312</f>
        <v>5000</v>
      </c>
      <c r="K310" s="167" t="n">
        <f aca="false">K312</f>
        <v>5000</v>
      </c>
      <c r="L310" s="167" t="n">
        <f aca="false">L312</f>
        <v>0</v>
      </c>
      <c r="M310" s="167" t="n">
        <f aca="false">M312</f>
        <v>4000</v>
      </c>
      <c r="N310" s="167" t="n">
        <f aca="false">N312</f>
        <v>5000</v>
      </c>
      <c r="O310" s="167" t="n">
        <f aca="false">O312</f>
        <v>0</v>
      </c>
      <c r="P310" s="167" t="n">
        <f aca="false">P312</f>
        <v>1500</v>
      </c>
      <c r="Q310" s="55" t="n">
        <f aca="false">+N310/12*3</f>
        <v>1250</v>
      </c>
      <c r="R310" s="167" t="n">
        <f aca="false">R312</f>
        <v>0</v>
      </c>
      <c r="S310" s="167" t="n">
        <f aca="false">S312</f>
        <v>0</v>
      </c>
      <c r="T310" s="167" t="n">
        <f aca="false">T312</f>
        <v>1500</v>
      </c>
      <c r="U310" s="167" t="n">
        <f aca="false">U312</f>
        <v>0</v>
      </c>
      <c r="V310" s="167" t="n">
        <f aca="false">V312</f>
        <v>0</v>
      </c>
      <c r="W310" s="167" t="n">
        <f aca="false">W312</f>
        <v>1500</v>
      </c>
      <c r="X310" s="167" t="n">
        <f aca="false">X312</f>
        <v>0</v>
      </c>
      <c r="Y310" s="169" t="n">
        <f aca="false">Y312</f>
        <v>1500</v>
      </c>
      <c r="Z310" s="167" t="n">
        <f aca="false">Z312</f>
        <v>0</v>
      </c>
      <c r="AA310" s="167" t="n">
        <f aca="false">AA312</f>
        <v>1500</v>
      </c>
      <c r="AB310" s="167" t="n">
        <f aca="false">AB312</f>
        <v>0</v>
      </c>
      <c r="AC310" s="167" t="n">
        <f aca="false">AC312</f>
        <v>1500</v>
      </c>
      <c r="AD310" s="167" t="n">
        <f aca="false">AD312</f>
        <v>0</v>
      </c>
      <c r="AE310" s="167" t="n">
        <f aca="false">AE312</f>
        <v>1500</v>
      </c>
      <c r="AF310" s="167" t="n">
        <f aca="false">AF312</f>
        <v>0</v>
      </c>
      <c r="AG310" s="167" t="n">
        <f aca="false">AG312</f>
        <v>1500</v>
      </c>
      <c r="AH310" s="167" t="n">
        <f aca="false">AH312</f>
        <v>1500</v>
      </c>
      <c r="AI310" s="167" t="n">
        <f aca="false">AI312</f>
        <v>5000</v>
      </c>
      <c r="AJ310" s="167" t="n">
        <f aca="false">AJ312</f>
        <v>5000</v>
      </c>
      <c r="AK310" s="170" t="n">
        <f aca="false">AK312</f>
        <v>5000</v>
      </c>
      <c r="AL310" s="167" t="n">
        <f aca="false">AL312</f>
        <v>5000</v>
      </c>
      <c r="AM310" s="55" t="n">
        <f aca="false">AL310*100/N310</f>
        <v>100</v>
      </c>
      <c r="AN310" s="55" t="n">
        <f aca="false">AL310*100/AJ310</f>
        <v>100</v>
      </c>
      <c r="AO310" s="167" t="n">
        <f aca="false">AO312</f>
        <v>5000</v>
      </c>
      <c r="AP310" s="38" t="n">
        <f aca="false">+AO310/12*2</f>
        <v>833.333333333333</v>
      </c>
      <c r="AQ310" s="167"/>
      <c r="AR310" s="38" t="n">
        <f aca="false">+AQ310*100/AP310</f>
        <v>0</v>
      </c>
      <c r="AS310" s="38" t="n">
        <f aca="false">+AO310/12*3</f>
        <v>1250</v>
      </c>
      <c r="AT310" s="167" t="n">
        <f aca="false">AT312</f>
        <v>1500</v>
      </c>
      <c r="AU310" s="167" t="n">
        <f aca="false">+AU312</f>
        <v>3000</v>
      </c>
      <c r="AV310" s="38" t="n">
        <f aca="false">+AU310*100/AS310</f>
        <v>240</v>
      </c>
      <c r="AW310" s="38" t="n">
        <f aca="false">+AU310*100/AT310</f>
        <v>200</v>
      </c>
      <c r="AX310" s="38" t="n">
        <f aca="false">AO310/12*4</f>
        <v>1666.66666666667</v>
      </c>
      <c r="AY310" s="167" t="n">
        <f aca="false">AY312</f>
        <v>1500</v>
      </c>
      <c r="AZ310" s="167" t="n">
        <f aca="false">+AZ312</f>
        <v>3000</v>
      </c>
      <c r="BA310" s="38" t="n">
        <f aca="false">+AO310/12*5</f>
        <v>2083.33333333333</v>
      </c>
      <c r="BB310" s="169" t="n">
        <f aca="false">BB312</f>
        <v>1500</v>
      </c>
      <c r="BC310" s="167" t="n">
        <f aca="false">+BC312</f>
        <v>3000</v>
      </c>
      <c r="BD310" s="38" t="n">
        <f aca="false">+AO310/2</f>
        <v>2500</v>
      </c>
      <c r="BE310" s="167" t="n">
        <f aca="false">BE312</f>
        <v>1500</v>
      </c>
      <c r="BF310" s="167" t="n">
        <f aca="false">+BF312</f>
        <v>3000</v>
      </c>
      <c r="BG310" s="38" t="n">
        <f aca="false">+AO310/12*7</f>
        <v>2916.66666666667</v>
      </c>
      <c r="BH310" s="167" t="n">
        <f aca="false">BH312</f>
        <v>1500</v>
      </c>
      <c r="BI310" s="167" t="n">
        <f aca="false">+BI312</f>
        <v>3000</v>
      </c>
      <c r="BJ310" s="38" t="n">
        <f aca="false">+AO310/12*8</f>
        <v>3333.33333333333</v>
      </c>
      <c r="BK310" s="167" t="n">
        <f aca="false">BK312</f>
        <v>1500</v>
      </c>
      <c r="BL310" s="167" t="n">
        <f aca="false">+BL312</f>
        <v>3000</v>
      </c>
      <c r="BM310" s="38" t="n">
        <f aca="false">+AO310/12*9</f>
        <v>3750</v>
      </c>
      <c r="BN310" s="167" t="n">
        <f aca="false">BN312</f>
        <v>1500</v>
      </c>
      <c r="BO310" s="167" t="n">
        <f aca="false">+BO312</f>
        <v>3000</v>
      </c>
      <c r="BP310" s="167" t="n">
        <f aca="false">BP312</f>
        <v>5000</v>
      </c>
      <c r="BQ310" s="167" t="n">
        <f aca="false">BQ312</f>
        <v>5000</v>
      </c>
      <c r="BR310" s="167" t="n">
        <f aca="false">BR312</f>
        <v>5000</v>
      </c>
      <c r="BS310" s="41"/>
      <c r="BT310" s="167" t="n">
        <f aca="false">BT312</f>
        <v>5000</v>
      </c>
      <c r="BU310" s="167"/>
      <c r="BV310" s="167" t="n">
        <f aca="false">+BV311+BV312</f>
        <v>12779.15</v>
      </c>
      <c r="BW310" s="167" t="n">
        <f aca="false">BW312</f>
        <v>5000</v>
      </c>
      <c r="BX310" s="167" t="n">
        <f aca="false">BX312</f>
        <v>5000</v>
      </c>
      <c r="BY310" s="167" t="n">
        <f aca="false">BY312</f>
        <v>5000</v>
      </c>
      <c r="BZ310" s="167" t="n">
        <f aca="false">BZ312</f>
        <v>5000</v>
      </c>
      <c r="CA310" s="58" t="n">
        <f aca="false">BZ310*100/BX310</f>
        <v>100</v>
      </c>
      <c r="CB310" s="58" t="n">
        <f aca="false">BZ310-BX310</f>
        <v>0</v>
      </c>
      <c r="CC310" s="38" t="n">
        <f aca="false">+BX310/12</f>
        <v>416.666666666667</v>
      </c>
      <c r="CD310" s="167" t="n">
        <f aca="false">CD312</f>
        <v>0</v>
      </c>
      <c r="CE310" s="38" t="n">
        <f aca="false">+BX310/12*2</f>
        <v>833.333333333333</v>
      </c>
      <c r="CF310" s="168" t="n">
        <f aca="false">CF312</f>
        <v>0</v>
      </c>
      <c r="CG310" s="38" t="n">
        <f aca="false">+CF310*100/CE310</f>
        <v>0</v>
      </c>
      <c r="CH310" s="38" t="n">
        <f aca="false">+BZ310/12*3</f>
        <v>1250</v>
      </c>
      <c r="CI310" s="167" t="n">
        <f aca="false">+CI312</f>
        <v>3000</v>
      </c>
      <c r="CJ310" s="167" t="n">
        <f aca="false">CJ312</f>
        <v>0</v>
      </c>
      <c r="CK310" s="38" t="n">
        <f aca="false">+CJ310*100/CH310</f>
        <v>0</v>
      </c>
      <c r="CL310" s="38" t="n">
        <f aca="false">+CJ310*100/CI310</f>
        <v>0</v>
      </c>
      <c r="CM310" s="38" t="n">
        <f aca="false">+BZ310/12*4</f>
        <v>1666.66666666667</v>
      </c>
      <c r="CN310" s="167" t="n">
        <f aca="false">+CN312</f>
        <v>3000</v>
      </c>
      <c r="CO310" s="167" t="n">
        <f aca="false">CO312</f>
        <v>0</v>
      </c>
      <c r="CP310" s="38" t="n">
        <f aca="false">+CO310*100/CM310</f>
        <v>0</v>
      </c>
      <c r="CQ310" s="38" t="n">
        <f aca="false">+CO310*100/CN310</f>
        <v>0</v>
      </c>
      <c r="CR310" s="38" t="n">
        <f aca="false">+BZ310/12*5</f>
        <v>2083.33333333333</v>
      </c>
      <c r="CS310" s="167" t="n">
        <f aca="false">+CS312</f>
        <v>3000</v>
      </c>
      <c r="CT310" s="167" t="n">
        <f aca="false">CT312</f>
        <v>0</v>
      </c>
      <c r="CU310" s="38" t="n">
        <f aca="false">+CT310*100/CR310</f>
        <v>0</v>
      </c>
      <c r="CV310" s="38" t="n">
        <f aca="false">+CT310*100/CS310</f>
        <v>0</v>
      </c>
      <c r="CW310" s="55" t="n">
        <f aca="false">+BZ310/2</f>
        <v>2500</v>
      </c>
      <c r="CX310" s="167" t="n">
        <f aca="false">+CX312</f>
        <v>3000</v>
      </c>
      <c r="CY310" s="167" t="n">
        <f aca="false">CY312</f>
        <v>0</v>
      </c>
      <c r="CZ310" s="167" t="n">
        <f aca="false">CZ312</f>
        <v>5000</v>
      </c>
      <c r="DA310" s="167" t="n">
        <f aca="false">DA312</f>
        <v>5000</v>
      </c>
      <c r="DB310" s="167" t="n">
        <f aca="false">DB312</f>
        <v>4500</v>
      </c>
      <c r="DC310" s="167"/>
      <c r="DD310" s="167" t="n">
        <f aca="false">DD312</f>
        <v>5000</v>
      </c>
      <c r="DE310" s="55" t="n">
        <f aca="false">+DD310*100/DA310</f>
        <v>100</v>
      </c>
      <c r="DF310" s="55" t="n">
        <f aca="false">+DD310-DA310</f>
        <v>0</v>
      </c>
      <c r="DG310" s="167" t="n">
        <f aca="false">DG312</f>
        <v>5000</v>
      </c>
      <c r="DH310" s="167" t="n">
        <f aca="false">DH312</f>
        <v>4500</v>
      </c>
      <c r="DI310" s="167" t="n">
        <f aca="false">DI312</f>
        <v>4500</v>
      </c>
      <c r="DJ310" s="167" t="n">
        <f aca="false">DJ312</f>
        <v>5000</v>
      </c>
      <c r="DK310" s="167" t="n">
        <f aca="false">DK312</f>
        <v>4500</v>
      </c>
      <c r="DL310" s="38" t="n">
        <f aca="false">+DJ310-DG310</f>
        <v>0</v>
      </c>
    </row>
    <row r="311" s="43" customFormat="true" ht="30" hidden="true" customHeight="true" outlineLevel="0" collapsed="false">
      <c r="D311" s="90"/>
      <c r="E311" s="95" t="n">
        <v>511100</v>
      </c>
      <c r="F311" s="95"/>
      <c r="G311" s="96"/>
      <c r="H311" s="167"/>
      <c r="I311" s="167"/>
      <c r="J311" s="167"/>
      <c r="K311" s="167"/>
      <c r="L311" s="167"/>
      <c r="M311" s="167"/>
      <c r="N311" s="167"/>
      <c r="O311" s="167"/>
      <c r="P311" s="167"/>
      <c r="Q311" s="55"/>
      <c r="R311" s="167"/>
      <c r="S311" s="167"/>
      <c r="T311" s="167"/>
      <c r="U311" s="167"/>
      <c r="V311" s="167"/>
      <c r="W311" s="167"/>
      <c r="X311" s="167"/>
      <c r="Y311" s="169"/>
      <c r="Z311" s="167"/>
      <c r="AA311" s="167"/>
      <c r="AB311" s="167"/>
      <c r="AC311" s="167"/>
      <c r="AD311" s="167"/>
      <c r="AE311" s="167"/>
      <c r="AF311" s="167"/>
      <c r="AG311" s="167"/>
      <c r="AH311" s="167"/>
      <c r="AI311" s="167"/>
      <c r="AJ311" s="167"/>
      <c r="AK311" s="170"/>
      <c r="AL311" s="167"/>
      <c r="AM311" s="55"/>
      <c r="AN311" s="55"/>
      <c r="AO311" s="167"/>
      <c r="AP311" s="38"/>
      <c r="AQ311" s="167"/>
      <c r="AR311" s="38"/>
      <c r="AS311" s="38"/>
      <c r="AT311" s="167"/>
      <c r="AU311" s="167"/>
      <c r="AV311" s="38"/>
      <c r="AW311" s="38"/>
      <c r="AX311" s="38"/>
      <c r="AY311" s="167"/>
      <c r="AZ311" s="167"/>
      <c r="BA311" s="38"/>
      <c r="BB311" s="169"/>
      <c r="BC311" s="167"/>
      <c r="BD311" s="38"/>
      <c r="BE311" s="167"/>
      <c r="BF311" s="167"/>
      <c r="BG311" s="38"/>
      <c r="BH311" s="167"/>
      <c r="BI311" s="167"/>
      <c r="BJ311" s="38"/>
      <c r="BK311" s="167"/>
      <c r="BL311" s="167"/>
      <c r="BM311" s="38"/>
      <c r="BN311" s="167"/>
      <c r="BO311" s="167"/>
      <c r="BP311" s="167"/>
      <c r="BQ311" s="167"/>
      <c r="BR311" s="167"/>
      <c r="BS311" s="41"/>
      <c r="BT311" s="167"/>
      <c r="BU311" s="167"/>
      <c r="BV311" s="167" t="n">
        <v>9779.15</v>
      </c>
      <c r="BW311" s="167"/>
      <c r="BX311" s="167"/>
      <c r="BY311" s="167"/>
      <c r="BZ311" s="167"/>
      <c r="CA311" s="58"/>
      <c r="CB311" s="58"/>
      <c r="CC311" s="38"/>
      <c r="CD311" s="167"/>
      <c r="CE311" s="38"/>
      <c r="CF311" s="168"/>
      <c r="CG311" s="38"/>
      <c r="CH311" s="38"/>
      <c r="CI311" s="167"/>
      <c r="CJ311" s="167"/>
      <c r="CK311" s="38"/>
      <c r="CL311" s="38"/>
      <c r="CM311" s="38"/>
      <c r="CN311" s="167"/>
      <c r="CO311" s="167"/>
      <c r="CP311" s="38"/>
      <c r="CQ311" s="38"/>
      <c r="CR311" s="38"/>
      <c r="CS311" s="167"/>
      <c r="CT311" s="167"/>
      <c r="CU311" s="38"/>
      <c r="CV311" s="38"/>
      <c r="CW311" s="55"/>
      <c r="CX311" s="167"/>
      <c r="CY311" s="167"/>
      <c r="CZ311" s="167"/>
      <c r="DA311" s="167"/>
      <c r="DB311" s="167"/>
      <c r="DC311" s="167"/>
      <c r="DD311" s="167"/>
      <c r="DE311" s="38" t="e">
        <f aca="false">+DD311*100/DA311</f>
        <v>#DIV/0!</v>
      </c>
      <c r="DF311" s="38" t="n">
        <f aca="false">+DD311-DA311</f>
        <v>0</v>
      </c>
      <c r="DG311" s="167"/>
      <c r="DH311" s="167"/>
      <c r="DI311" s="167"/>
      <c r="DJ311" s="167"/>
      <c r="DK311" s="167"/>
      <c r="DL311" s="38" t="n">
        <f aca="false">+DJ311-DG311</f>
        <v>0</v>
      </c>
    </row>
    <row r="312" s="43" customFormat="true" ht="25.5" hidden="false" customHeight="true" outlineLevel="0" collapsed="false">
      <c r="D312" s="90"/>
      <c r="E312" s="87" t="n">
        <v>511200</v>
      </c>
      <c r="F312" s="87" t="n">
        <v>6</v>
      </c>
      <c r="G312" s="86" t="s">
        <v>381</v>
      </c>
      <c r="H312" s="186" t="n">
        <v>5000</v>
      </c>
      <c r="I312" s="186" t="n">
        <v>5000</v>
      </c>
      <c r="J312" s="186" t="n">
        <v>5000</v>
      </c>
      <c r="K312" s="186" t="n">
        <v>5000</v>
      </c>
      <c r="L312" s="186"/>
      <c r="M312" s="186" t="n">
        <v>4000</v>
      </c>
      <c r="N312" s="186" t="n">
        <v>5000</v>
      </c>
      <c r="O312" s="186"/>
      <c r="P312" s="186" t="n">
        <v>1500</v>
      </c>
      <c r="Q312" s="38" t="n">
        <f aca="false">+N312/12*3</f>
        <v>1250</v>
      </c>
      <c r="R312" s="186" t="n">
        <v>0</v>
      </c>
      <c r="S312" s="186"/>
      <c r="T312" s="186" t="n">
        <v>1500</v>
      </c>
      <c r="U312" s="186" t="n">
        <v>0</v>
      </c>
      <c r="V312" s="186"/>
      <c r="W312" s="186" t="n">
        <v>1500</v>
      </c>
      <c r="X312" s="186"/>
      <c r="Y312" s="187" t="n">
        <v>1500</v>
      </c>
      <c r="Z312" s="186" t="n">
        <v>0</v>
      </c>
      <c r="AA312" s="186" t="n">
        <v>1500</v>
      </c>
      <c r="AB312" s="186"/>
      <c r="AC312" s="186" t="n">
        <v>1500</v>
      </c>
      <c r="AD312" s="186"/>
      <c r="AE312" s="186" t="n">
        <v>1500</v>
      </c>
      <c r="AF312" s="186"/>
      <c r="AG312" s="186" t="n">
        <v>1500</v>
      </c>
      <c r="AH312" s="186" t="n">
        <v>1500</v>
      </c>
      <c r="AI312" s="186" t="n">
        <v>5000</v>
      </c>
      <c r="AJ312" s="186" t="n">
        <v>5000</v>
      </c>
      <c r="AK312" s="188" t="n">
        <v>5000</v>
      </c>
      <c r="AL312" s="186" t="n">
        <v>5000</v>
      </c>
      <c r="AM312" s="38" t="n">
        <f aca="false">AL312*100/N312</f>
        <v>100</v>
      </c>
      <c r="AN312" s="38" t="n">
        <f aca="false">AL312*100/AJ312</f>
        <v>100</v>
      </c>
      <c r="AO312" s="186" t="n">
        <v>5000</v>
      </c>
      <c r="AP312" s="38" t="n">
        <f aca="false">+AO312/12*2</f>
        <v>833.333333333333</v>
      </c>
      <c r="AQ312" s="186" t="n">
        <v>0</v>
      </c>
      <c r="AR312" s="38" t="n">
        <f aca="false">+AQ312*100/AP312</f>
        <v>0</v>
      </c>
      <c r="AS312" s="38" t="n">
        <f aca="false">+AO312/12*3</f>
        <v>1250</v>
      </c>
      <c r="AT312" s="186" t="n">
        <v>1500</v>
      </c>
      <c r="AU312" s="186" t="n">
        <v>3000</v>
      </c>
      <c r="AV312" s="38" t="n">
        <f aca="false">+AU312*100/AS312</f>
        <v>240</v>
      </c>
      <c r="AW312" s="38" t="n">
        <f aca="false">+AU312*100/AT312</f>
        <v>200</v>
      </c>
      <c r="AX312" s="38" t="n">
        <f aca="false">AO312/12*4</f>
        <v>1666.66666666667</v>
      </c>
      <c r="AY312" s="186" t="n">
        <v>1500</v>
      </c>
      <c r="AZ312" s="186" t="n">
        <v>3000</v>
      </c>
      <c r="BA312" s="38" t="n">
        <f aca="false">+AO312/12*5</f>
        <v>2083.33333333333</v>
      </c>
      <c r="BB312" s="187" t="n">
        <v>1500</v>
      </c>
      <c r="BC312" s="186" t="n">
        <v>3000</v>
      </c>
      <c r="BD312" s="38" t="n">
        <f aca="false">+AO312/2</f>
        <v>2500</v>
      </c>
      <c r="BE312" s="186" t="n">
        <v>1500</v>
      </c>
      <c r="BF312" s="186" t="n">
        <v>3000</v>
      </c>
      <c r="BG312" s="38" t="n">
        <f aca="false">+AO312/12*7</f>
        <v>2916.66666666667</v>
      </c>
      <c r="BH312" s="186" t="n">
        <v>1500</v>
      </c>
      <c r="BI312" s="186" t="n">
        <v>3000</v>
      </c>
      <c r="BJ312" s="38" t="n">
        <f aca="false">+AO312/12*8</f>
        <v>3333.33333333333</v>
      </c>
      <c r="BK312" s="186" t="n">
        <v>1500</v>
      </c>
      <c r="BL312" s="186" t="n">
        <v>3000</v>
      </c>
      <c r="BM312" s="38" t="n">
        <f aca="false">+AO312/12*9</f>
        <v>3750</v>
      </c>
      <c r="BN312" s="186" t="n">
        <v>1500</v>
      </c>
      <c r="BO312" s="186" t="n">
        <v>3000</v>
      </c>
      <c r="BP312" s="186" t="n">
        <v>5000</v>
      </c>
      <c r="BQ312" s="186" t="n">
        <v>5000</v>
      </c>
      <c r="BR312" s="186" t="n">
        <v>5000</v>
      </c>
      <c r="BS312" s="93"/>
      <c r="BT312" s="186" t="n">
        <v>5000</v>
      </c>
      <c r="BU312" s="186"/>
      <c r="BV312" s="186" t="n">
        <v>3000</v>
      </c>
      <c r="BW312" s="186" t="n">
        <v>5000</v>
      </c>
      <c r="BX312" s="186" t="n">
        <v>5000</v>
      </c>
      <c r="BY312" s="186" t="n">
        <v>5000</v>
      </c>
      <c r="BZ312" s="186" t="n">
        <v>5000</v>
      </c>
      <c r="CA312" s="38" t="n">
        <f aca="false">BZ312*100/BX312</f>
        <v>100</v>
      </c>
      <c r="CB312" s="38" t="n">
        <f aca="false">BZ312-BX312</f>
        <v>0</v>
      </c>
      <c r="CC312" s="38" t="n">
        <f aca="false">+BX312/12</f>
        <v>416.666666666667</v>
      </c>
      <c r="CD312" s="186" t="n">
        <v>0</v>
      </c>
      <c r="CE312" s="38" t="n">
        <f aca="false">+BX312/12*2</f>
        <v>833.333333333333</v>
      </c>
      <c r="CF312" s="189" t="n">
        <v>0</v>
      </c>
      <c r="CG312" s="38" t="n">
        <f aca="false">+CF312*100/CE312</f>
        <v>0</v>
      </c>
      <c r="CH312" s="38" t="n">
        <f aca="false">+BZ312/12*3</f>
        <v>1250</v>
      </c>
      <c r="CI312" s="186" t="n">
        <v>3000</v>
      </c>
      <c r="CJ312" s="186" t="n">
        <v>0</v>
      </c>
      <c r="CK312" s="38" t="n">
        <f aca="false">+CJ312*100/CH312</f>
        <v>0</v>
      </c>
      <c r="CL312" s="38" t="n">
        <f aca="false">+CJ312*100/CI312</f>
        <v>0</v>
      </c>
      <c r="CM312" s="38" t="n">
        <f aca="false">+BZ312/12*4</f>
        <v>1666.66666666667</v>
      </c>
      <c r="CN312" s="186" t="n">
        <v>3000</v>
      </c>
      <c r="CO312" s="186" t="n">
        <v>0</v>
      </c>
      <c r="CP312" s="38" t="n">
        <f aca="false">+CO312*100/CM312</f>
        <v>0</v>
      </c>
      <c r="CQ312" s="38" t="n">
        <f aca="false">+CO312*100/CN312</f>
        <v>0</v>
      </c>
      <c r="CR312" s="38" t="n">
        <f aca="false">+BZ312/12*5</f>
        <v>2083.33333333333</v>
      </c>
      <c r="CS312" s="186" t="n">
        <v>3000</v>
      </c>
      <c r="CT312" s="186" t="n">
        <v>0</v>
      </c>
      <c r="CU312" s="38" t="n">
        <f aca="false">+CT312*100/CR312</f>
        <v>0</v>
      </c>
      <c r="CV312" s="38" t="n">
        <f aca="false">+CT312*100/CS312</f>
        <v>0</v>
      </c>
      <c r="CW312" s="38" t="n">
        <f aca="false">+BZ312/2</f>
        <v>2500</v>
      </c>
      <c r="CX312" s="186" t="n">
        <v>3000</v>
      </c>
      <c r="CY312" s="186" t="n">
        <v>0</v>
      </c>
      <c r="CZ312" s="186" t="n">
        <v>5000</v>
      </c>
      <c r="DA312" s="186" t="n">
        <v>5000</v>
      </c>
      <c r="DB312" s="186" t="n">
        <v>4500</v>
      </c>
      <c r="DC312" s="186"/>
      <c r="DD312" s="186" t="n">
        <v>5000</v>
      </c>
      <c r="DE312" s="38" t="n">
        <f aca="false">+DD312*100/DA312</f>
        <v>100</v>
      </c>
      <c r="DF312" s="38" t="n">
        <f aca="false">+DD312-DA312</f>
        <v>0</v>
      </c>
      <c r="DG312" s="186" t="n">
        <v>5000</v>
      </c>
      <c r="DH312" s="186" t="n">
        <v>4500</v>
      </c>
      <c r="DI312" s="186" t="n">
        <v>4500</v>
      </c>
      <c r="DJ312" s="186" t="n">
        <v>5000</v>
      </c>
      <c r="DK312" s="186" t="n">
        <v>4500</v>
      </c>
      <c r="DL312" s="38" t="n">
        <f aca="false">+DJ312-DG312</f>
        <v>0</v>
      </c>
    </row>
    <row r="313" s="43" customFormat="true" ht="27" hidden="true" customHeight="true" outlineLevel="0" collapsed="false">
      <c r="D313" s="90"/>
      <c r="E313" s="87"/>
      <c r="F313" s="87"/>
      <c r="G313" s="86"/>
      <c r="L313" s="71"/>
      <c r="Q313" s="38" t="n">
        <f aca="false">+N313/12*3</f>
        <v>0</v>
      </c>
      <c r="R313" s="91"/>
      <c r="U313" s="91"/>
      <c r="Y313" s="117"/>
      <c r="AM313" s="38" t="e">
        <f aca="false">AL313*100/N313</f>
        <v>#DIV/0!</v>
      </c>
      <c r="AN313" s="38" t="e">
        <f aca="false">AL313*100/AJ313</f>
        <v>#DIV/0!</v>
      </c>
      <c r="AP313" s="38" t="n">
        <f aca="false">+AO313/12*2</f>
        <v>0</v>
      </c>
      <c r="AR313" s="38" t="e">
        <f aca="false">+AQ313*100/AP313</f>
        <v>#DIV/0!</v>
      </c>
      <c r="AS313" s="38" t="n">
        <f aca="false">+AO313/12*3</f>
        <v>0</v>
      </c>
      <c r="AV313" s="38" t="e">
        <f aca="false">+AU313*100/AS313</f>
        <v>#DIV/0!</v>
      </c>
      <c r="AW313" s="38" t="e">
        <f aca="false">+AU313*100/AT313</f>
        <v>#DIV/0!</v>
      </c>
      <c r="AX313" s="38" t="n">
        <f aca="false">AO313/12*4</f>
        <v>0</v>
      </c>
      <c r="BA313" s="38" t="n">
        <f aca="false">+AO313/12*5</f>
        <v>0</v>
      </c>
      <c r="BB313" s="117"/>
      <c r="BD313" s="38" t="n">
        <f aca="false">+AO313/2</f>
        <v>0</v>
      </c>
      <c r="BG313" s="38" t="n">
        <f aca="false">+AO313/12*7</f>
        <v>0</v>
      </c>
      <c r="BJ313" s="38" t="n">
        <f aca="false">+AO313/12*8</f>
        <v>0</v>
      </c>
      <c r="BM313" s="38" t="n">
        <f aca="false">+AO313/12*9</f>
        <v>0</v>
      </c>
      <c r="BS313" s="118"/>
      <c r="CA313" s="38" t="e">
        <f aca="false">BZ313*100/BX313</f>
        <v>#DIV/0!</v>
      </c>
      <c r="CB313" s="38" t="n">
        <f aca="false">BZ313-BX313</f>
        <v>0</v>
      </c>
      <c r="CC313" s="38" t="n">
        <f aca="false">+BX313/12</f>
        <v>0</v>
      </c>
      <c r="CE313" s="38" t="n">
        <f aca="false">+BX313/12*2</f>
        <v>0</v>
      </c>
      <c r="CG313" s="38" t="e">
        <f aca="false">+CF313*100/CE313</f>
        <v>#DIV/0!</v>
      </c>
      <c r="CH313" s="38" t="n">
        <f aca="false">+BZ313/12*3</f>
        <v>0</v>
      </c>
      <c r="CK313" s="38" t="e">
        <f aca="false">+CJ313*100/CH313</f>
        <v>#DIV/0!</v>
      </c>
      <c r="CL313" s="38" t="e">
        <f aca="false">+CJ313*100/CI313</f>
        <v>#DIV/0!</v>
      </c>
      <c r="CM313" s="38" t="n">
        <f aca="false">+BZ313/12*4</f>
        <v>0</v>
      </c>
      <c r="CP313" s="38" t="e">
        <f aca="false">+CO313*100/CM313</f>
        <v>#DIV/0!</v>
      </c>
      <c r="CQ313" s="38" t="e">
        <f aca="false">+CO313*100/CN313</f>
        <v>#DIV/0!</v>
      </c>
      <c r="CR313" s="38" t="n">
        <f aca="false">+BZ313/12*5</f>
        <v>0</v>
      </c>
      <c r="CU313" s="38" t="e">
        <f aca="false">+CT313*100/CR313</f>
        <v>#DIV/0!</v>
      </c>
      <c r="CV313" s="38" t="e">
        <f aca="false">+CT313*100/CS313</f>
        <v>#DIV/0!</v>
      </c>
      <c r="CW313" s="38" t="n">
        <f aca="false">+BZ313/2</f>
        <v>0</v>
      </c>
      <c r="DE313" s="38" t="e">
        <f aca="false">+DD313*100/DA313</f>
        <v>#DIV/0!</v>
      </c>
      <c r="DF313" s="38" t="n">
        <f aca="false">+DD313-DA313</f>
        <v>0</v>
      </c>
      <c r="DL313" s="38" t="n">
        <f aca="false">+DJ313-DG313</f>
        <v>0</v>
      </c>
    </row>
    <row r="314" s="43" customFormat="true" ht="27" hidden="true" customHeight="true" outlineLevel="0" collapsed="false">
      <c r="D314" s="90"/>
      <c r="E314" s="87"/>
      <c r="F314" s="87"/>
      <c r="G314" s="86"/>
      <c r="L314" s="71"/>
      <c r="Q314" s="38" t="n">
        <f aca="false">+N314/12*3</f>
        <v>0</v>
      </c>
      <c r="R314" s="91"/>
      <c r="U314" s="91"/>
      <c r="Y314" s="117"/>
      <c r="AM314" s="38" t="e">
        <f aca="false">AL314*100/N314</f>
        <v>#DIV/0!</v>
      </c>
      <c r="AN314" s="38" t="e">
        <f aca="false">AL314*100/AJ314</f>
        <v>#DIV/0!</v>
      </c>
      <c r="AP314" s="38" t="n">
        <f aca="false">+AO314/12*2</f>
        <v>0</v>
      </c>
      <c r="AR314" s="38" t="e">
        <f aca="false">+AQ314*100/AP314</f>
        <v>#DIV/0!</v>
      </c>
      <c r="AS314" s="38" t="n">
        <f aca="false">+AO314/12*3</f>
        <v>0</v>
      </c>
      <c r="AV314" s="38" t="e">
        <f aca="false">+AU314*100/AS314</f>
        <v>#DIV/0!</v>
      </c>
      <c r="AW314" s="38" t="e">
        <f aca="false">+AU314*100/AT314</f>
        <v>#DIV/0!</v>
      </c>
      <c r="AX314" s="38" t="n">
        <f aca="false">AO314/12*4</f>
        <v>0</v>
      </c>
      <c r="BA314" s="38" t="n">
        <f aca="false">+AO314/12*5</f>
        <v>0</v>
      </c>
      <c r="BB314" s="117"/>
      <c r="BD314" s="38" t="n">
        <f aca="false">+AO314/2</f>
        <v>0</v>
      </c>
      <c r="BG314" s="38" t="n">
        <f aca="false">+AO314/12*7</f>
        <v>0</v>
      </c>
      <c r="BJ314" s="38" t="n">
        <f aca="false">+AO314/12*8</f>
        <v>0</v>
      </c>
      <c r="BM314" s="38" t="n">
        <f aca="false">+AO314/12*9</f>
        <v>0</v>
      </c>
      <c r="BS314" s="118"/>
      <c r="CA314" s="38" t="e">
        <f aca="false">BZ314*100/BX314</f>
        <v>#DIV/0!</v>
      </c>
      <c r="CB314" s="38" t="n">
        <f aca="false">BZ314-BX314</f>
        <v>0</v>
      </c>
      <c r="CC314" s="38" t="n">
        <f aca="false">+BX314/12</f>
        <v>0</v>
      </c>
      <c r="CE314" s="38" t="n">
        <f aca="false">+BX314/12*2</f>
        <v>0</v>
      </c>
      <c r="CG314" s="38" t="e">
        <f aca="false">+CF314*100/CE314</f>
        <v>#DIV/0!</v>
      </c>
      <c r="CH314" s="38" t="n">
        <f aca="false">+BZ314/12*3</f>
        <v>0</v>
      </c>
      <c r="CK314" s="38" t="e">
        <f aca="false">+CJ314*100/CH314</f>
        <v>#DIV/0!</v>
      </c>
      <c r="CL314" s="38" t="e">
        <f aca="false">+CJ314*100/CI314</f>
        <v>#DIV/0!</v>
      </c>
      <c r="CM314" s="38" t="n">
        <f aca="false">+BZ314/12*4</f>
        <v>0</v>
      </c>
      <c r="CP314" s="38" t="e">
        <f aca="false">+CO314*100/CM314</f>
        <v>#DIV/0!</v>
      </c>
      <c r="CQ314" s="38" t="e">
        <f aca="false">+CO314*100/CN314</f>
        <v>#DIV/0!</v>
      </c>
      <c r="CR314" s="38" t="n">
        <f aca="false">+BZ314/12*5</f>
        <v>0</v>
      </c>
      <c r="CU314" s="38" t="e">
        <f aca="false">+CT314*100/CR314</f>
        <v>#DIV/0!</v>
      </c>
      <c r="CV314" s="38" t="e">
        <f aca="false">+CT314*100/CS314</f>
        <v>#DIV/0!</v>
      </c>
      <c r="CW314" s="38" t="n">
        <f aca="false">+BZ314/2</f>
        <v>0</v>
      </c>
      <c r="DE314" s="38" t="e">
        <f aca="false">+DD314*100/DA314</f>
        <v>#DIV/0!</v>
      </c>
      <c r="DF314" s="38" t="n">
        <f aca="false">+DD314-DA314</f>
        <v>0</v>
      </c>
      <c r="DL314" s="38" t="n">
        <f aca="false">+DJ314-DG314</f>
        <v>0</v>
      </c>
    </row>
    <row r="315" s="43" customFormat="true" ht="27" hidden="true" customHeight="true" outlineLevel="0" collapsed="false">
      <c r="D315" s="90"/>
      <c r="E315" s="87"/>
      <c r="F315" s="87"/>
      <c r="G315" s="86"/>
      <c r="L315" s="71"/>
      <c r="Q315" s="38"/>
      <c r="R315" s="91"/>
      <c r="U315" s="91"/>
      <c r="Y315" s="117"/>
      <c r="AM315" s="38"/>
      <c r="AN315" s="38"/>
      <c r="AP315" s="38" t="n">
        <f aca="false">+AO315/12*2</f>
        <v>0</v>
      </c>
      <c r="AR315" s="38" t="e">
        <f aca="false">+AQ315*100/AP315</f>
        <v>#DIV/0!</v>
      </c>
      <c r="AS315" s="38" t="n">
        <f aca="false">+AO315/12*3</f>
        <v>0</v>
      </c>
      <c r="AV315" s="38" t="e">
        <f aca="false">+AU315*100/AS315</f>
        <v>#DIV/0!</v>
      </c>
      <c r="AW315" s="38" t="e">
        <f aca="false">+AU315*100/AT315</f>
        <v>#DIV/0!</v>
      </c>
      <c r="AX315" s="38" t="n">
        <f aca="false">AO315/12*4</f>
        <v>0</v>
      </c>
      <c r="BA315" s="38" t="n">
        <f aca="false">+AO315/12*5</f>
        <v>0</v>
      </c>
      <c r="BB315" s="117"/>
      <c r="BD315" s="38" t="n">
        <f aca="false">+AO315/2</f>
        <v>0</v>
      </c>
      <c r="BG315" s="38" t="n">
        <f aca="false">+AO315/12*7</f>
        <v>0</v>
      </c>
      <c r="BJ315" s="38" t="n">
        <f aca="false">+AO315/12*8</f>
        <v>0</v>
      </c>
      <c r="BM315" s="38" t="n">
        <f aca="false">+AO315/12*9</f>
        <v>0</v>
      </c>
      <c r="BS315" s="118"/>
      <c r="CA315" s="38" t="e">
        <f aca="false">BZ315*100/BX315</f>
        <v>#DIV/0!</v>
      </c>
      <c r="CB315" s="38" t="n">
        <f aca="false">BZ315-BX315</f>
        <v>0</v>
      </c>
      <c r="CC315" s="38" t="n">
        <f aca="false">+BX315/12</f>
        <v>0</v>
      </c>
      <c r="CE315" s="38" t="n">
        <f aca="false">+BX315/12*2</f>
        <v>0</v>
      </c>
      <c r="CG315" s="38" t="e">
        <f aca="false">+CF315*100/CE315</f>
        <v>#DIV/0!</v>
      </c>
      <c r="CH315" s="38" t="n">
        <f aca="false">+BZ315/12*3</f>
        <v>0</v>
      </c>
      <c r="CK315" s="38" t="e">
        <f aca="false">+CJ315*100/CH315</f>
        <v>#DIV/0!</v>
      </c>
      <c r="CL315" s="38" t="e">
        <f aca="false">+CJ315*100/CI315</f>
        <v>#DIV/0!</v>
      </c>
      <c r="CM315" s="38" t="n">
        <f aca="false">+BZ315/12*4</f>
        <v>0</v>
      </c>
      <c r="CP315" s="38" t="e">
        <f aca="false">+CO315*100/CM315</f>
        <v>#DIV/0!</v>
      </c>
      <c r="CQ315" s="38" t="e">
        <f aca="false">+CO315*100/CN315</f>
        <v>#DIV/0!</v>
      </c>
      <c r="CR315" s="38" t="n">
        <f aca="false">+BZ315/12*5</f>
        <v>0</v>
      </c>
      <c r="CU315" s="38" t="e">
        <f aca="false">+CT315*100/CR315</f>
        <v>#DIV/0!</v>
      </c>
      <c r="CV315" s="38" t="e">
        <f aca="false">+CT315*100/CS315</f>
        <v>#DIV/0!</v>
      </c>
      <c r="CW315" s="38" t="n">
        <f aca="false">+BZ315/2</f>
        <v>0</v>
      </c>
      <c r="DE315" s="38" t="e">
        <f aca="false">+DD315*100/DA315</f>
        <v>#DIV/0!</v>
      </c>
      <c r="DF315" s="38" t="n">
        <f aca="false">+DD315-DA315</f>
        <v>0</v>
      </c>
      <c r="DL315" s="38" t="n">
        <f aca="false">+DJ315-DG315</f>
        <v>0</v>
      </c>
    </row>
    <row r="316" s="43" customFormat="true" ht="27" hidden="true" customHeight="true" outlineLevel="0" collapsed="false">
      <c r="D316" s="90"/>
      <c r="E316" s="87"/>
      <c r="F316" s="87"/>
      <c r="G316" s="86"/>
      <c r="L316" s="71"/>
      <c r="Q316" s="38"/>
      <c r="R316" s="91"/>
      <c r="U316" s="91"/>
      <c r="Y316" s="117"/>
      <c r="AM316" s="38"/>
      <c r="AN316" s="38"/>
      <c r="AP316" s="38" t="n">
        <f aca="false">+AO316/12*2</f>
        <v>0</v>
      </c>
      <c r="AR316" s="38" t="e">
        <f aca="false">+AQ316*100/AP316</f>
        <v>#DIV/0!</v>
      </c>
      <c r="AS316" s="38" t="n">
        <f aca="false">+AO316/12*3</f>
        <v>0</v>
      </c>
      <c r="AV316" s="38" t="e">
        <f aca="false">+AU316*100/AS316</f>
        <v>#DIV/0!</v>
      </c>
      <c r="AW316" s="38" t="e">
        <f aca="false">+AU316*100/AT316</f>
        <v>#DIV/0!</v>
      </c>
      <c r="AX316" s="38" t="n">
        <f aca="false">AO316/12*4</f>
        <v>0</v>
      </c>
      <c r="BA316" s="38" t="n">
        <f aca="false">+AO316/12*5</f>
        <v>0</v>
      </c>
      <c r="BB316" s="117"/>
      <c r="BD316" s="38" t="n">
        <f aca="false">+AO316/2</f>
        <v>0</v>
      </c>
      <c r="BG316" s="38" t="n">
        <f aca="false">+AO316/12*7</f>
        <v>0</v>
      </c>
      <c r="BJ316" s="38" t="n">
        <f aca="false">+AO316/12*8</f>
        <v>0</v>
      </c>
      <c r="BM316" s="38" t="n">
        <f aca="false">+AO316/12*9</f>
        <v>0</v>
      </c>
      <c r="BS316" s="118"/>
      <c r="CA316" s="38" t="e">
        <f aca="false">BZ316*100/BX316</f>
        <v>#DIV/0!</v>
      </c>
      <c r="CB316" s="38" t="n">
        <f aca="false">BZ316-BX316</f>
        <v>0</v>
      </c>
      <c r="CC316" s="38" t="n">
        <f aca="false">+BX316/12</f>
        <v>0</v>
      </c>
      <c r="CE316" s="38" t="n">
        <f aca="false">+BX316/12*2</f>
        <v>0</v>
      </c>
      <c r="CG316" s="38" t="e">
        <f aca="false">+CF316*100/CE316</f>
        <v>#DIV/0!</v>
      </c>
      <c r="CH316" s="38" t="n">
        <f aca="false">+BZ316/12*3</f>
        <v>0</v>
      </c>
      <c r="CK316" s="38" t="e">
        <f aca="false">+CJ316*100/CH316</f>
        <v>#DIV/0!</v>
      </c>
      <c r="CL316" s="38" t="e">
        <f aca="false">+CJ316*100/CI316</f>
        <v>#DIV/0!</v>
      </c>
      <c r="CM316" s="38" t="n">
        <f aca="false">+BZ316/12*4</f>
        <v>0</v>
      </c>
      <c r="CP316" s="38" t="e">
        <f aca="false">+CO316*100/CM316</f>
        <v>#DIV/0!</v>
      </c>
      <c r="CQ316" s="38" t="e">
        <f aca="false">+CO316*100/CN316</f>
        <v>#DIV/0!</v>
      </c>
      <c r="CR316" s="38" t="n">
        <f aca="false">+BZ316/12*5</f>
        <v>0</v>
      </c>
      <c r="CU316" s="38" t="e">
        <f aca="false">+CT316*100/CR316</f>
        <v>#DIV/0!</v>
      </c>
      <c r="CV316" s="38" t="e">
        <f aca="false">+CT316*100/CS316</f>
        <v>#DIV/0!</v>
      </c>
      <c r="CW316" s="38" t="n">
        <f aca="false">+BZ316/2</f>
        <v>0</v>
      </c>
      <c r="DE316" s="38" t="e">
        <f aca="false">+DD316*100/DA316</f>
        <v>#DIV/0!</v>
      </c>
      <c r="DF316" s="38" t="n">
        <f aca="false">+DD316-DA316</f>
        <v>0</v>
      </c>
      <c r="DL316" s="38" t="n">
        <f aca="false">+DJ316-DG316</f>
        <v>0</v>
      </c>
    </row>
    <row r="317" s="43" customFormat="true" ht="9.75" hidden="true" customHeight="true" outlineLevel="0" collapsed="false">
      <c r="D317" s="90"/>
      <c r="E317" s="87"/>
      <c r="F317" s="87"/>
      <c r="G317" s="86"/>
      <c r="L317" s="71"/>
      <c r="Q317" s="38"/>
      <c r="R317" s="91"/>
      <c r="U317" s="91"/>
      <c r="Y317" s="117"/>
      <c r="AK317" s="11"/>
      <c r="AM317" s="38"/>
      <c r="AN317" s="38"/>
      <c r="BG317" s="38"/>
      <c r="BJ317" s="38"/>
      <c r="BM317" s="38" t="n">
        <f aca="false">+AO317/12*9</f>
        <v>0</v>
      </c>
      <c r="BS317" s="118"/>
      <c r="CA317" s="38"/>
      <c r="CB317" s="38"/>
      <c r="CC317" s="38"/>
      <c r="CE317" s="38"/>
      <c r="CG317" s="38"/>
      <c r="CH317" s="38"/>
      <c r="CK317" s="38"/>
      <c r="CL317" s="38"/>
      <c r="CM317" s="38"/>
      <c r="CP317" s="38"/>
      <c r="CQ317" s="38"/>
      <c r="CR317" s="38"/>
      <c r="CU317" s="38"/>
      <c r="CV317" s="38"/>
      <c r="CW317" s="38"/>
      <c r="DE317" s="38"/>
      <c r="DF317" s="38"/>
      <c r="DL317" s="38"/>
    </row>
    <row r="318" s="43" customFormat="true" ht="27" hidden="true" customHeight="true" outlineLevel="0" collapsed="false">
      <c r="D318" s="90"/>
      <c r="E318" s="87"/>
      <c r="F318" s="87"/>
      <c r="G318" s="86"/>
      <c r="L318" s="71"/>
      <c r="Q318" s="38" t="n">
        <f aca="false">+N318/12*3</f>
        <v>0</v>
      </c>
      <c r="R318" s="91"/>
      <c r="U318" s="91"/>
      <c r="Y318" s="117"/>
      <c r="AM318" s="38" t="e">
        <f aca="false">AL318*100/N318</f>
        <v>#DIV/0!</v>
      </c>
      <c r="AN318" s="38" t="e">
        <f aca="false">AL318*100/AJ318</f>
        <v>#DIV/0!</v>
      </c>
      <c r="AP318" s="38" t="n">
        <f aca="false">+AO318/12*2</f>
        <v>0</v>
      </c>
      <c r="AR318" s="38" t="e">
        <f aca="false">+AQ318*100/AP318</f>
        <v>#DIV/0!</v>
      </c>
      <c r="AS318" s="38" t="n">
        <f aca="false">+AO318/12*3</f>
        <v>0</v>
      </c>
      <c r="AV318" s="38" t="e">
        <f aca="false">+AU318*100/AS318</f>
        <v>#DIV/0!</v>
      </c>
      <c r="AW318" s="38" t="e">
        <f aca="false">+AU318*100/AT318</f>
        <v>#DIV/0!</v>
      </c>
      <c r="AX318" s="38" t="n">
        <f aca="false">AO318/12*4</f>
        <v>0</v>
      </c>
      <c r="BA318" s="38" t="n">
        <f aca="false">+AO318/12*5</f>
        <v>0</v>
      </c>
      <c r="BB318" s="117"/>
      <c r="BD318" s="38" t="n">
        <f aca="false">+AO318/2</f>
        <v>0</v>
      </c>
      <c r="BG318" s="38" t="n">
        <f aca="false">+AO318/12*7</f>
        <v>0</v>
      </c>
      <c r="BJ318" s="38" t="n">
        <f aca="false">+AO318/12*8</f>
        <v>0</v>
      </c>
      <c r="BM318" s="38" t="n">
        <f aca="false">+AO318/12*9</f>
        <v>0</v>
      </c>
      <c r="BS318" s="118"/>
      <c r="CA318" s="38" t="e">
        <f aca="false">BZ318*100/BX318</f>
        <v>#DIV/0!</v>
      </c>
      <c r="CB318" s="38" t="n">
        <f aca="false">BZ318-BX318</f>
        <v>0</v>
      </c>
      <c r="CC318" s="38" t="n">
        <f aca="false">+BX318/12</f>
        <v>0</v>
      </c>
      <c r="CE318" s="38" t="n">
        <f aca="false">+BX318/12*2</f>
        <v>0</v>
      </c>
      <c r="CG318" s="38" t="e">
        <f aca="false">+CF318*100/CE318</f>
        <v>#DIV/0!</v>
      </c>
      <c r="CH318" s="38" t="n">
        <f aca="false">+BZ318/12*3</f>
        <v>0</v>
      </c>
      <c r="CK318" s="38" t="e">
        <f aca="false">+CJ318*100/CH318</f>
        <v>#DIV/0!</v>
      </c>
      <c r="CL318" s="38" t="e">
        <f aca="false">+CJ318*100/CI318</f>
        <v>#DIV/0!</v>
      </c>
      <c r="CM318" s="38" t="n">
        <f aca="false">+BZ318/12*4</f>
        <v>0</v>
      </c>
      <c r="CP318" s="38" t="e">
        <f aca="false">+CO318*100/CM318</f>
        <v>#DIV/0!</v>
      </c>
      <c r="CQ318" s="38" t="e">
        <f aca="false">+CO318*100/CN318</f>
        <v>#DIV/0!</v>
      </c>
      <c r="CR318" s="38" t="n">
        <f aca="false">+BZ318/12*5</f>
        <v>0</v>
      </c>
      <c r="CU318" s="38" t="e">
        <f aca="false">+CT318*100/CR318</f>
        <v>#DIV/0!</v>
      </c>
      <c r="CV318" s="38" t="e">
        <f aca="false">+CT318*100/CS318</f>
        <v>#DIV/0!</v>
      </c>
      <c r="CW318" s="38" t="n">
        <f aca="false">+BZ318/2</f>
        <v>0</v>
      </c>
      <c r="DE318" s="38" t="e">
        <f aca="false">+DD318*100/DA318</f>
        <v>#DIV/0!</v>
      </c>
      <c r="DF318" s="38" t="n">
        <f aca="false">+DD318-DA318</f>
        <v>0</v>
      </c>
      <c r="DL318" s="38"/>
    </row>
    <row r="319" s="43" customFormat="true" ht="27" hidden="false" customHeight="true" outlineLevel="0" collapsed="false">
      <c r="D319" s="90"/>
      <c r="E319" s="87"/>
      <c r="F319" s="87"/>
      <c r="G319" s="86"/>
      <c r="L319" s="71"/>
      <c r="Q319" s="38"/>
      <c r="R319" s="91"/>
      <c r="U319" s="91"/>
      <c r="Y319" s="117"/>
      <c r="AM319" s="38"/>
      <c r="AN319" s="38"/>
      <c r="AP319" s="38"/>
      <c r="AR319" s="38"/>
      <c r="AS319" s="38"/>
      <c r="AV319" s="38"/>
      <c r="AW319" s="38"/>
      <c r="AX319" s="38"/>
      <c r="BA319" s="38"/>
      <c r="BB319" s="117"/>
      <c r="BD319" s="38"/>
      <c r="BG319" s="38"/>
      <c r="BJ319" s="38"/>
      <c r="BM319" s="38"/>
      <c r="BS319" s="118"/>
      <c r="CA319" s="38"/>
      <c r="CB319" s="38"/>
      <c r="CC319" s="38"/>
      <c r="CE319" s="38"/>
      <c r="CG319" s="38"/>
      <c r="CH319" s="38"/>
      <c r="CK319" s="38"/>
      <c r="CL319" s="38"/>
      <c r="CM319" s="38"/>
      <c r="CP319" s="38"/>
      <c r="CQ319" s="38"/>
      <c r="CR319" s="38"/>
      <c r="CU319" s="38"/>
      <c r="CV319" s="38"/>
      <c r="CW319" s="38"/>
      <c r="DE319" s="38"/>
      <c r="DF319" s="38"/>
      <c r="DL319" s="38"/>
    </row>
    <row r="320" s="43" customFormat="true" ht="27" hidden="false" customHeight="true" outlineLevel="0" collapsed="false">
      <c r="D320" s="90"/>
      <c r="E320" s="87"/>
      <c r="F320" s="87"/>
      <c r="G320" s="86"/>
      <c r="L320" s="71"/>
      <c r="Q320" s="38"/>
      <c r="R320" s="91"/>
      <c r="U320" s="91"/>
      <c r="Y320" s="117"/>
      <c r="AM320" s="38"/>
      <c r="AN320" s="38"/>
      <c r="AP320" s="38"/>
      <c r="AR320" s="38"/>
      <c r="AS320" s="38"/>
      <c r="AV320" s="38"/>
      <c r="AW320" s="38"/>
      <c r="AX320" s="38"/>
      <c r="BA320" s="38"/>
      <c r="BB320" s="117"/>
      <c r="BD320" s="38"/>
      <c r="BG320" s="38"/>
      <c r="BJ320" s="38"/>
      <c r="BM320" s="38"/>
      <c r="BS320" s="118"/>
      <c r="CA320" s="38"/>
      <c r="CB320" s="38"/>
      <c r="CC320" s="38"/>
      <c r="CE320" s="38"/>
      <c r="CG320" s="38"/>
      <c r="CH320" s="38"/>
      <c r="CK320" s="38"/>
      <c r="CL320" s="38"/>
      <c r="CM320" s="38"/>
      <c r="CP320" s="38"/>
      <c r="CQ320" s="38"/>
      <c r="CR320" s="38"/>
      <c r="CU320" s="38"/>
      <c r="CV320" s="38"/>
      <c r="CW320" s="38"/>
      <c r="DE320" s="38"/>
      <c r="DF320" s="38"/>
      <c r="DL320" s="38"/>
    </row>
    <row r="321" s="43" customFormat="true" ht="16.5" hidden="false" customHeight="true" outlineLevel="0" collapsed="false">
      <c r="D321" s="90"/>
      <c r="E321" s="87"/>
      <c r="F321" s="87"/>
      <c r="G321" s="86"/>
      <c r="L321" s="71"/>
      <c r="Q321" s="38" t="n">
        <f aca="false">+N321/12*3</f>
        <v>0</v>
      </c>
      <c r="R321" s="91"/>
      <c r="U321" s="91"/>
      <c r="Y321" s="117"/>
      <c r="AM321" s="38" t="e">
        <f aca="false">AL321*100/N321</f>
        <v>#DIV/0!</v>
      </c>
      <c r="AN321" s="38" t="e">
        <f aca="false">AL321*100/AJ321</f>
        <v>#DIV/0!</v>
      </c>
      <c r="AP321" s="38" t="n">
        <f aca="false">+AO321/12*2</f>
        <v>0</v>
      </c>
      <c r="AR321" s="38" t="e">
        <f aca="false">+AQ321*100/AP321</f>
        <v>#DIV/0!</v>
      </c>
      <c r="AS321" s="38" t="n">
        <f aca="false">+AO321/12*3</f>
        <v>0</v>
      </c>
      <c r="AV321" s="38" t="e">
        <f aca="false">+AU321*100/AS321</f>
        <v>#DIV/0!</v>
      </c>
      <c r="AW321" s="38" t="e">
        <f aca="false">+AU321*100/AT321</f>
        <v>#DIV/0!</v>
      </c>
      <c r="AX321" s="38" t="n">
        <f aca="false">AO321/12*4</f>
        <v>0</v>
      </c>
      <c r="BA321" s="38" t="n">
        <f aca="false">+AO321/12*5</f>
        <v>0</v>
      </c>
      <c r="BB321" s="117"/>
      <c r="BD321" s="38" t="n">
        <f aca="false">+AO321/2</f>
        <v>0</v>
      </c>
      <c r="BG321" s="38" t="n">
        <f aca="false">+AO321/12*7</f>
        <v>0</v>
      </c>
      <c r="BJ321" s="38" t="n">
        <f aca="false">+AO321/12*8</f>
        <v>0</v>
      </c>
      <c r="BM321" s="38" t="n">
        <f aca="false">+AO321/12*9</f>
        <v>0</v>
      </c>
      <c r="BS321" s="118"/>
      <c r="CA321" s="38" t="e">
        <f aca="false">BZ321*100/BX321</f>
        <v>#DIV/0!</v>
      </c>
      <c r="CB321" s="38" t="n">
        <f aca="false">BZ321-BX321</f>
        <v>0</v>
      </c>
      <c r="CC321" s="38" t="n">
        <f aca="false">+BX321/12</f>
        <v>0</v>
      </c>
      <c r="CE321" s="38" t="n">
        <f aca="false">+BX321/12*2</f>
        <v>0</v>
      </c>
      <c r="CG321" s="38" t="e">
        <f aca="false">+CF321*100/CE321</f>
        <v>#DIV/0!</v>
      </c>
      <c r="CH321" s="38" t="n">
        <f aca="false">+BZ321/12*3</f>
        <v>0</v>
      </c>
      <c r="CK321" s="38" t="e">
        <f aca="false">+CJ321*100/CH321</f>
        <v>#DIV/0!</v>
      </c>
      <c r="CL321" s="38" t="e">
        <f aca="false">+CJ321*100/CI321</f>
        <v>#DIV/0!</v>
      </c>
      <c r="CM321" s="38" t="n">
        <f aca="false">+BZ321/12*4</f>
        <v>0</v>
      </c>
      <c r="CP321" s="38" t="e">
        <f aca="false">+CO321*100/CM321</f>
        <v>#DIV/0!</v>
      </c>
      <c r="CQ321" s="38" t="e">
        <f aca="false">+CO321*100/CN321</f>
        <v>#DIV/0!</v>
      </c>
      <c r="CR321" s="38" t="n">
        <f aca="false">+BZ321/12*5</f>
        <v>0</v>
      </c>
      <c r="CU321" s="38" t="e">
        <f aca="false">+CT321*100/CR321</f>
        <v>#DIV/0!</v>
      </c>
      <c r="CV321" s="38" t="e">
        <f aca="false">+CT321*100/CS321</f>
        <v>#DIV/0!</v>
      </c>
      <c r="CW321" s="38" t="n">
        <f aca="false">+BZ321/2</f>
        <v>0</v>
      </c>
      <c r="DE321" s="38" t="e">
        <f aca="false">+DD321*100/DA321</f>
        <v>#DIV/0!</v>
      </c>
      <c r="DF321" s="38" t="n">
        <f aca="false">+DD321-DA321</f>
        <v>0</v>
      </c>
      <c r="DL321" s="38"/>
    </row>
    <row r="322" customFormat="false" ht="15" hidden="false" customHeight="true" outlineLevel="0" collapsed="false">
      <c r="D322" s="103"/>
      <c r="E322" s="87"/>
      <c r="F322" s="87"/>
      <c r="G322" s="86"/>
      <c r="L322" s="71"/>
      <c r="Q322" s="38" t="n">
        <f aca="false">+N322/12*3</f>
        <v>0</v>
      </c>
      <c r="R322" s="91"/>
      <c r="U322" s="91"/>
      <c r="Y322" s="78"/>
      <c r="AM322" s="38" t="e">
        <f aca="false">AL322*100/N322</f>
        <v>#DIV/0!</v>
      </c>
      <c r="AN322" s="38" t="e">
        <f aca="false">AL322*100/AJ322</f>
        <v>#DIV/0!</v>
      </c>
      <c r="AP322" s="38" t="n">
        <f aca="false">+AO322/12*2</f>
        <v>0</v>
      </c>
      <c r="AR322" s="38" t="e">
        <f aca="false">+AQ322*100/AP322</f>
        <v>#DIV/0!</v>
      </c>
      <c r="AS322" s="38" t="n">
        <f aca="false">+AO322/12*3</f>
        <v>0</v>
      </c>
      <c r="AV322" s="38" t="e">
        <f aca="false">+AU322*100/AS322</f>
        <v>#DIV/0!</v>
      </c>
      <c r="AW322" s="38" t="e">
        <f aca="false">+AU322*100/AT322</f>
        <v>#DIV/0!</v>
      </c>
      <c r="AX322" s="38" t="n">
        <f aca="false">AO322/12*4</f>
        <v>0</v>
      </c>
      <c r="BA322" s="38" t="n">
        <f aca="false">+AO322/12*5</f>
        <v>0</v>
      </c>
      <c r="BB322" s="78"/>
      <c r="BD322" s="38" t="n">
        <f aca="false">+AO322/2</f>
        <v>0</v>
      </c>
      <c r="BG322" s="38" t="n">
        <f aca="false">+AO322/12*7</f>
        <v>0</v>
      </c>
      <c r="BJ322" s="38" t="n">
        <f aca="false">+AO322/12*8</f>
        <v>0</v>
      </c>
      <c r="BM322" s="38" t="n">
        <f aca="false">+AO322/12*9</f>
        <v>0</v>
      </c>
      <c r="CA322" s="38" t="e">
        <f aca="false">BZ322*100/BX322</f>
        <v>#DIV/0!</v>
      </c>
      <c r="CB322" s="38" t="n">
        <f aca="false">BZ322-BX322</f>
        <v>0</v>
      </c>
      <c r="CC322" s="38" t="n">
        <f aca="false">+BX322/12</f>
        <v>0</v>
      </c>
      <c r="CE322" s="38" t="n">
        <f aca="false">+BX322/12*2</f>
        <v>0</v>
      </c>
      <c r="CG322" s="38" t="e">
        <f aca="false">+CF322*100/CE322</f>
        <v>#DIV/0!</v>
      </c>
      <c r="CH322" s="38" t="n">
        <f aca="false">+BZ322/12*3</f>
        <v>0</v>
      </c>
      <c r="CK322" s="38" t="e">
        <f aca="false">+CJ322*100/CH322</f>
        <v>#DIV/0!</v>
      </c>
      <c r="CL322" s="38" t="e">
        <f aca="false">+CJ322*100/CI322</f>
        <v>#DIV/0!</v>
      </c>
      <c r="CM322" s="38" t="n">
        <f aca="false">+BZ322/12*4</f>
        <v>0</v>
      </c>
      <c r="CP322" s="38" t="e">
        <f aca="false">+CO322*100/CM322</f>
        <v>#DIV/0!</v>
      </c>
      <c r="CQ322" s="38" t="e">
        <f aca="false">+CO322*100/CN322</f>
        <v>#DIV/0!</v>
      </c>
      <c r="CR322" s="38" t="n">
        <f aca="false">+BZ322/12*5</f>
        <v>0</v>
      </c>
      <c r="CU322" s="38" t="e">
        <f aca="false">+CT322*100/CR322</f>
        <v>#DIV/0!</v>
      </c>
      <c r="CV322" s="38" t="e">
        <f aca="false">+CT322*100/CS322</f>
        <v>#DIV/0!</v>
      </c>
      <c r="CW322" s="38" t="n">
        <f aca="false">+BZ322/2</f>
        <v>0</v>
      </c>
      <c r="DE322" s="38" t="e">
        <f aca="false">+DD322*100/DA322</f>
        <v>#DIV/0!</v>
      </c>
      <c r="DF322" s="38" t="n">
        <f aca="false">+DD322-DA322</f>
        <v>0</v>
      </c>
      <c r="DL322" s="38"/>
    </row>
    <row r="323" customFormat="false" ht="27.75" hidden="false" customHeight="true" outlineLevel="0" collapsed="false">
      <c r="D323" s="138" t="s">
        <v>382</v>
      </c>
      <c r="E323" s="196"/>
      <c r="F323" s="196"/>
      <c r="G323" s="81" t="s">
        <v>383</v>
      </c>
      <c r="H323" s="36" t="n">
        <f aca="false">H324+H348</f>
        <v>3155000</v>
      </c>
      <c r="I323" s="36" t="n">
        <f aca="false">I324+I348</f>
        <v>3175000</v>
      </c>
      <c r="J323" s="36" t="n">
        <f aca="false">J324+J348</f>
        <v>0</v>
      </c>
      <c r="K323" s="36" t="n">
        <f aca="false">K324+K348</f>
        <v>4220000</v>
      </c>
      <c r="L323" s="36" t="n">
        <f aca="false">L324+L348</f>
        <v>3090171.95</v>
      </c>
      <c r="M323" s="36" t="n">
        <f aca="false">M324+M348</f>
        <v>3231616.39</v>
      </c>
      <c r="N323" s="36" t="n">
        <f aca="false">N324+N348</f>
        <v>4220000</v>
      </c>
      <c r="O323" s="36" t="n">
        <f aca="false">O324+O348</f>
        <v>95326.27</v>
      </c>
      <c r="P323" s="36" t="n">
        <f aca="false">P324+P348</f>
        <v>281996.26</v>
      </c>
      <c r="Q323" s="36" t="n">
        <f aca="false">+N323/12*3</f>
        <v>1055000</v>
      </c>
      <c r="R323" s="36" t="n">
        <f aca="false">R324+R348</f>
        <v>447112.08</v>
      </c>
      <c r="S323" s="36" t="n">
        <f aca="false">S324+S348</f>
        <v>556310.61</v>
      </c>
      <c r="T323" s="36" t="n">
        <f aca="false">T324+T348</f>
        <v>473747.98</v>
      </c>
      <c r="U323" s="36" t="n">
        <f aca="false">U324+U348</f>
        <v>680774.34</v>
      </c>
      <c r="V323" s="36" t="n">
        <f aca="false">V324+V348</f>
        <v>763107.59</v>
      </c>
      <c r="W323" s="36" t="n">
        <f aca="false">W324+W348</f>
        <v>638475.34</v>
      </c>
      <c r="X323" s="42" t="n">
        <f aca="false">X324+X348</f>
        <v>1054912.62</v>
      </c>
      <c r="Y323" s="197" t="n">
        <f aca="false">Y324+Y348</f>
        <v>1165215.92</v>
      </c>
      <c r="Z323" s="42" t="n">
        <f aca="false">Z324+Z348</f>
        <v>1410962.93</v>
      </c>
      <c r="AA323" s="42" t="n">
        <f aca="false">AA324+AA348</f>
        <v>1811430.89</v>
      </c>
      <c r="AB323" s="36" t="n">
        <f aca="false">AB324+AB348</f>
        <v>1646073.68</v>
      </c>
      <c r="AC323" s="42" t="n">
        <f aca="false">AC324+AC348</f>
        <v>1811430.89</v>
      </c>
      <c r="AD323" s="36" t="n">
        <f aca="false">AD324+AD348</f>
        <v>1871347.21</v>
      </c>
      <c r="AE323" s="42" t="n">
        <f aca="false">AE324+AE348</f>
        <v>2993186.66</v>
      </c>
      <c r="AF323" s="36" t="n">
        <f aca="false">AF324+AF348</f>
        <v>2177248.12</v>
      </c>
      <c r="AG323" s="42" t="n">
        <f aca="false">AG324+AG348</f>
        <v>3537748.4</v>
      </c>
      <c r="AH323" s="42" t="n">
        <f aca="false">AH324+AH348</f>
        <v>11237971.92</v>
      </c>
      <c r="AI323" s="42" t="n">
        <f aca="false">AI324+AI348</f>
        <v>11203700</v>
      </c>
      <c r="AJ323" s="42" t="n">
        <f aca="false">AJ324+AJ348+AJ347</f>
        <v>11253700</v>
      </c>
      <c r="AK323" s="161" t="n">
        <f aca="false">AK324+AK348</f>
        <v>4610000</v>
      </c>
      <c r="AL323" s="36" t="n">
        <f aca="false">AL324+AL348</f>
        <v>4270000</v>
      </c>
      <c r="AM323" s="36" t="n">
        <f aca="false">AL323*100/N323</f>
        <v>101.184834123223</v>
      </c>
      <c r="AN323" s="36" t="n">
        <f aca="false">AL323*100/AJ323</f>
        <v>37.9430764992847</v>
      </c>
      <c r="AO323" s="36" t="n">
        <f aca="false">AO324+AO348+AO368</f>
        <v>8120000</v>
      </c>
      <c r="AP323" s="38" t="n">
        <f aca="false">+AO323/12*2</f>
        <v>1353333.33333333</v>
      </c>
      <c r="AQ323" s="36" t="n">
        <f aca="false">AQ324+AQ348+AQ368</f>
        <v>561538.28</v>
      </c>
      <c r="AR323" s="38" t="n">
        <f aca="false">+AQ323*100/AP323</f>
        <v>41.4929763546798</v>
      </c>
      <c r="AS323" s="38" t="n">
        <f aca="false">+AO323/12*3</f>
        <v>2030000</v>
      </c>
      <c r="AT323" s="36" t="n">
        <f aca="false">AT324+AT348</f>
        <v>473747.98</v>
      </c>
      <c r="AU323" s="36" t="n">
        <f aca="false">AU324+AU348+AU368</f>
        <v>1480364.96</v>
      </c>
      <c r="AV323" s="39" t="n">
        <f aca="false">+AU323*100/AS323</f>
        <v>72.9243822660099</v>
      </c>
      <c r="AW323" s="39" t="n">
        <f aca="false">+AU323*100/AT323</f>
        <v>312.479424186674</v>
      </c>
      <c r="AX323" s="38" t="n">
        <f aca="false">AO323/12*4</f>
        <v>2706666.66666667</v>
      </c>
      <c r="AY323" s="36" t="n">
        <f aca="false">AY324+AY348</f>
        <v>638475.34</v>
      </c>
      <c r="AZ323" s="36" t="n">
        <f aca="false">AZ324+AZ348+AZ368</f>
        <v>1789625.83</v>
      </c>
      <c r="BA323" s="38" t="n">
        <f aca="false">+AO323/12*5</f>
        <v>3383333.33333333</v>
      </c>
      <c r="BB323" s="197" t="n">
        <f aca="false">BB324+BB348</f>
        <v>1165215.92</v>
      </c>
      <c r="BC323" s="36" t="n">
        <f aca="false">BC324+BC348+BC368</f>
        <v>2155941.93</v>
      </c>
      <c r="BD323" s="36" t="n">
        <f aca="false">+AO323/2</f>
        <v>4060000</v>
      </c>
      <c r="BE323" s="42" t="n">
        <f aca="false">BE324+BE348</f>
        <v>1811430.89</v>
      </c>
      <c r="BF323" s="36" t="n">
        <f aca="false">BF324+BF348+BF368</f>
        <v>2974223.45</v>
      </c>
      <c r="BG323" s="39" t="n">
        <f aca="false">+AO323/12*7</f>
        <v>4736666.66666667</v>
      </c>
      <c r="BH323" s="42" t="n">
        <f aca="false">BH324+BH348</f>
        <v>1811430.89</v>
      </c>
      <c r="BI323" s="36" t="n">
        <f aca="false">BI324+BI348+BI368</f>
        <v>3776767.87</v>
      </c>
      <c r="BJ323" s="39" t="n">
        <f aca="false">+AO323/12*8</f>
        <v>5413333.33333333</v>
      </c>
      <c r="BK323" s="42" t="n">
        <f aca="false">BK324+BK348</f>
        <v>2993186.66</v>
      </c>
      <c r="BL323" s="36" t="n">
        <f aca="false">BL324+BL348+BL368</f>
        <v>4250745.04</v>
      </c>
      <c r="BM323" s="38" t="n">
        <f aca="false">+AO323/12*9</f>
        <v>6090000</v>
      </c>
      <c r="BN323" s="42" t="n">
        <f aca="false">BN324+BN348</f>
        <v>3537748.4</v>
      </c>
      <c r="BO323" s="36" t="n">
        <f aca="false">BO324+BO348+BO368</f>
        <v>4975897.17</v>
      </c>
      <c r="BP323" s="36" t="n">
        <f aca="false">BP324+BP348+BP368</f>
        <v>11065000</v>
      </c>
      <c r="BQ323" s="36" t="n">
        <f aca="false">BQ324+BQ348+BQ368</f>
        <v>10811700</v>
      </c>
      <c r="BR323" s="36" t="n">
        <f aca="false">BR324+BR348+BR368</f>
        <v>11011700</v>
      </c>
      <c r="BS323" s="50"/>
      <c r="BT323" s="36" t="n">
        <f aca="false">BT324+BT348+BT368</f>
        <v>0</v>
      </c>
      <c r="BU323" s="36"/>
      <c r="BV323" s="36" t="n">
        <f aca="false">BV324+BV348+BV368</f>
        <v>10994879</v>
      </c>
      <c r="BW323" s="36" t="n">
        <f aca="false">BW324+BW348+BW368</f>
        <v>5883000</v>
      </c>
      <c r="BX323" s="36" t="n">
        <f aca="false">BX324+BX348+BX368</f>
        <v>6245000</v>
      </c>
      <c r="BY323" s="36" t="n">
        <f aca="false">BY324+BY348+BY368</f>
        <v>7805000</v>
      </c>
      <c r="BZ323" s="36" t="n">
        <f aca="false">BZ324+BZ348+BZ368</f>
        <v>7805000</v>
      </c>
      <c r="CA323" s="42" t="n">
        <f aca="false">BZ323*100/BX323</f>
        <v>124.97998398719</v>
      </c>
      <c r="CB323" s="42" t="n">
        <f aca="false">BZ323-BX323</f>
        <v>1560000</v>
      </c>
      <c r="CC323" s="38" t="n">
        <f aca="false">+BX323/12</f>
        <v>520416.666666667</v>
      </c>
      <c r="CD323" s="36" t="n">
        <f aca="false">CD324+CD348+CD368</f>
        <v>409410.32</v>
      </c>
      <c r="CE323" s="39" t="n">
        <f aca="false">+BX323/12*2</f>
        <v>1040833.33333333</v>
      </c>
      <c r="CF323" s="36" t="n">
        <f aca="false">CF324+CF348+CF368</f>
        <v>987942.29</v>
      </c>
      <c r="CG323" s="39" t="n">
        <f aca="false">+CF323*100/CE323</f>
        <v>94.9183945556445</v>
      </c>
      <c r="CH323" s="36" t="n">
        <f aca="false">+BZ323/12*3</f>
        <v>1951250</v>
      </c>
      <c r="CI323" s="36" t="n">
        <f aca="false">CI324+CI348+CI368</f>
        <v>1480364.96</v>
      </c>
      <c r="CJ323" s="36" t="n">
        <f aca="false">CJ324+CJ348+CJ368</f>
        <v>1634311.16</v>
      </c>
      <c r="CK323" s="36" t="n">
        <f aca="false">+CJ323*100/CH323</f>
        <v>83.7571382447149</v>
      </c>
      <c r="CL323" s="36" t="n">
        <f aca="false">+CJ323*100/CI323</f>
        <v>110.399205882312</v>
      </c>
      <c r="CM323" s="39" t="n">
        <f aca="false">+BZ323/12*4</f>
        <v>2601666.66666667</v>
      </c>
      <c r="CN323" s="36" t="n">
        <f aca="false">CN324+CN348+CN368</f>
        <v>1789625.83</v>
      </c>
      <c r="CO323" s="36" t="n">
        <f aca="false">CO324+CO348+CO368</f>
        <v>2289963.26</v>
      </c>
      <c r="CP323" s="36" t="n">
        <f aca="false">+CO323*100/CM323</f>
        <v>88.0190875080077</v>
      </c>
      <c r="CQ323" s="36" t="n">
        <f aca="false">+CO323*100/CN323</f>
        <v>127.957655819038</v>
      </c>
      <c r="CR323" s="39" t="n">
        <f aca="false">+BZ323/12*5</f>
        <v>3252083.33333333</v>
      </c>
      <c r="CS323" s="36" t="n">
        <f aca="false">CS324+CS348+CS368</f>
        <v>2155941.93</v>
      </c>
      <c r="CT323" s="36" t="n">
        <f aca="false">CT324+CT348+CT368</f>
        <v>3159793.91</v>
      </c>
      <c r="CU323" s="36" t="n">
        <f aca="false">+CT323*100/CR323</f>
        <v>97.162144573991</v>
      </c>
      <c r="CV323" s="36" t="n">
        <f aca="false">+CT323*100/CS323</f>
        <v>146.56210661481</v>
      </c>
      <c r="CW323" s="36" t="n">
        <f aca="false">+BZ323/2</f>
        <v>3902500</v>
      </c>
      <c r="CX323" s="36" t="n">
        <f aca="false">CX324+CX348+CX368</f>
        <v>2974223.45</v>
      </c>
      <c r="CY323" s="36" t="n">
        <f aca="false">CY324+CY348+CY368</f>
        <v>3632614.44</v>
      </c>
      <c r="CZ323" s="36" t="n">
        <f aca="false">CZ324+CZ348+CZ366+CZ367+CZ368</f>
        <v>11627000</v>
      </c>
      <c r="DA323" s="36" t="n">
        <f aca="false">DA324+DA348+DA366+DA367+DA368</f>
        <v>11627000</v>
      </c>
      <c r="DB323" s="36" t="n">
        <f aca="false">DB324+DB348+DB366+DB367+DB368</f>
        <v>7534832.45</v>
      </c>
      <c r="DC323" s="36"/>
      <c r="DD323" s="36" t="n">
        <f aca="false">DD324+DD348+DD366+DD367+DD368</f>
        <v>11960000</v>
      </c>
      <c r="DE323" s="36" t="n">
        <f aca="false">+DD323*100/DA323</f>
        <v>102.864023393825</v>
      </c>
      <c r="DF323" s="36" t="n">
        <f aca="false">+DD323-DA323</f>
        <v>333000</v>
      </c>
      <c r="DG323" s="36" t="n">
        <f aca="false">DG324+DG348+DG366+DG367+DG368+DG369</f>
        <v>11862400</v>
      </c>
      <c r="DH323" s="36" t="n">
        <f aca="false">DH324+DH348+DH366+DH367+DH368+DH369</f>
        <v>8112310.19</v>
      </c>
      <c r="DI323" s="36" t="n">
        <f aca="false">DI324+DI348+DI366+DI367+DI368+DI369</f>
        <v>9393269.75</v>
      </c>
      <c r="DJ323" s="36" t="n">
        <f aca="false">DJ324+DJ348+DJ366+DJ367+DJ368+DJ369</f>
        <v>11873900</v>
      </c>
      <c r="DK323" s="36" t="n">
        <f aca="false">DK324+DK348+DK366+DK367+DK368+DK369</f>
        <v>10646999.54</v>
      </c>
      <c r="DL323" s="39" t="n">
        <f aca="false">+DJ323-DG323</f>
        <v>11500</v>
      </c>
    </row>
    <row r="324" customFormat="false" ht="18.75" hidden="false" customHeight="true" outlineLevel="0" collapsed="false">
      <c r="D324" s="83" t="s">
        <v>112</v>
      </c>
      <c r="E324" s="65" t="n">
        <v>410000</v>
      </c>
      <c r="F324" s="65"/>
      <c r="G324" s="54" t="s">
        <v>113</v>
      </c>
      <c r="H324" s="55" t="n">
        <f aca="false">H325+H343+H346</f>
        <v>2655000</v>
      </c>
      <c r="I324" s="55" t="n">
        <f aca="false">I325+I343+I346</f>
        <v>2655000</v>
      </c>
      <c r="J324" s="55" t="n">
        <f aca="false">J325+J343+J346</f>
        <v>0</v>
      </c>
      <c r="K324" s="55" t="n">
        <f aca="false">K325+K343+K346</f>
        <v>2700000</v>
      </c>
      <c r="L324" s="55" t="n">
        <f aca="false">L325+L343+L346</f>
        <v>2542182.44</v>
      </c>
      <c r="M324" s="55" t="n">
        <f aca="false">M325+M343+M346</f>
        <v>2779670.35</v>
      </c>
      <c r="N324" s="55" t="n">
        <f aca="false">N325+N343+N346</f>
        <v>2700000</v>
      </c>
      <c r="O324" s="55" t="n">
        <f aca="false">O325+O343+O346</f>
        <v>83326.27</v>
      </c>
      <c r="P324" s="55" t="n">
        <f aca="false">P325+P343+P346</f>
        <v>263996.26</v>
      </c>
      <c r="Q324" s="55" t="n">
        <f aca="false">+N324/12*3</f>
        <v>675000</v>
      </c>
      <c r="R324" s="55" t="n">
        <f aca="false">R325+R343</f>
        <v>321517.97</v>
      </c>
      <c r="S324" s="55" t="n">
        <f aca="false">S325+S343</f>
        <v>473571.05</v>
      </c>
      <c r="T324" s="55" t="n">
        <f aca="false">T325+T343+T346</f>
        <v>405117.2</v>
      </c>
      <c r="U324" s="55" t="n">
        <f aca="false">U325+U343</f>
        <v>506172.73</v>
      </c>
      <c r="V324" s="55" t="n">
        <f aca="false">V325+V343</f>
        <v>652110.53</v>
      </c>
      <c r="W324" s="55" t="n">
        <f aca="false">W325+W343+W346</f>
        <v>541927.55</v>
      </c>
      <c r="X324" s="58" t="n">
        <f aca="false">X325+X343</f>
        <v>909959.82</v>
      </c>
      <c r="Y324" s="198" t="n">
        <f aca="false">Y325+Y343+Y346</f>
        <v>931775.66</v>
      </c>
      <c r="Z324" s="58" t="n">
        <f aca="false">Z325+Z343</f>
        <v>1222689.71</v>
      </c>
      <c r="AA324" s="58" t="n">
        <f aca="false">AA325+AA343+AA346</f>
        <v>1107679.59</v>
      </c>
      <c r="AB324" s="55" t="n">
        <f aca="false">AB325+AB343</f>
        <v>1383580.29</v>
      </c>
      <c r="AC324" s="58" t="n">
        <f aca="false">AC325+AC343+AC346</f>
        <v>1107679.59</v>
      </c>
      <c r="AD324" s="55" t="n">
        <f aca="false">AD325+AD343+AD346</f>
        <v>1493193.47</v>
      </c>
      <c r="AE324" s="58" t="n">
        <f aca="false">AE325+AE343+AE346</f>
        <v>1860288.71</v>
      </c>
      <c r="AF324" s="55" t="n">
        <f aca="false">AF325+AF343+AF346</f>
        <v>1788107.98</v>
      </c>
      <c r="AG324" s="58" t="n">
        <f aca="false">AG325+AG343+AG346</f>
        <v>2086184.23</v>
      </c>
      <c r="AH324" s="58" t="n">
        <f aca="false">AH325+AH343+AH346</f>
        <v>3542757.59</v>
      </c>
      <c r="AI324" s="58" t="n">
        <f aca="false">AI325+AI343+AI346</f>
        <v>3399000</v>
      </c>
      <c r="AJ324" s="58" t="n">
        <f aca="false">AJ325+AJ343+AJ346</f>
        <v>3399000</v>
      </c>
      <c r="AK324" s="163" t="n">
        <f aca="false">AK325+AK343+AK346</f>
        <v>2850000</v>
      </c>
      <c r="AL324" s="55" t="n">
        <f aca="false">AL325+AL343+AL346</f>
        <v>3078000</v>
      </c>
      <c r="AM324" s="55" t="n">
        <f aca="false">AL324*100/N324</f>
        <v>114</v>
      </c>
      <c r="AN324" s="55" t="n">
        <f aca="false">AL324*100/AJ324</f>
        <v>90.5560458958517</v>
      </c>
      <c r="AO324" s="55" t="n">
        <f aca="false">AO325+AO343+AO346</f>
        <v>3288000</v>
      </c>
      <c r="AP324" s="38" t="n">
        <f aca="false">+AO324/12*2</f>
        <v>548000</v>
      </c>
      <c r="AQ324" s="55" t="n">
        <f aca="false">AQ325+AQ343+AQ346</f>
        <v>498813.5</v>
      </c>
      <c r="AR324" s="38" t="n">
        <f aca="false">+AQ324*100/AP324</f>
        <v>91.0243613138686</v>
      </c>
      <c r="AS324" s="38" t="n">
        <f aca="false">+AO324/12*3</f>
        <v>822000</v>
      </c>
      <c r="AT324" s="55" t="n">
        <f aca="false">AT325+AT343+AT346</f>
        <v>405117.2</v>
      </c>
      <c r="AU324" s="55" t="n">
        <f aca="false">AU325+AU343+AU346</f>
        <v>813152.78</v>
      </c>
      <c r="AV324" s="38" t="n">
        <f aca="false">+AU324*100/AS324</f>
        <v>98.923695863747</v>
      </c>
      <c r="AW324" s="38" t="n">
        <f aca="false">+AU324*100/AT324</f>
        <v>200.720379189035</v>
      </c>
      <c r="AX324" s="38" t="n">
        <f aca="false">AO324/12*4</f>
        <v>1096000</v>
      </c>
      <c r="AY324" s="55" t="n">
        <f aca="false">AY325+AY343+AY346</f>
        <v>541927.55</v>
      </c>
      <c r="AZ324" s="55" t="n">
        <f aca="false">AZ325+AZ343+AZ346</f>
        <v>1115452.15</v>
      </c>
      <c r="BA324" s="38" t="n">
        <f aca="false">+AO324/12*5</f>
        <v>1370000</v>
      </c>
      <c r="BB324" s="198" t="n">
        <f aca="false">BB325+BB343+BB346</f>
        <v>931775.66</v>
      </c>
      <c r="BC324" s="55" t="n">
        <f aca="false">BC325+BC343+BC346</f>
        <v>1480659.81</v>
      </c>
      <c r="BD324" s="55" t="n">
        <f aca="false">+AO324/2</f>
        <v>1644000</v>
      </c>
      <c r="BE324" s="58" t="n">
        <f aca="false">BE325+BE343+BE346</f>
        <v>1107679.59</v>
      </c>
      <c r="BF324" s="55" t="n">
        <f aca="false">BF325+BF343+BF346</f>
        <v>1933470.52</v>
      </c>
      <c r="BG324" s="38" t="n">
        <f aca="false">+AO324/12*7</f>
        <v>1918000</v>
      </c>
      <c r="BH324" s="58" t="n">
        <f aca="false">BH325+BH343+BH346</f>
        <v>1107679.59</v>
      </c>
      <c r="BI324" s="55" t="n">
        <f aca="false">BI325+BI343+BI346</f>
        <v>2264133.84</v>
      </c>
      <c r="BJ324" s="38" t="n">
        <f aca="false">+AO324/12*8</f>
        <v>2192000</v>
      </c>
      <c r="BK324" s="58" t="n">
        <f aca="false">BK325+BK343+BK346</f>
        <v>1860288.71</v>
      </c>
      <c r="BL324" s="55" t="n">
        <f aca="false">BL325+BL343+BL346</f>
        <v>2425160.7</v>
      </c>
      <c r="BM324" s="38" t="n">
        <f aca="false">+AO324/12*9</f>
        <v>2466000</v>
      </c>
      <c r="BN324" s="58" t="n">
        <f aca="false">BN325+BN343+BN346</f>
        <v>2086184.23</v>
      </c>
      <c r="BO324" s="55" t="n">
        <f aca="false">BO325+BO343+BO346</f>
        <v>2718150.85</v>
      </c>
      <c r="BP324" s="55" t="n">
        <f aca="false">BP325+BP343+BP346</f>
        <v>3898000</v>
      </c>
      <c r="BQ324" s="55" t="n">
        <f aca="false">BQ325+BQ343+BQ346</f>
        <v>3623000</v>
      </c>
      <c r="BR324" s="55" t="n">
        <f aca="false">BR325+BR343+BR346</f>
        <v>3823000</v>
      </c>
      <c r="BS324" s="50"/>
      <c r="BT324" s="55" t="n">
        <f aca="false">BT325+BT343+BT346</f>
        <v>0</v>
      </c>
      <c r="BU324" s="55"/>
      <c r="BV324" s="55" t="n">
        <f aca="false">BV325+BV343+BV346</f>
        <v>4029493.76</v>
      </c>
      <c r="BW324" s="55" t="n">
        <f aca="false">BW325+BW343+BW346</f>
        <v>3338000</v>
      </c>
      <c r="BX324" s="55" t="n">
        <f aca="false">BX325+BX343+BX346</f>
        <v>3528000</v>
      </c>
      <c r="BY324" s="55" t="n">
        <f aca="false">BY325+BY343+BY346</f>
        <v>3528000</v>
      </c>
      <c r="BZ324" s="55" t="n">
        <f aca="false">BZ325+BZ343+BZ346</f>
        <v>3528000</v>
      </c>
      <c r="CA324" s="58" t="n">
        <f aca="false">BZ324*100/BX324</f>
        <v>100</v>
      </c>
      <c r="CB324" s="58" t="n">
        <f aca="false">BZ324-BX324</f>
        <v>0</v>
      </c>
      <c r="CC324" s="38" t="n">
        <f aca="false">+BX324/12</f>
        <v>294000</v>
      </c>
      <c r="CD324" s="55" t="n">
        <f aca="false">CD325+CD343+CD346</f>
        <v>360777.53</v>
      </c>
      <c r="CE324" s="38" t="n">
        <f aca="false">+BX324/12*2</f>
        <v>588000</v>
      </c>
      <c r="CF324" s="55" t="n">
        <f aca="false">CF325+CF343+CF346</f>
        <v>636399.15</v>
      </c>
      <c r="CG324" s="38" t="n">
        <f aca="false">+CF324*100/CE324</f>
        <v>108.231147959184</v>
      </c>
      <c r="CH324" s="55" t="n">
        <f aca="false">+BZ324/12*3</f>
        <v>882000</v>
      </c>
      <c r="CI324" s="55" t="n">
        <f aca="false">CI325+CI343+CI346</f>
        <v>813152.78</v>
      </c>
      <c r="CJ324" s="55" t="n">
        <f aca="false">CJ325+CJ343+CJ346</f>
        <v>1123492.26</v>
      </c>
      <c r="CK324" s="55" t="n">
        <f aca="false">+CJ324*100/CH324</f>
        <v>127.380074829932</v>
      </c>
      <c r="CL324" s="55" t="n">
        <f aca="false">+CJ324*100/CI324</f>
        <v>138.164965752192</v>
      </c>
      <c r="CM324" s="38" t="n">
        <f aca="false">+BZ324/12*4</f>
        <v>1176000</v>
      </c>
      <c r="CN324" s="55" t="n">
        <f aca="false">CN325+CN343+CN346</f>
        <v>1115452.15</v>
      </c>
      <c r="CO324" s="55" t="n">
        <f aca="false">CO325+CO343+CO346</f>
        <v>1388885.47</v>
      </c>
      <c r="CP324" s="55" t="n">
        <f aca="false">+CO324*100/CM324</f>
        <v>118.102505952381</v>
      </c>
      <c r="CQ324" s="55" t="n">
        <f aca="false">+CO324*100/CN324</f>
        <v>124.513227214632</v>
      </c>
      <c r="CR324" s="38" t="n">
        <f aca="false">+BZ324/12*5</f>
        <v>1470000</v>
      </c>
      <c r="CS324" s="55" t="n">
        <f aca="false">CS325+CS343+CS346</f>
        <v>1480659.81</v>
      </c>
      <c r="CT324" s="55" t="n">
        <f aca="false">CT325+CT343+CT346</f>
        <v>1746203.17</v>
      </c>
      <c r="CU324" s="55" t="n">
        <f aca="false">+CT324*100/CR324</f>
        <v>118.789331292517</v>
      </c>
      <c r="CV324" s="55" t="n">
        <f aca="false">+CT324*100/CS324</f>
        <v>117.934123571572</v>
      </c>
      <c r="CW324" s="55" t="n">
        <f aca="false">+BZ324/2</f>
        <v>1764000</v>
      </c>
      <c r="CX324" s="55" t="n">
        <f aca="false">CX325+CX343+CX346</f>
        <v>1933470.52</v>
      </c>
      <c r="CY324" s="55" t="n">
        <f aca="false">CY325+CY343+CY346</f>
        <v>2030149.36</v>
      </c>
      <c r="CZ324" s="55" t="n">
        <f aca="false">CZ325+CZ343+CZ346</f>
        <v>3758000</v>
      </c>
      <c r="DA324" s="55" t="n">
        <f aca="false">DA325+DA343+DA346</f>
        <v>3758000</v>
      </c>
      <c r="DB324" s="55" t="n">
        <f aca="false">DB325+DB343+DB346</f>
        <v>2703050.78</v>
      </c>
      <c r="DC324" s="55"/>
      <c r="DD324" s="55" t="n">
        <f aca="false">DD325+DD343+DD346</f>
        <v>4115000</v>
      </c>
      <c r="DE324" s="55" t="n">
        <f aca="false">+DD324*100/DA324</f>
        <v>109.499733901011</v>
      </c>
      <c r="DF324" s="55" t="n">
        <f aca="false">+DD324-DA324</f>
        <v>357000</v>
      </c>
      <c r="DG324" s="55" t="n">
        <f aca="false">DG325+DG343+DG346</f>
        <v>4128000</v>
      </c>
      <c r="DH324" s="55" t="n">
        <f aca="false">DH325+DH342+DH344+DH345+DH346</f>
        <v>2940155.76</v>
      </c>
      <c r="DI324" s="55" t="n">
        <f aca="false">DI325+DI343+DI346</f>
        <v>3596025.82</v>
      </c>
      <c r="DJ324" s="55" t="n">
        <f aca="false">DJ325+DJ343+DJ346</f>
        <v>4222900</v>
      </c>
      <c r="DK324" s="55" t="n">
        <f aca="false">DK325+DK343+DK346</f>
        <v>4200999.64</v>
      </c>
      <c r="DL324" s="38" t="n">
        <v>0</v>
      </c>
    </row>
    <row r="325" customFormat="false" ht="20.1" hidden="false" customHeight="true" outlineLevel="0" collapsed="false">
      <c r="D325" s="83" t="s">
        <v>114</v>
      </c>
      <c r="E325" s="65" t="n">
        <v>412000</v>
      </c>
      <c r="F325" s="65"/>
      <c r="G325" s="54" t="s">
        <v>117</v>
      </c>
      <c r="H325" s="55" t="n">
        <f aca="false">H328+H330+H331+H341</f>
        <v>2455000</v>
      </c>
      <c r="I325" s="55" t="n">
        <f aca="false">I328+I330+I331+I341</f>
        <v>2455000</v>
      </c>
      <c r="J325" s="55" t="n">
        <f aca="false">J328+J330+J331+J341</f>
        <v>0</v>
      </c>
      <c r="K325" s="55" t="n">
        <f aca="false">K328+K329+K330+K331+K341</f>
        <v>2500000</v>
      </c>
      <c r="L325" s="55" t="n">
        <f aca="false">L328+L330+L331+L341</f>
        <v>2474148.99</v>
      </c>
      <c r="M325" s="55" t="n">
        <f aca="false">M328+M330+M331+M341</f>
        <v>2589341.79</v>
      </c>
      <c r="N325" s="55" t="n">
        <f aca="false">N328+N329+N330+N331+N341</f>
        <v>2500000</v>
      </c>
      <c r="O325" s="55" t="n">
        <f aca="false">O328+O329+O330+O331+O341</f>
        <v>83326.27</v>
      </c>
      <c r="P325" s="55" t="n">
        <f aca="false">P328+P329+P330+P331+P341</f>
        <v>211265.41</v>
      </c>
      <c r="Q325" s="55" t="n">
        <f aca="false">+N325/12*3</f>
        <v>625000</v>
      </c>
      <c r="R325" s="55" t="n">
        <f aca="false">R328+R330+R331+R341</f>
        <v>321517.97</v>
      </c>
      <c r="S325" s="55" t="n">
        <f aca="false">S328+S330+S331+S341</f>
        <v>442418.55</v>
      </c>
      <c r="T325" s="55" t="n">
        <f aca="false">T328+T329+T330+T331+T341</f>
        <v>334205.59</v>
      </c>
      <c r="U325" s="55" t="n">
        <f aca="false">U328+U330+U331+U341</f>
        <v>506172.73</v>
      </c>
      <c r="V325" s="55" t="n">
        <f aca="false">V328+V330+V331+V341</f>
        <v>619621.03</v>
      </c>
      <c r="W325" s="55" t="n">
        <f aca="false">W328+W329+W330+W331+W341</f>
        <v>440714.45</v>
      </c>
      <c r="X325" s="58" t="n">
        <f aca="false">X328+X330+X331+X341</f>
        <v>874746.78</v>
      </c>
      <c r="Y325" s="198" t="n">
        <f aca="false">Y328+Y329+Y330+Y331+Y341</f>
        <v>805502.94</v>
      </c>
      <c r="Z325" s="58" t="n">
        <f aca="false">Z328+Z330+Z331+Z341</f>
        <v>1135658.03</v>
      </c>
      <c r="AA325" s="58" t="n">
        <f aca="false">AA328+AA329+AA330+AA331+AA341</f>
        <v>955970.93</v>
      </c>
      <c r="AB325" s="55" t="n">
        <f aca="false">AB328+AB330+AB331+AB341</f>
        <v>1294141.76</v>
      </c>
      <c r="AC325" s="58" t="n">
        <f aca="false">AC328+AC329+AC330+AC331+AC341</f>
        <v>955970.93</v>
      </c>
      <c r="AD325" s="55" t="n">
        <f aca="false">AD328+AD330+AD331+AD341</f>
        <v>1402881.74</v>
      </c>
      <c r="AE325" s="58" t="n">
        <f aca="false">AE328+AE329+AE330+AE331+AE341</f>
        <v>1435379.98</v>
      </c>
      <c r="AF325" s="55" t="n">
        <f aca="false">AF328+AF330+AF331+AF341</f>
        <v>1696840.23</v>
      </c>
      <c r="AG325" s="58" t="n">
        <f aca="false">AG328+AG329+AG330+AG331+AG341</f>
        <v>1658073.27</v>
      </c>
      <c r="AH325" s="58" t="n">
        <f aca="false">AH328+AH329+AH330+AH331+AH341</f>
        <v>2830663.95</v>
      </c>
      <c r="AI325" s="58" t="n">
        <f aca="false">AI328+AI329+AI330+AI331+AI341</f>
        <v>2699000</v>
      </c>
      <c r="AJ325" s="58" t="n">
        <f aca="false">AJ328+AJ329+AJ330+AJ331+AJ341</f>
        <v>2699000</v>
      </c>
      <c r="AK325" s="163" t="n">
        <f aca="false">AK328+AK329+AK330+AK331+AK341</f>
        <v>2500000</v>
      </c>
      <c r="AL325" s="55" t="n">
        <f aca="false">AL328+AL329+AL330+AL331+AL341</f>
        <v>2578000</v>
      </c>
      <c r="AM325" s="55" t="n">
        <f aca="false">AL325*100/N325</f>
        <v>103.12</v>
      </c>
      <c r="AN325" s="55" t="n">
        <f aca="false">AL325*100/AJ325</f>
        <v>95.516858095591</v>
      </c>
      <c r="AO325" s="55" t="n">
        <f aca="false">AO326+AO328+AO329+AO330+AO331+AO341</f>
        <v>2458000</v>
      </c>
      <c r="AP325" s="38" t="n">
        <f aca="false">+AO325/12*2</f>
        <v>409666.666666667</v>
      </c>
      <c r="AQ325" s="55" t="n">
        <f aca="false">AQ326+AQ328+AQ329+AQ330+AQ331+AQ341</f>
        <v>314081.6</v>
      </c>
      <c r="AR325" s="38" t="n">
        <f aca="false">+AQ325*100/AP325</f>
        <v>76.6675996745321</v>
      </c>
      <c r="AS325" s="38" t="n">
        <f aca="false">+AO325/12*3</f>
        <v>614500</v>
      </c>
      <c r="AT325" s="55" t="n">
        <f aca="false">AT328+AT329+AT330+AT331+AT341</f>
        <v>334205.59</v>
      </c>
      <c r="AU325" s="55" t="n">
        <f aca="false">AU326+AU328+AU329+AU330+AU331+AU341</f>
        <v>543883.19</v>
      </c>
      <c r="AV325" s="38" t="n">
        <f aca="false">+AU325*100/AS325</f>
        <v>88.508248982913</v>
      </c>
      <c r="AW325" s="38" t="n">
        <f aca="false">+AU325*100/AT325</f>
        <v>162.739106189098</v>
      </c>
      <c r="AX325" s="38" t="n">
        <f aca="false">AO325/12*4</f>
        <v>819333.333333333</v>
      </c>
      <c r="AY325" s="55" t="n">
        <f aca="false">AY328+AY329+AY330+AY331+AY341</f>
        <v>440714.45</v>
      </c>
      <c r="AZ325" s="55" t="n">
        <f aca="false">AZ326+AZ328+AZ329+AZ330+AZ331+AZ341</f>
        <v>759057.92</v>
      </c>
      <c r="BA325" s="38" t="n">
        <f aca="false">+AO325/12*5</f>
        <v>1024166.66666667</v>
      </c>
      <c r="BB325" s="198" t="n">
        <f aca="false">BB328+BB329+BB330+BB331+BB341</f>
        <v>805502.94</v>
      </c>
      <c r="BC325" s="55" t="n">
        <f aca="false">BC326+BC328+BC329+BC330+BC331+BC341</f>
        <v>1096275.11</v>
      </c>
      <c r="BD325" s="55" t="n">
        <f aca="false">+AO325/2</f>
        <v>1229000</v>
      </c>
      <c r="BE325" s="58" t="n">
        <f aca="false">BE328+BE329+BE330+BE331+BE341</f>
        <v>955970.93</v>
      </c>
      <c r="BF325" s="55" t="n">
        <f aca="false">BF326+BF328+BF329+BF330+BF331+BF341</f>
        <v>1515398.18</v>
      </c>
      <c r="BG325" s="38" t="n">
        <f aca="false">+AO325/12*7</f>
        <v>1433833.33333333</v>
      </c>
      <c r="BH325" s="58" t="n">
        <f aca="false">BH328+BH329+BH330+BH331+BH341</f>
        <v>955970.93</v>
      </c>
      <c r="BI325" s="55" t="n">
        <f aca="false">BI326+BI328+BI329+BI330+BI331+BI341</f>
        <v>1830796.92</v>
      </c>
      <c r="BJ325" s="38" t="n">
        <f aca="false">+AO325/12*8</f>
        <v>1638666.66666667</v>
      </c>
      <c r="BK325" s="58" t="n">
        <f aca="false">BK328+BK329+BK330+BK331+BK341</f>
        <v>1435379.98</v>
      </c>
      <c r="BL325" s="55" t="n">
        <f aca="false">BL326+BL328+BL329+BL330+BL331+BL341</f>
        <v>1986956.63</v>
      </c>
      <c r="BM325" s="38" t="n">
        <f aca="false">+AO325/12*9</f>
        <v>1843500</v>
      </c>
      <c r="BN325" s="58" t="n">
        <f aca="false">BN328+BN329+BN330+BN331+BN341</f>
        <v>1658073.27</v>
      </c>
      <c r="BO325" s="55" t="n">
        <f aca="false">BO326+BO328+BO329+BO330+BO331+BO341</f>
        <v>2275917.67</v>
      </c>
      <c r="BP325" s="55" t="n">
        <f aca="false">BP326+BP328+BP329+BP330+BP331+BP341</f>
        <v>2978000</v>
      </c>
      <c r="BQ325" s="55" t="n">
        <f aca="false">BQ326+BQ328+BQ329+BQ330+BQ331+BQ341</f>
        <v>2703000</v>
      </c>
      <c r="BR325" s="55" t="n">
        <f aca="false">BR326+BR328+BR329+BR330+BR331+BR341</f>
        <v>2903000</v>
      </c>
      <c r="BS325" s="50"/>
      <c r="BT325" s="55" t="n">
        <f aca="false">BT326+BT328+BT329+BT330+BT331+BT341</f>
        <v>0</v>
      </c>
      <c r="BU325" s="55"/>
      <c r="BV325" s="55" t="n">
        <f aca="false">BV326+BV328+BV329+BV330+BV331+BV341</f>
        <v>3192945.18</v>
      </c>
      <c r="BW325" s="55" t="n">
        <f aca="false">BW326+BW328+BW329+BW330+BW331+BW341</f>
        <v>2713000</v>
      </c>
      <c r="BX325" s="55" t="n">
        <f aca="false">BX326+BX328+BX329+BX330+BX331+BX341</f>
        <v>2713000</v>
      </c>
      <c r="BY325" s="55" t="n">
        <f aca="false">BY326+BY328+BY329+BY330+BY331+BY341</f>
        <v>2713000</v>
      </c>
      <c r="BZ325" s="55" t="n">
        <f aca="false">BZ326+BZ328+BZ329+BZ330+BZ331+BZ341</f>
        <v>2713000</v>
      </c>
      <c r="CA325" s="58" t="n">
        <f aca="false">BZ325*100/BX325</f>
        <v>100</v>
      </c>
      <c r="CB325" s="58" t="n">
        <f aca="false">BZ325-BX325</f>
        <v>0</v>
      </c>
      <c r="CC325" s="38" t="n">
        <f aca="false">+BX325/12</f>
        <v>226083.333333333</v>
      </c>
      <c r="CD325" s="55" t="n">
        <f aca="false">CD326+CD328+CD329+CD330+CD331+CD341</f>
        <v>216999</v>
      </c>
      <c r="CE325" s="38" t="n">
        <f aca="false">+BX325/12*2</f>
        <v>452166.666666667</v>
      </c>
      <c r="CF325" s="55" t="n">
        <f aca="false">CF326+CF328+CF329+CF330+CF331+CF341</f>
        <v>370362.33</v>
      </c>
      <c r="CG325" s="38" t="n">
        <f aca="false">+CF325*100/CE325</f>
        <v>81.9083663840767</v>
      </c>
      <c r="CH325" s="55" t="n">
        <f aca="false">+BZ325/12*3</f>
        <v>678250</v>
      </c>
      <c r="CI325" s="55" t="n">
        <f aca="false">CI326+CI328+CI329+CI330+CI331+CI341</f>
        <v>543883.19</v>
      </c>
      <c r="CJ325" s="55" t="n">
        <f aca="false">CJ326+CJ328+CJ329+CJ330+CJ331+CJ341</f>
        <v>640398.25</v>
      </c>
      <c r="CK325" s="55" t="n">
        <f aca="false">+CJ325*100/CH325</f>
        <v>94.4192038333948</v>
      </c>
      <c r="CL325" s="55" t="n">
        <f aca="false">+CJ325*100/CI325</f>
        <v>117.745549370629</v>
      </c>
      <c r="CM325" s="38" t="n">
        <f aca="false">+BZ325/12*4</f>
        <v>904333.333333333</v>
      </c>
      <c r="CN325" s="55" t="n">
        <f aca="false">CN326+CN328+CN329+CN330+CN331+CN341</f>
        <v>759057.92</v>
      </c>
      <c r="CO325" s="55" t="n">
        <f aca="false">CO326+CO328+CO329+CO330+CO331+CO341</f>
        <v>772855.4</v>
      </c>
      <c r="CP325" s="55" t="n">
        <f aca="false">+CO325*100/CM325</f>
        <v>85.4613416881681</v>
      </c>
      <c r="CQ325" s="55" t="n">
        <f aca="false">+CO325*100/CN325</f>
        <v>101.817711091138</v>
      </c>
      <c r="CR325" s="38" t="n">
        <f aca="false">+BZ325/12*5</f>
        <v>1130416.66666667</v>
      </c>
      <c r="CS325" s="55" t="n">
        <f aca="false">CS326+CS328+CS329+CS330+CS331+CS341</f>
        <v>1096275.11</v>
      </c>
      <c r="CT325" s="55" t="n">
        <f aca="false">CT326+CT328+CT329+CT330+CT331+CT341</f>
        <v>1090437.21</v>
      </c>
      <c r="CU325" s="55" t="n">
        <f aca="false">+CT325*100/CR325</f>
        <v>96.4632990785109</v>
      </c>
      <c r="CV325" s="55" t="n">
        <f aca="false">+CT325*100/CS325</f>
        <v>99.4674785601946</v>
      </c>
      <c r="CW325" s="55" t="n">
        <f aca="false">+BZ325/2</f>
        <v>1356500</v>
      </c>
      <c r="CX325" s="55" t="n">
        <f aca="false">CX326+CX328+CX329+CX330+CX331+CX341</f>
        <v>1515398.18</v>
      </c>
      <c r="CY325" s="55" t="n">
        <f aca="false">CY326+CY328+CY329+CY330+CY331+CY341</f>
        <v>1305665.59</v>
      </c>
      <c r="CZ325" s="55" t="n">
        <f aca="false">CZ326+CZ328+CZ329+CZ330+CZ331+CZ341</f>
        <v>2713000</v>
      </c>
      <c r="DA325" s="55" t="n">
        <f aca="false">DA326+DA328+DA329+DA330+DA331+DA341</f>
        <v>2713000</v>
      </c>
      <c r="DB325" s="55" t="n">
        <f aca="false">DB326+DB328+DB329+DB330+DB331+DB341</f>
        <v>1876544.97</v>
      </c>
      <c r="DC325" s="55"/>
      <c r="DD325" s="55" t="n">
        <f aca="false">DD326+DD328+DD329+DD330+DD331+DD341</f>
        <v>2915000</v>
      </c>
      <c r="DE325" s="55" t="n">
        <f aca="false">+DD325*100/DA325</f>
        <v>107.445632141541</v>
      </c>
      <c r="DF325" s="55" t="n">
        <f aca="false">+DD325-DA325</f>
        <v>202000</v>
      </c>
      <c r="DG325" s="55" t="n">
        <f aca="false">DG327+DG326+DG328+DG329+DG330+DG331+DG341</f>
        <v>2920000</v>
      </c>
      <c r="DH325" s="55" t="n">
        <f aca="false">DH326+DH327+DH328+DH329+DH330+DH331+DH341+DH340</f>
        <v>2111115.28</v>
      </c>
      <c r="DI325" s="55" t="n">
        <f aca="false">DI327+DI326+DI328+DI329+DI330+DI331+DI341</f>
        <v>2531952.73</v>
      </c>
      <c r="DJ325" s="55" t="n">
        <f aca="false">DJ327+DJ326+DJ328+DJ329+DJ330+DJ331+DJ341</f>
        <v>3014900</v>
      </c>
      <c r="DK325" s="55" t="n">
        <f aca="false">DK327+DK326+DK328+DK329+DK330+DK331+DK341</f>
        <v>2998645.89</v>
      </c>
      <c r="DL325" s="38" t="n">
        <v>0</v>
      </c>
    </row>
    <row r="326" customFormat="false" ht="20.1" hidden="true" customHeight="true" outlineLevel="0" collapsed="false">
      <c r="D326" s="84"/>
      <c r="E326" s="69" t="n">
        <v>412100</v>
      </c>
      <c r="F326" s="69"/>
      <c r="G326" s="61" t="s">
        <v>384</v>
      </c>
      <c r="H326" s="38"/>
      <c r="I326" s="38"/>
      <c r="J326" s="38"/>
      <c r="K326" s="38"/>
      <c r="L326" s="38"/>
      <c r="M326" s="38" t="n">
        <v>0</v>
      </c>
      <c r="N326" s="38" t="n">
        <v>0</v>
      </c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63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 t="n">
        <v>0</v>
      </c>
      <c r="AK326" s="165"/>
      <c r="AL326" s="38" t="n">
        <v>0</v>
      </c>
      <c r="AM326" s="38"/>
      <c r="AN326" s="38"/>
      <c r="AO326" s="38" t="n">
        <v>0</v>
      </c>
      <c r="AP326" s="38" t="n">
        <f aca="false">+AO326/12*2</f>
        <v>0</v>
      </c>
      <c r="AQ326" s="38" t="n">
        <v>0</v>
      </c>
      <c r="AR326" s="38" t="e">
        <f aca="false">+AQ326*100/AP326</f>
        <v>#DIV/0!</v>
      </c>
      <c r="AS326" s="38" t="n">
        <f aca="false">+AO326/12*3</f>
        <v>0</v>
      </c>
      <c r="AT326" s="38"/>
      <c r="AU326" s="38" t="n">
        <v>0</v>
      </c>
      <c r="AV326" s="38" t="e">
        <f aca="false">+AU326*100/AS326</f>
        <v>#DIV/0!</v>
      </c>
      <c r="AW326" s="38" t="e">
        <f aca="false">+AU326*100/AT326</f>
        <v>#DIV/0!</v>
      </c>
      <c r="AX326" s="38" t="n">
        <f aca="false">AO326/12*4</f>
        <v>0</v>
      </c>
      <c r="AY326" s="38"/>
      <c r="AZ326" s="38" t="n">
        <v>0</v>
      </c>
      <c r="BA326" s="38" t="n">
        <f aca="false">+AO326/12*5</f>
        <v>0</v>
      </c>
      <c r="BB326" s="63"/>
      <c r="BC326" s="38" t="n">
        <v>0</v>
      </c>
      <c r="BD326" s="38" t="n">
        <f aca="false">+AO326/2</f>
        <v>0</v>
      </c>
      <c r="BE326" s="38"/>
      <c r="BF326" s="38" t="n">
        <v>0</v>
      </c>
      <c r="BG326" s="38" t="n">
        <f aca="false">+AO326/12*7</f>
        <v>0</v>
      </c>
      <c r="BH326" s="38"/>
      <c r="BI326" s="38" t="n">
        <v>0</v>
      </c>
      <c r="BJ326" s="38" t="n">
        <f aca="false">+AO326/12*8</f>
        <v>0</v>
      </c>
      <c r="BK326" s="38"/>
      <c r="BL326" s="38" t="n">
        <v>0</v>
      </c>
      <c r="BM326" s="38" t="n">
        <f aca="false">+AO326/12*9</f>
        <v>0</v>
      </c>
      <c r="BN326" s="38"/>
      <c r="BO326" s="38" t="n">
        <v>0</v>
      </c>
      <c r="BP326" s="38" t="n">
        <v>0</v>
      </c>
      <c r="BQ326" s="38" t="n">
        <v>0</v>
      </c>
      <c r="BR326" s="38" t="n">
        <v>0</v>
      </c>
      <c r="BS326" s="64"/>
      <c r="BT326" s="38" t="n">
        <v>0</v>
      </c>
      <c r="BU326" s="38"/>
      <c r="BV326" s="38" t="n">
        <v>0</v>
      </c>
      <c r="BW326" s="38" t="n">
        <v>0</v>
      </c>
      <c r="BX326" s="38" t="n">
        <v>0</v>
      </c>
      <c r="BY326" s="38" t="n">
        <v>0</v>
      </c>
      <c r="BZ326" s="38" t="n">
        <v>0</v>
      </c>
      <c r="CA326" s="38" t="e">
        <f aca="false">BZ326*100/BX326</f>
        <v>#DIV/0!</v>
      </c>
      <c r="CB326" s="38" t="n">
        <f aca="false">BZ326-BX326</f>
        <v>0</v>
      </c>
      <c r="CC326" s="38" t="n">
        <f aca="false">+BX326/12</f>
        <v>0</v>
      </c>
      <c r="CD326" s="38" t="n">
        <v>0</v>
      </c>
      <c r="CE326" s="38" t="n">
        <f aca="false">+BX326/12*2</f>
        <v>0</v>
      </c>
      <c r="CF326" s="38" t="n">
        <v>0</v>
      </c>
      <c r="CG326" s="38" t="e">
        <f aca="false">+CF326*100/CE326</f>
        <v>#DIV/0!</v>
      </c>
      <c r="CH326" s="38" t="n">
        <f aca="false">+BZ326/12*3</f>
        <v>0</v>
      </c>
      <c r="CI326" s="38" t="n">
        <v>0</v>
      </c>
      <c r="CJ326" s="38" t="n">
        <v>0</v>
      </c>
      <c r="CK326" s="38" t="e">
        <f aca="false">+CJ326*100/CH326</f>
        <v>#DIV/0!</v>
      </c>
      <c r="CL326" s="38" t="e">
        <f aca="false">+CJ326*100/CI326</f>
        <v>#DIV/0!</v>
      </c>
      <c r="CM326" s="38" t="n">
        <f aca="false">+BZ326/12*4</f>
        <v>0</v>
      </c>
      <c r="CN326" s="38" t="n">
        <v>0</v>
      </c>
      <c r="CO326" s="38" t="n">
        <v>0</v>
      </c>
      <c r="CP326" s="38" t="e">
        <f aca="false">+CO326*100/CM326</f>
        <v>#DIV/0!</v>
      </c>
      <c r="CQ326" s="38" t="e">
        <f aca="false">+CO326*100/CN326</f>
        <v>#DIV/0!</v>
      </c>
      <c r="CR326" s="38" t="n">
        <f aca="false">+BZ326/12*5</f>
        <v>0</v>
      </c>
      <c r="CS326" s="38" t="n">
        <v>0</v>
      </c>
      <c r="CT326" s="38" t="n">
        <v>0</v>
      </c>
      <c r="CU326" s="38" t="e">
        <f aca="false">+CT326*100/CR326</f>
        <v>#DIV/0!</v>
      </c>
      <c r="CV326" s="38" t="e">
        <f aca="false">+CT326*100/CS326</f>
        <v>#DIV/0!</v>
      </c>
      <c r="CW326" s="38" t="n">
        <f aca="false">+BZ326/2</f>
        <v>0</v>
      </c>
      <c r="CX326" s="38" t="n">
        <v>0</v>
      </c>
      <c r="CY326" s="38" t="n">
        <v>0</v>
      </c>
      <c r="CZ326" s="38" t="n">
        <v>0</v>
      </c>
      <c r="DA326" s="38" t="n">
        <v>0</v>
      </c>
      <c r="DB326" s="38" t="n">
        <v>0</v>
      </c>
      <c r="DC326" s="38"/>
      <c r="DD326" s="38" t="n">
        <v>0</v>
      </c>
      <c r="DE326" s="38" t="e">
        <f aca="false">+DD326*100/DA326</f>
        <v>#DIV/0!</v>
      </c>
      <c r="DF326" s="38" t="n">
        <f aca="false">+DD326-DA326</f>
        <v>0</v>
      </c>
      <c r="DG326" s="38" t="n">
        <v>0</v>
      </c>
      <c r="DH326" s="38" t="n">
        <v>0</v>
      </c>
      <c r="DI326" s="38" t="n">
        <v>0</v>
      </c>
      <c r="DJ326" s="38" t="n">
        <v>0</v>
      </c>
      <c r="DK326" s="38" t="n">
        <v>0</v>
      </c>
      <c r="DL326" s="38" t="n">
        <f aca="false">+DJ326-DG326</f>
        <v>0</v>
      </c>
    </row>
    <row r="327" customFormat="false" ht="25.5" hidden="false" customHeight="true" outlineLevel="0" collapsed="false">
      <c r="D327" s="84"/>
      <c r="E327" s="69" t="n">
        <v>412200</v>
      </c>
      <c r="F327" s="69"/>
      <c r="G327" s="61" t="s">
        <v>132</v>
      </c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63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165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63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64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  <c r="CI327" s="38"/>
      <c r="CJ327" s="38"/>
      <c r="CK327" s="38"/>
      <c r="CL327" s="38"/>
      <c r="CM327" s="38"/>
      <c r="CN327" s="38"/>
      <c r="CO327" s="38"/>
      <c r="CP327" s="38"/>
      <c r="CQ327" s="38"/>
      <c r="CR327" s="38"/>
      <c r="CS327" s="38"/>
      <c r="CT327" s="38"/>
      <c r="CU327" s="38"/>
      <c r="CV327" s="38"/>
      <c r="CW327" s="38"/>
      <c r="CX327" s="38"/>
      <c r="CY327" s="38"/>
      <c r="CZ327" s="38"/>
      <c r="DA327" s="38" t="n">
        <v>0</v>
      </c>
      <c r="DB327" s="38" t="n">
        <v>0</v>
      </c>
      <c r="DC327" s="38"/>
      <c r="DD327" s="38" t="n">
        <v>0</v>
      </c>
      <c r="DE327" s="38" t="n">
        <v>0</v>
      </c>
      <c r="DF327" s="38" t="n">
        <v>0</v>
      </c>
      <c r="DG327" s="38" t="n">
        <v>5000</v>
      </c>
      <c r="DH327" s="158" t="n">
        <v>0</v>
      </c>
      <c r="DI327" s="38" t="n">
        <v>3540.31</v>
      </c>
      <c r="DJ327" s="38" t="n">
        <v>5300</v>
      </c>
      <c r="DK327" s="38" t="n">
        <v>5216.96</v>
      </c>
      <c r="DL327" s="38" t="n">
        <f aca="false">+DJ327-DG327</f>
        <v>300</v>
      </c>
    </row>
    <row r="328" customFormat="false" ht="24" hidden="false" customHeight="true" outlineLevel="0" collapsed="false">
      <c r="D328" s="103"/>
      <c r="E328" s="69" t="n">
        <v>412500</v>
      </c>
      <c r="F328" s="69" t="n">
        <v>6</v>
      </c>
      <c r="G328" s="61" t="s">
        <v>385</v>
      </c>
      <c r="H328" s="158" t="n">
        <v>260000</v>
      </c>
      <c r="I328" s="158" t="n">
        <v>260000</v>
      </c>
      <c r="J328" s="158"/>
      <c r="K328" s="158" t="n">
        <v>300000</v>
      </c>
      <c r="L328" s="158" t="n">
        <v>276904.66</v>
      </c>
      <c r="M328" s="158" t="n">
        <v>264919.44</v>
      </c>
      <c r="N328" s="158" t="n">
        <v>300000</v>
      </c>
      <c r="O328" s="158"/>
      <c r="P328" s="158"/>
      <c r="Q328" s="38" t="n">
        <f aca="false">+N328/12*3</f>
        <v>75000</v>
      </c>
      <c r="R328" s="158" t="n">
        <v>1696.5</v>
      </c>
      <c r="S328" s="158" t="n">
        <v>89141.13</v>
      </c>
      <c r="T328" s="158" t="n">
        <v>12261.6</v>
      </c>
      <c r="U328" s="158" t="n">
        <v>7230.6</v>
      </c>
      <c r="V328" s="158" t="n">
        <v>123166.13</v>
      </c>
      <c r="W328" s="158" t="n">
        <v>19563.57</v>
      </c>
      <c r="X328" s="158" t="n">
        <v>130186.13</v>
      </c>
      <c r="Y328" s="199" t="n">
        <v>94965.39</v>
      </c>
      <c r="Z328" s="158" t="n">
        <v>175067.33</v>
      </c>
      <c r="AA328" s="158" t="n">
        <v>134460.14</v>
      </c>
      <c r="AB328" s="158" t="n">
        <v>135348.17</v>
      </c>
      <c r="AC328" s="158" t="n">
        <v>134460.14</v>
      </c>
      <c r="AD328" s="158" t="n">
        <v>117843.71</v>
      </c>
      <c r="AE328" s="158" t="n">
        <v>201688.34</v>
      </c>
      <c r="AF328" s="158" t="n">
        <v>143326.31</v>
      </c>
      <c r="AG328" s="158" t="n">
        <v>256379.99</v>
      </c>
      <c r="AH328" s="158" t="n">
        <v>425531.15</v>
      </c>
      <c r="AI328" s="158" t="n">
        <v>390000</v>
      </c>
      <c r="AJ328" s="158" t="n">
        <v>390000</v>
      </c>
      <c r="AK328" s="200" t="n">
        <v>300000</v>
      </c>
      <c r="AL328" s="158" t="n">
        <v>400000</v>
      </c>
      <c r="AM328" s="38" t="n">
        <f aca="false">AL328*100/N328</f>
        <v>133.333333333333</v>
      </c>
      <c r="AN328" s="38" t="n">
        <f aca="false">AL328*100/AJ328</f>
        <v>102.564102564103</v>
      </c>
      <c r="AO328" s="158" t="n">
        <v>400000</v>
      </c>
      <c r="AP328" s="38" t="n">
        <f aca="false">+AO328/12*2</f>
        <v>66666.6666666667</v>
      </c>
      <c r="AQ328" s="158" t="n">
        <v>35933.04</v>
      </c>
      <c r="AR328" s="38" t="n">
        <f aca="false">+AQ328*100/AP328</f>
        <v>53.89956</v>
      </c>
      <c r="AS328" s="38" t="n">
        <f aca="false">+AO328/12*3</f>
        <v>100000</v>
      </c>
      <c r="AT328" s="158" t="n">
        <v>12261.6</v>
      </c>
      <c r="AU328" s="158" t="n">
        <f aca="false">35933.04+6977.88</f>
        <v>42910.92</v>
      </c>
      <c r="AV328" s="38" t="n">
        <f aca="false">+AU328*100/AS328</f>
        <v>42.91092</v>
      </c>
      <c r="AW328" s="38" t="n">
        <f aca="false">+AU328*100/AT328</f>
        <v>349.961832061069</v>
      </c>
      <c r="AX328" s="38" t="n">
        <f aca="false">AO328/12*4</f>
        <v>133333.333333333</v>
      </c>
      <c r="AY328" s="158" t="n">
        <v>19563.57</v>
      </c>
      <c r="AZ328" s="158" t="n">
        <f aca="false">48335.04+6977.88</f>
        <v>55312.92</v>
      </c>
      <c r="BA328" s="38" t="n">
        <f aca="false">+AO328/12*5</f>
        <v>166666.666666667</v>
      </c>
      <c r="BB328" s="199" t="n">
        <v>94965.39</v>
      </c>
      <c r="BC328" s="158" t="n">
        <v>63691.43</v>
      </c>
      <c r="BD328" s="38" t="n">
        <f aca="false">+AO328/2</f>
        <v>200000</v>
      </c>
      <c r="BE328" s="158" t="n">
        <v>134460.14</v>
      </c>
      <c r="BF328" s="158" t="n">
        <v>256391.49</v>
      </c>
      <c r="BG328" s="38" t="n">
        <f aca="false">+AO328/12*7</f>
        <v>233333.333333333</v>
      </c>
      <c r="BH328" s="158" t="n">
        <v>134460.14</v>
      </c>
      <c r="BI328" s="158" t="n">
        <v>270776.64</v>
      </c>
      <c r="BJ328" s="38" t="n">
        <f aca="false">+AO328/12*8</f>
        <v>266666.666666667</v>
      </c>
      <c r="BK328" s="158" t="n">
        <v>201688.34</v>
      </c>
      <c r="BL328" s="158" t="n">
        <v>270776.64</v>
      </c>
      <c r="BM328" s="38" t="n">
        <f aca="false">+AO328/12*9</f>
        <v>300000</v>
      </c>
      <c r="BN328" s="158" t="n">
        <v>256379.99</v>
      </c>
      <c r="BO328" s="158" t="n">
        <v>361757.01</v>
      </c>
      <c r="BP328" s="158" t="n">
        <f aca="false">400000+60000+7000+15000+8000</f>
        <v>490000</v>
      </c>
      <c r="BQ328" s="158" t="n">
        <f aca="false">400000+60000+7000+15000+8000</f>
        <v>490000</v>
      </c>
      <c r="BR328" s="158" t="n">
        <f aca="false">400000+60000+7000+15000+8000</f>
        <v>490000</v>
      </c>
      <c r="BS328" s="201" t="s">
        <v>386</v>
      </c>
      <c r="BT328" s="158"/>
      <c r="BU328" s="158"/>
      <c r="BV328" s="158" t="n">
        <v>533638.72</v>
      </c>
      <c r="BW328" s="158" t="n">
        <v>450000</v>
      </c>
      <c r="BX328" s="158" t="n">
        <v>450000</v>
      </c>
      <c r="BY328" s="158" t="n">
        <v>450000</v>
      </c>
      <c r="BZ328" s="158" t="n">
        <v>450000</v>
      </c>
      <c r="CA328" s="38" t="n">
        <f aca="false">BZ328*100/BX328</f>
        <v>100</v>
      </c>
      <c r="CB328" s="38" t="n">
        <f aca="false">BZ328-BX328</f>
        <v>0</v>
      </c>
      <c r="CC328" s="38" t="n">
        <f aca="false">+BX328/12</f>
        <v>37500</v>
      </c>
      <c r="CD328" s="158" t="n">
        <v>28330.38</v>
      </c>
      <c r="CE328" s="38" t="n">
        <f aca="false">+BX328/12*2</f>
        <v>75000</v>
      </c>
      <c r="CF328" s="158" t="n">
        <v>28330.38</v>
      </c>
      <c r="CG328" s="38" t="n">
        <f aca="false">+CF328*100/CE328</f>
        <v>37.77384</v>
      </c>
      <c r="CH328" s="38" t="n">
        <f aca="false">+BZ328/12*3</f>
        <v>112500</v>
      </c>
      <c r="CI328" s="158" t="n">
        <f aca="false">35933.04+6977.88</f>
        <v>42910.92</v>
      </c>
      <c r="CJ328" s="158" t="n">
        <v>109646.32</v>
      </c>
      <c r="CK328" s="38" t="n">
        <f aca="false">+CJ328*100/CH328</f>
        <v>97.4633955555556</v>
      </c>
      <c r="CL328" s="38" t="n">
        <f aca="false">+CJ328*100/CI328</f>
        <v>255.520785851247</v>
      </c>
      <c r="CM328" s="38" t="n">
        <f aca="false">+BZ328/12*4</f>
        <v>150000</v>
      </c>
      <c r="CN328" s="158" t="n">
        <f aca="false">48335.04+6977.88</f>
        <v>55312.92</v>
      </c>
      <c r="CO328" s="158" t="n">
        <v>160817.44</v>
      </c>
      <c r="CP328" s="38" t="n">
        <f aca="false">+CO328*100/CM328</f>
        <v>107.211626666667</v>
      </c>
      <c r="CQ328" s="38" t="n">
        <f aca="false">+CO328*100/CN328</f>
        <v>290.74118668839</v>
      </c>
      <c r="CR328" s="38" t="n">
        <f aca="false">+BZ328/12*5</f>
        <v>187500</v>
      </c>
      <c r="CS328" s="158" t="n">
        <v>63691.43</v>
      </c>
      <c r="CT328" s="158" t="n">
        <v>286044.64</v>
      </c>
      <c r="CU328" s="38" t="n">
        <f aca="false">+CT328*100/CR328</f>
        <v>152.557141333333</v>
      </c>
      <c r="CV328" s="38" t="n">
        <f aca="false">+CT328*100/CS328</f>
        <v>449.110092205498</v>
      </c>
      <c r="CW328" s="38" t="n">
        <f aca="false">+BZ328/2</f>
        <v>225000</v>
      </c>
      <c r="CX328" s="158" t="n">
        <v>256391.49</v>
      </c>
      <c r="CY328" s="158" t="n">
        <v>304079.02</v>
      </c>
      <c r="CZ328" s="158" t="n">
        <v>450000</v>
      </c>
      <c r="DA328" s="158" t="n">
        <v>450000</v>
      </c>
      <c r="DB328" s="158" t="n">
        <v>354278.57</v>
      </c>
      <c r="DC328" s="158"/>
      <c r="DD328" s="158" t="n">
        <v>650000</v>
      </c>
      <c r="DE328" s="38" t="n">
        <f aca="false">+DD328*100/DA328</f>
        <v>144.444444444444</v>
      </c>
      <c r="DF328" s="38" t="n">
        <f aca="false">+DD328-DA328</f>
        <v>200000</v>
      </c>
      <c r="DG328" s="158" t="n">
        <v>650000</v>
      </c>
      <c r="DH328" s="158" t="n">
        <v>445683.72</v>
      </c>
      <c r="DI328" s="158" t="n">
        <v>629100.3</v>
      </c>
      <c r="DJ328" s="158" t="n">
        <v>728500</v>
      </c>
      <c r="DK328" s="158" t="n">
        <f aca="false">648990.3+66673.21+11518.66-0.01</f>
        <v>727182.16</v>
      </c>
      <c r="DL328" s="38" t="n">
        <f aca="false">+DJ328-DG328</f>
        <v>78500</v>
      </c>
    </row>
    <row r="329" customFormat="false" ht="24" hidden="true" customHeight="true" outlineLevel="0" collapsed="false">
      <c r="D329" s="103"/>
      <c r="E329" s="69" t="n">
        <v>412500</v>
      </c>
      <c r="F329" s="69"/>
      <c r="G329" s="61" t="s">
        <v>387</v>
      </c>
      <c r="H329" s="158"/>
      <c r="I329" s="158" t="n">
        <v>0</v>
      </c>
      <c r="J329" s="158" t="n">
        <v>0</v>
      </c>
      <c r="K329" s="158" t="n">
        <v>2000</v>
      </c>
      <c r="L329" s="158"/>
      <c r="M329" s="158"/>
      <c r="N329" s="158" t="n">
        <v>2000</v>
      </c>
      <c r="O329" s="158"/>
      <c r="P329" s="158"/>
      <c r="Q329" s="38" t="n">
        <f aca="false">+N329/12*3</f>
        <v>500</v>
      </c>
      <c r="R329" s="158" t="n">
        <v>0</v>
      </c>
      <c r="S329" s="158"/>
      <c r="T329" s="158" t="n">
        <v>0</v>
      </c>
      <c r="U329" s="158"/>
      <c r="V329" s="158"/>
      <c r="W329" s="158" t="n">
        <v>0</v>
      </c>
      <c r="X329" s="158"/>
      <c r="Y329" s="199" t="n">
        <v>0</v>
      </c>
      <c r="Z329" s="158"/>
      <c r="AA329" s="158" t="n">
        <v>0</v>
      </c>
      <c r="AB329" s="158"/>
      <c r="AC329" s="158" t="n">
        <v>0</v>
      </c>
      <c r="AD329" s="158"/>
      <c r="AE329" s="158" t="n">
        <v>0</v>
      </c>
      <c r="AF329" s="158" t="n">
        <v>0</v>
      </c>
      <c r="AG329" s="158" t="n">
        <v>0</v>
      </c>
      <c r="AH329" s="158" t="n">
        <v>0</v>
      </c>
      <c r="AI329" s="158" t="n">
        <v>0</v>
      </c>
      <c r="AJ329" s="158" t="n">
        <v>0</v>
      </c>
      <c r="AK329" s="200" t="n">
        <v>2000</v>
      </c>
      <c r="AL329" s="158" t="n">
        <v>0</v>
      </c>
      <c r="AM329" s="38" t="n">
        <f aca="false">AL329*100/N329</f>
        <v>0</v>
      </c>
      <c r="AN329" s="38" t="n">
        <v>0</v>
      </c>
      <c r="AO329" s="158" t="n">
        <v>0</v>
      </c>
      <c r="AP329" s="38" t="n">
        <f aca="false">+AO329/12*2</f>
        <v>0</v>
      </c>
      <c r="AQ329" s="158"/>
      <c r="AR329" s="38" t="e">
        <f aca="false">+AQ329*100/AP329</f>
        <v>#DIV/0!</v>
      </c>
      <c r="AS329" s="38" t="n">
        <f aca="false">+AO329/12*3</f>
        <v>0</v>
      </c>
      <c r="AT329" s="158" t="n">
        <v>0</v>
      </c>
      <c r="AU329" s="158"/>
      <c r="AV329" s="38" t="e">
        <f aca="false">+AU329*100/AS329</f>
        <v>#DIV/0!</v>
      </c>
      <c r="AW329" s="38" t="e">
        <f aca="false">+AU329*100/AT329</f>
        <v>#DIV/0!</v>
      </c>
      <c r="AX329" s="38" t="n">
        <f aca="false">AO329/12*4</f>
        <v>0</v>
      </c>
      <c r="AY329" s="158" t="n">
        <v>0</v>
      </c>
      <c r="AZ329" s="158"/>
      <c r="BA329" s="38" t="n">
        <f aca="false">+AO329/12*5</f>
        <v>0</v>
      </c>
      <c r="BB329" s="199" t="n">
        <v>0</v>
      </c>
      <c r="BC329" s="158"/>
      <c r="BD329" s="38" t="n">
        <f aca="false">+AO329/2</f>
        <v>0</v>
      </c>
      <c r="BE329" s="158" t="n">
        <v>0</v>
      </c>
      <c r="BF329" s="158"/>
      <c r="BG329" s="38" t="n">
        <f aca="false">+AO329/12*7</f>
        <v>0</v>
      </c>
      <c r="BH329" s="158" t="n">
        <v>0</v>
      </c>
      <c r="BI329" s="158"/>
      <c r="BJ329" s="38" t="n">
        <f aca="false">+AO329/12*8</f>
        <v>0</v>
      </c>
      <c r="BK329" s="158" t="n">
        <v>0</v>
      </c>
      <c r="BL329" s="158"/>
      <c r="BM329" s="38" t="n">
        <f aca="false">+AO329/12*9</f>
        <v>0</v>
      </c>
      <c r="BN329" s="158" t="n">
        <v>0</v>
      </c>
      <c r="BO329" s="158"/>
      <c r="BP329" s="158" t="n">
        <v>0</v>
      </c>
      <c r="BQ329" s="158" t="n">
        <v>0</v>
      </c>
      <c r="BR329" s="158" t="n">
        <v>0</v>
      </c>
      <c r="BS329" s="201"/>
      <c r="BT329" s="158"/>
      <c r="BU329" s="158"/>
      <c r="BV329" s="158"/>
      <c r="BW329" s="158"/>
      <c r="BX329" s="158"/>
      <c r="BY329" s="158"/>
      <c r="BZ329" s="158"/>
      <c r="CA329" s="38" t="e">
        <f aca="false">BZ329*100/BX329</f>
        <v>#DIV/0!</v>
      </c>
      <c r="CB329" s="38" t="n">
        <f aca="false">BZ329-BX329</f>
        <v>0</v>
      </c>
      <c r="CC329" s="38" t="n">
        <f aca="false">+BX329/12</f>
        <v>0</v>
      </c>
      <c r="CD329" s="158"/>
      <c r="CE329" s="38" t="n">
        <f aca="false">+BX329/12*2</f>
        <v>0</v>
      </c>
      <c r="CF329" s="158"/>
      <c r="CG329" s="38" t="e">
        <f aca="false">+CF329*100/CE329</f>
        <v>#DIV/0!</v>
      </c>
      <c r="CH329" s="38" t="n">
        <f aca="false">+BZ329/12*3</f>
        <v>0</v>
      </c>
      <c r="CI329" s="158"/>
      <c r="CJ329" s="158"/>
      <c r="CK329" s="38" t="e">
        <f aca="false">+CJ329*100/CH329</f>
        <v>#DIV/0!</v>
      </c>
      <c r="CL329" s="38" t="e">
        <f aca="false">+CJ329*100/CI329</f>
        <v>#DIV/0!</v>
      </c>
      <c r="CM329" s="38" t="n">
        <f aca="false">+BZ329/12*4</f>
        <v>0</v>
      </c>
      <c r="CN329" s="158"/>
      <c r="CO329" s="158"/>
      <c r="CP329" s="38" t="e">
        <f aca="false">+CO329*100/CM329</f>
        <v>#DIV/0!</v>
      </c>
      <c r="CQ329" s="38" t="e">
        <f aca="false">+CO329*100/CN329</f>
        <v>#DIV/0!</v>
      </c>
      <c r="CR329" s="38" t="n">
        <f aca="false">+BZ329/12*5</f>
        <v>0</v>
      </c>
      <c r="CS329" s="158"/>
      <c r="CT329" s="158"/>
      <c r="CU329" s="38" t="e">
        <f aca="false">+CT329*100/CR329</f>
        <v>#DIV/0!</v>
      </c>
      <c r="CV329" s="38" t="e">
        <f aca="false">+CT329*100/CS329</f>
        <v>#DIV/0!</v>
      </c>
      <c r="CW329" s="38" t="n">
        <f aca="false">+BZ329/2</f>
        <v>0</v>
      </c>
      <c r="CX329" s="158"/>
      <c r="CY329" s="158"/>
      <c r="CZ329" s="158"/>
      <c r="DA329" s="158"/>
      <c r="DB329" s="158"/>
      <c r="DC329" s="158"/>
      <c r="DD329" s="158"/>
      <c r="DE329" s="38" t="e">
        <f aca="false">+DD329*100/DA329</f>
        <v>#DIV/0!</v>
      </c>
      <c r="DF329" s="38" t="n">
        <f aca="false">+DD329-DA329</f>
        <v>0</v>
      </c>
      <c r="DG329" s="158"/>
      <c r="DH329" s="158"/>
      <c r="DI329" s="158"/>
      <c r="DJ329" s="158"/>
      <c r="DK329" s="158"/>
      <c r="DL329" s="38" t="n">
        <f aca="false">+DJ329-DG329</f>
        <v>0</v>
      </c>
    </row>
    <row r="330" customFormat="false" ht="26.25" hidden="false" customHeight="true" outlineLevel="0" collapsed="false">
      <c r="D330" s="103"/>
      <c r="E330" s="87" t="n">
        <v>412700</v>
      </c>
      <c r="F330" s="87" t="n">
        <v>6</v>
      </c>
      <c r="G330" s="86" t="s">
        <v>388</v>
      </c>
      <c r="H330" s="158" t="n">
        <v>5000</v>
      </c>
      <c r="I330" s="158" t="n">
        <v>5000</v>
      </c>
      <c r="J330" s="158"/>
      <c r="K330" s="158" t="n">
        <v>5000</v>
      </c>
      <c r="L330" s="158" t="n">
        <v>3525.01</v>
      </c>
      <c r="M330" s="158" t="n">
        <v>595.06</v>
      </c>
      <c r="N330" s="158" t="n">
        <v>5000</v>
      </c>
      <c r="O330" s="158"/>
      <c r="P330" s="158" t="n">
        <v>105</v>
      </c>
      <c r="Q330" s="38" t="n">
        <f aca="false">+N330/12*3</f>
        <v>1250</v>
      </c>
      <c r="R330" s="158" t="n">
        <v>1597.01</v>
      </c>
      <c r="S330" s="158" t="n">
        <v>243.06</v>
      </c>
      <c r="T330" s="158" t="n">
        <v>105</v>
      </c>
      <c r="U330" s="158" t="n">
        <v>1597.01</v>
      </c>
      <c r="V330" s="158" t="n">
        <v>243.06</v>
      </c>
      <c r="W330" s="158" t="n">
        <v>105</v>
      </c>
      <c r="X330" s="158" t="n">
        <v>243.06</v>
      </c>
      <c r="Y330" s="199" t="n">
        <v>105</v>
      </c>
      <c r="Z330" s="158" t="n">
        <v>355.06</v>
      </c>
      <c r="AA330" s="158" t="n">
        <v>105</v>
      </c>
      <c r="AB330" s="158" t="n">
        <v>355.06</v>
      </c>
      <c r="AC330" s="158" t="n">
        <v>105</v>
      </c>
      <c r="AD330" s="158" t="n">
        <v>495.06</v>
      </c>
      <c r="AE330" s="158" t="n">
        <v>105</v>
      </c>
      <c r="AF330" s="158" t="n">
        <v>595.06</v>
      </c>
      <c r="AG330" s="158" t="n">
        <v>105</v>
      </c>
      <c r="AH330" s="158" t="n">
        <v>1021</v>
      </c>
      <c r="AI330" s="158" t="n">
        <v>5000</v>
      </c>
      <c r="AJ330" s="158" t="n">
        <v>5000</v>
      </c>
      <c r="AK330" s="200" t="n">
        <v>5000</v>
      </c>
      <c r="AL330" s="158" t="n">
        <v>5000</v>
      </c>
      <c r="AM330" s="38" t="n">
        <f aca="false">AL330*100/N330</f>
        <v>100</v>
      </c>
      <c r="AN330" s="38" t="n">
        <f aca="false">AL330*100/AJ330</f>
        <v>100</v>
      </c>
      <c r="AO330" s="158" t="n">
        <v>5000</v>
      </c>
      <c r="AP330" s="38" t="n">
        <f aca="false">+AO330/12*2</f>
        <v>833.333333333333</v>
      </c>
      <c r="AQ330" s="158"/>
      <c r="AR330" s="38" t="n">
        <f aca="false">+AQ330*100/AP330</f>
        <v>0</v>
      </c>
      <c r="AS330" s="38" t="n">
        <f aca="false">+AO330/12*3</f>
        <v>1250</v>
      </c>
      <c r="AT330" s="158" t="n">
        <v>105</v>
      </c>
      <c r="AU330" s="158"/>
      <c r="AV330" s="38" t="n">
        <f aca="false">+AU330*100/AS330</f>
        <v>0</v>
      </c>
      <c r="AW330" s="38" t="n">
        <f aca="false">+AU330*100/AT330</f>
        <v>0</v>
      </c>
      <c r="AX330" s="38" t="n">
        <f aca="false">AO330/12*4</f>
        <v>1666.66666666667</v>
      </c>
      <c r="AY330" s="158" t="n">
        <v>105</v>
      </c>
      <c r="AZ330" s="158"/>
      <c r="BA330" s="38" t="n">
        <f aca="false">+AO330/12*5</f>
        <v>2083.33333333333</v>
      </c>
      <c r="BB330" s="199" t="n">
        <v>105</v>
      </c>
      <c r="BC330" s="158" t="n">
        <v>100</v>
      </c>
      <c r="BD330" s="38" t="n">
        <f aca="false">+AO330/2</f>
        <v>2500</v>
      </c>
      <c r="BE330" s="158" t="n">
        <v>105</v>
      </c>
      <c r="BF330" s="158" t="n">
        <v>100</v>
      </c>
      <c r="BG330" s="38" t="n">
        <f aca="false">+AO330/12*7</f>
        <v>2916.66666666667</v>
      </c>
      <c r="BH330" s="158" t="n">
        <v>105</v>
      </c>
      <c r="BI330" s="158" t="n">
        <v>100</v>
      </c>
      <c r="BJ330" s="38" t="n">
        <f aca="false">+AO330/12*8</f>
        <v>3333.33333333333</v>
      </c>
      <c r="BK330" s="158" t="n">
        <v>105</v>
      </c>
      <c r="BL330" s="158" t="n">
        <v>100</v>
      </c>
      <c r="BM330" s="38" t="n">
        <f aca="false">+AO330/12*9</f>
        <v>3750</v>
      </c>
      <c r="BN330" s="158" t="n">
        <v>105</v>
      </c>
      <c r="BO330" s="158" t="n">
        <v>100</v>
      </c>
      <c r="BP330" s="158" t="n">
        <v>5000</v>
      </c>
      <c r="BQ330" s="158" t="n">
        <v>5000</v>
      </c>
      <c r="BR330" s="158" t="n">
        <v>5000</v>
      </c>
      <c r="BS330" s="201"/>
      <c r="BT330" s="158"/>
      <c r="BU330" s="158"/>
      <c r="BV330" s="158" t="n">
        <v>400</v>
      </c>
      <c r="BW330" s="158" t="n">
        <v>5000</v>
      </c>
      <c r="BX330" s="158" t="n">
        <v>5000</v>
      </c>
      <c r="BY330" s="158" t="n">
        <v>5000</v>
      </c>
      <c r="BZ330" s="158" t="n">
        <v>5000</v>
      </c>
      <c r="CA330" s="38" t="n">
        <f aca="false">BZ330*100/BX330</f>
        <v>100</v>
      </c>
      <c r="CB330" s="38" t="n">
        <f aca="false">BZ330-BX330</f>
        <v>0</v>
      </c>
      <c r="CC330" s="38" t="n">
        <f aca="false">+BX330/12</f>
        <v>416.666666666667</v>
      </c>
      <c r="CD330" s="158" t="n">
        <v>0</v>
      </c>
      <c r="CE330" s="38" t="n">
        <f aca="false">+BX330/12*2</f>
        <v>833.333333333333</v>
      </c>
      <c r="CF330" s="158" t="n">
        <v>1305</v>
      </c>
      <c r="CG330" s="38" t="n">
        <f aca="false">+CF330*100/CE330</f>
        <v>156.6</v>
      </c>
      <c r="CH330" s="38" t="n">
        <f aca="false">+BZ330/12*3</f>
        <v>1250</v>
      </c>
      <c r="CI330" s="158"/>
      <c r="CJ330" s="158" t="n">
        <v>1378</v>
      </c>
      <c r="CK330" s="38" t="n">
        <f aca="false">+CJ330*100/CH330</f>
        <v>110.24</v>
      </c>
      <c r="CL330" s="38" t="e">
        <f aca="false">+CJ330*100/CI330</f>
        <v>#DIV/0!</v>
      </c>
      <c r="CM330" s="38" t="n">
        <f aca="false">+BZ330/12*4</f>
        <v>1666.66666666667</v>
      </c>
      <c r="CN330" s="158"/>
      <c r="CO330" s="158" t="n">
        <v>1378</v>
      </c>
      <c r="CP330" s="38" t="n">
        <f aca="false">+CO330*100/CM330</f>
        <v>82.68</v>
      </c>
      <c r="CQ330" s="38" t="e">
        <f aca="false">+CO330*100/CN330</f>
        <v>#DIV/0!</v>
      </c>
      <c r="CR330" s="38" t="n">
        <f aca="false">+BZ330/12*5</f>
        <v>2083.33333333333</v>
      </c>
      <c r="CS330" s="158" t="n">
        <v>100</v>
      </c>
      <c r="CT330" s="158" t="n">
        <v>1378</v>
      </c>
      <c r="CU330" s="38" t="n">
        <f aca="false">+CT330*100/CR330</f>
        <v>66.144</v>
      </c>
      <c r="CV330" s="38" t="n">
        <f aca="false">+CT330*100/CS330</f>
        <v>1378</v>
      </c>
      <c r="CW330" s="38" t="n">
        <f aca="false">+BZ330/2</f>
        <v>2500</v>
      </c>
      <c r="CX330" s="158" t="n">
        <v>100</v>
      </c>
      <c r="CY330" s="158" t="n">
        <v>1434</v>
      </c>
      <c r="CZ330" s="158" t="n">
        <v>5000</v>
      </c>
      <c r="DA330" s="158" t="n">
        <v>5000</v>
      </c>
      <c r="DB330" s="158" t="n">
        <v>1524</v>
      </c>
      <c r="DC330" s="158"/>
      <c r="DD330" s="158" t="n">
        <v>5000</v>
      </c>
      <c r="DE330" s="38" t="n">
        <f aca="false">+DD330*100/DA330</f>
        <v>100</v>
      </c>
      <c r="DF330" s="38" t="n">
        <f aca="false">+DD330-DA330</f>
        <v>0</v>
      </c>
      <c r="DG330" s="158" t="n">
        <v>5000</v>
      </c>
      <c r="DH330" s="158" t="n">
        <v>1524</v>
      </c>
      <c r="DI330" s="158" t="n">
        <v>1524</v>
      </c>
      <c r="DJ330" s="158" t="n">
        <v>5000</v>
      </c>
      <c r="DK330" s="158" t="n">
        <v>2096.5</v>
      </c>
      <c r="DL330" s="38" t="n">
        <f aca="false">+DJ330-DG330</f>
        <v>0</v>
      </c>
    </row>
    <row r="331" customFormat="false" ht="62.25" hidden="false" customHeight="true" outlineLevel="0" collapsed="false">
      <c r="D331" s="84"/>
      <c r="E331" s="69" t="n">
        <v>412800</v>
      </c>
      <c r="F331" s="69" t="s">
        <v>389</v>
      </c>
      <c r="G331" s="61" t="s">
        <v>314</v>
      </c>
      <c r="H331" s="38" t="n">
        <f aca="false">2050000+140000</f>
        <v>2190000</v>
      </c>
      <c r="I331" s="38" t="n">
        <f aca="false">2050000+140000</f>
        <v>2190000</v>
      </c>
      <c r="J331" s="38"/>
      <c r="K331" s="38" t="n">
        <f aca="false">2050000+140000</f>
        <v>2190000</v>
      </c>
      <c r="L331" s="38" t="n">
        <v>2193719.32</v>
      </c>
      <c r="M331" s="38" t="n">
        <v>2323827.29</v>
      </c>
      <c r="N331" s="38" t="n">
        <f aca="false">2050000+140000</f>
        <v>2190000</v>
      </c>
      <c r="O331" s="38" t="n">
        <v>83326.27</v>
      </c>
      <c r="P331" s="38" t="n">
        <v>211160.41</v>
      </c>
      <c r="Q331" s="38" t="n">
        <f aca="false">+N331/12*3</f>
        <v>547500</v>
      </c>
      <c r="R331" s="38" t="n">
        <v>318224.46</v>
      </c>
      <c r="S331" s="38" t="n">
        <v>353034.36</v>
      </c>
      <c r="T331" s="38" t="n">
        <v>321838.99</v>
      </c>
      <c r="U331" s="38" t="n">
        <v>497345.12</v>
      </c>
      <c r="V331" s="38" t="n">
        <f aca="false">481530.27+14681.57</f>
        <v>496211.84</v>
      </c>
      <c r="W331" s="38" t="n">
        <v>421045.88</v>
      </c>
      <c r="X331" s="38" t="n">
        <v>744317.59</v>
      </c>
      <c r="Y331" s="63" t="n">
        <v>710432.55</v>
      </c>
      <c r="Z331" s="38" t="n">
        <v>960235.64</v>
      </c>
      <c r="AA331" s="38" t="n">
        <v>819713.38</v>
      </c>
      <c r="AB331" s="38" t="n">
        <v>1158438.53</v>
      </c>
      <c r="AC331" s="38" t="n">
        <v>819713.38</v>
      </c>
      <c r="AD331" s="38" t="n">
        <v>1284542.97</v>
      </c>
      <c r="AE331" s="38" t="n">
        <v>1231330.09</v>
      </c>
      <c r="AF331" s="38" t="n">
        <v>1552918.86</v>
      </c>
      <c r="AG331" s="38" t="n">
        <v>1399049.66</v>
      </c>
      <c r="AH331" s="38" t="n">
        <v>2400444.91</v>
      </c>
      <c r="AI331" s="38" t="n">
        <v>2300000</v>
      </c>
      <c r="AJ331" s="38" t="n">
        <v>2300000</v>
      </c>
      <c r="AK331" s="165" t="n">
        <f aca="false">2050000+140000</f>
        <v>2190000</v>
      </c>
      <c r="AL331" s="38" t="n">
        <v>2170000</v>
      </c>
      <c r="AM331" s="38" t="n">
        <f aca="false">AL331*100/N331</f>
        <v>99.0867579908676</v>
      </c>
      <c r="AN331" s="38" t="n">
        <f aca="false">AL331*100/AJ331</f>
        <v>94.3478260869565</v>
      </c>
      <c r="AO331" s="38" t="n">
        <f aca="false">2170000-120000</f>
        <v>2050000</v>
      </c>
      <c r="AP331" s="38" t="n">
        <f aca="false">+AO331/12*2</f>
        <v>341666.666666667</v>
      </c>
      <c r="AQ331" s="38" t="n">
        <v>277150.24</v>
      </c>
      <c r="AR331" s="38" t="n">
        <f aca="false">+AQ331*100/AP331</f>
        <v>81.1171434146341</v>
      </c>
      <c r="AS331" s="38" t="n">
        <f aca="false">+AO331/12*3</f>
        <v>512500</v>
      </c>
      <c r="AT331" s="38" t="n">
        <v>321838.99</v>
      </c>
      <c r="AU331" s="38" t="n">
        <v>499322.15</v>
      </c>
      <c r="AV331" s="38" t="n">
        <f aca="false">+AU331*100/AS331</f>
        <v>97.428712195122</v>
      </c>
      <c r="AW331" s="38" t="n">
        <f aca="false">+AU331*100/AT331</f>
        <v>155.146568785839</v>
      </c>
      <c r="AX331" s="38" t="n">
        <f aca="false">AO331/12*4</f>
        <v>683333.333333333</v>
      </c>
      <c r="AY331" s="38" t="n">
        <v>421045.88</v>
      </c>
      <c r="AZ331" s="38" t="n">
        <v>701544.84</v>
      </c>
      <c r="BA331" s="38" t="n">
        <f aca="false">+AO331/12*5</f>
        <v>854166.666666667</v>
      </c>
      <c r="BB331" s="63" t="n">
        <v>710432.55</v>
      </c>
      <c r="BC331" s="38" t="n">
        <v>1029733.48</v>
      </c>
      <c r="BD331" s="38" t="n">
        <f aca="false">+AO331/2</f>
        <v>1025000</v>
      </c>
      <c r="BE331" s="38" t="n">
        <v>819713.38</v>
      </c>
      <c r="BF331" s="38" t="n">
        <v>1255606.45</v>
      </c>
      <c r="BG331" s="38" t="n">
        <f aca="false">+AO331/12*7</f>
        <v>1195833.33333333</v>
      </c>
      <c r="BH331" s="38" t="n">
        <v>819713.38</v>
      </c>
      <c r="BI331" s="38" t="n">
        <v>1556070</v>
      </c>
      <c r="BJ331" s="38" t="n">
        <f aca="false">+AO331/12*8</f>
        <v>1366666.66666667</v>
      </c>
      <c r="BK331" s="38" t="n">
        <v>1231330.09</v>
      </c>
      <c r="BL331" s="38" t="n">
        <v>1711679.67</v>
      </c>
      <c r="BM331" s="38" t="n">
        <f aca="false">+AO331/12*9</f>
        <v>1537500</v>
      </c>
      <c r="BN331" s="38" t="n">
        <v>1399049.66</v>
      </c>
      <c r="BO331" s="38" t="n">
        <v>1909110.3</v>
      </c>
      <c r="BP331" s="38" t="n">
        <f aca="false">1780000+400000+300000</f>
        <v>2480000</v>
      </c>
      <c r="BQ331" s="38" t="n">
        <f aca="false">1780000+400000+300000-80000-200000</f>
        <v>2200000</v>
      </c>
      <c r="BR331" s="38" t="n">
        <f aca="false">1780000+400000+300000-80000</f>
        <v>2400000</v>
      </c>
      <c r="BS331" s="104" t="s">
        <v>390</v>
      </c>
      <c r="BT331" s="38"/>
      <c r="BU331" s="38" t="s">
        <v>391</v>
      </c>
      <c r="BV331" s="38" t="n">
        <v>2645461.48</v>
      </c>
      <c r="BW331" s="38" t="n">
        <v>2250000</v>
      </c>
      <c r="BX331" s="38" t="n">
        <v>2250000</v>
      </c>
      <c r="BY331" s="38" t="n">
        <v>2250000</v>
      </c>
      <c r="BZ331" s="38" t="n">
        <v>2250000</v>
      </c>
      <c r="CA331" s="38" t="n">
        <f aca="false">BZ331*100/BX331</f>
        <v>100</v>
      </c>
      <c r="CB331" s="38" t="n">
        <f aca="false">BZ331-BX331</f>
        <v>0</v>
      </c>
      <c r="CC331" s="38" t="n">
        <f aca="false">+BX331/12</f>
        <v>187500</v>
      </c>
      <c r="CD331" s="38" t="n">
        <v>188033.97</v>
      </c>
      <c r="CE331" s="38" t="n">
        <f aca="false">+BX331/12*2</f>
        <v>375000</v>
      </c>
      <c r="CF331" s="38" t="n">
        <v>339457.65</v>
      </c>
      <c r="CG331" s="38" t="n">
        <f aca="false">+CF331*100/CE331</f>
        <v>90.52204</v>
      </c>
      <c r="CH331" s="38" t="n">
        <f aca="false">+BZ331/12*3</f>
        <v>562500</v>
      </c>
      <c r="CI331" s="38" t="n">
        <v>499322.15</v>
      </c>
      <c r="CJ331" s="38" t="n">
        <v>527469.98</v>
      </c>
      <c r="CK331" s="38" t="n">
        <f aca="false">+CJ331*100/CH331</f>
        <v>93.7724408888889</v>
      </c>
      <c r="CL331" s="38" t="n">
        <f aca="false">+CJ331*100/CI331</f>
        <v>105.637208363378</v>
      </c>
      <c r="CM331" s="38" t="n">
        <f aca="false">+BZ331/12*4</f>
        <v>750000</v>
      </c>
      <c r="CN331" s="38" t="n">
        <v>701544.84</v>
      </c>
      <c r="CO331" s="38" t="n">
        <v>608121.36</v>
      </c>
      <c r="CP331" s="38" t="n">
        <f aca="false">+CO331*100/CM331</f>
        <v>81.082848</v>
      </c>
      <c r="CQ331" s="38" t="n">
        <f aca="false">+CO331*100/CN331</f>
        <v>86.6831776568979</v>
      </c>
      <c r="CR331" s="38" t="n">
        <f aca="false">+BZ331/12*5</f>
        <v>937500</v>
      </c>
      <c r="CS331" s="38" t="n">
        <v>1029733.48</v>
      </c>
      <c r="CT331" s="38" t="n">
        <v>799841.32</v>
      </c>
      <c r="CU331" s="38" t="n">
        <f aca="false">+CT331*100/CR331</f>
        <v>85.3164074666667</v>
      </c>
      <c r="CV331" s="38" t="n">
        <f aca="false">+CT331*100/CS331</f>
        <v>77.6745959546736</v>
      </c>
      <c r="CW331" s="38" t="n">
        <f aca="false">+BZ331/2</f>
        <v>1125000</v>
      </c>
      <c r="CX331" s="38" t="n">
        <v>1255606.45</v>
      </c>
      <c r="CY331" s="38" t="n">
        <v>994370.2</v>
      </c>
      <c r="CZ331" s="38" t="n">
        <v>2250000</v>
      </c>
      <c r="DA331" s="38" t="n">
        <v>2250000</v>
      </c>
      <c r="DB331" s="38" t="n">
        <f aca="false">59294.48+2549.66+361691.17+352672.64+32077.02+45516.48+594318.13+64936.5</f>
        <v>1513056.08</v>
      </c>
      <c r="DC331" s="38"/>
      <c r="DD331" s="38" t="n">
        <v>2250000</v>
      </c>
      <c r="DE331" s="38" t="n">
        <f aca="false">+DD331*100/DA331</f>
        <v>100</v>
      </c>
      <c r="DF331" s="38" t="n">
        <f aca="false">+DD331-DA331</f>
        <v>0</v>
      </c>
      <c r="DG331" s="38" t="n">
        <v>2250000</v>
      </c>
      <c r="DH331" s="38" t="n">
        <v>1655586.59</v>
      </c>
      <c r="DI331" s="38" t="n">
        <v>1888832.5</v>
      </c>
      <c r="DJ331" s="38" t="n">
        <v>2266100</v>
      </c>
      <c r="DK331" s="38" t="n">
        <v>2254560</v>
      </c>
      <c r="DL331" s="38" t="n">
        <f aca="false">+DJ331-DG331</f>
        <v>16100</v>
      </c>
    </row>
    <row r="332" customFormat="false" ht="52.5" hidden="true" customHeight="true" outlineLevel="0" collapsed="false">
      <c r="D332" s="83"/>
      <c r="E332" s="87"/>
      <c r="F332" s="87"/>
      <c r="G332" s="86" t="s">
        <v>392</v>
      </c>
      <c r="H332" s="89"/>
      <c r="I332" s="89"/>
      <c r="J332" s="89"/>
      <c r="K332" s="89"/>
      <c r="L332" s="89"/>
      <c r="M332" s="89"/>
      <c r="N332" s="89"/>
      <c r="O332" s="89"/>
      <c r="P332" s="89"/>
      <c r="Q332" s="38" t="n">
        <f aca="false">+N332/12*3</f>
        <v>0</v>
      </c>
      <c r="R332" s="89"/>
      <c r="S332" s="89"/>
      <c r="T332" s="89"/>
      <c r="U332" s="89"/>
      <c r="V332" s="89"/>
      <c r="W332" s="89"/>
      <c r="X332" s="89"/>
      <c r="Y332" s="88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171"/>
      <c r="AL332" s="89"/>
      <c r="AM332" s="38" t="e">
        <f aca="false">AL332*100/N332</f>
        <v>#DIV/0!</v>
      </c>
      <c r="AN332" s="38" t="e">
        <f aca="false">AL332*100/AJ332</f>
        <v>#DIV/0!</v>
      </c>
      <c r="AO332" s="89"/>
      <c r="AP332" s="38" t="n">
        <f aca="false">+AO332/12*2</f>
        <v>0</v>
      </c>
      <c r="AQ332" s="89"/>
      <c r="AR332" s="38" t="e">
        <f aca="false">+AQ332*100/AP332</f>
        <v>#DIV/0!</v>
      </c>
      <c r="AS332" s="38" t="n">
        <f aca="false">+AO332/12*3</f>
        <v>0</v>
      </c>
      <c r="AT332" s="89"/>
      <c r="AU332" s="89"/>
      <c r="AV332" s="38" t="e">
        <f aca="false">+AU332*100/AS332</f>
        <v>#DIV/0!</v>
      </c>
      <c r="AW332" s="38" t="e">
        <f aca="false">+AU332*100/AT332</f>
        <v>#DIV/0!</v>
      </c>
      <c r="AX332" s="38" t="n">
        <f aca="false">AO332/12*4</f>
        <v>0</v>
      </c>
      <c r="AY332" s="89"/>
      <c r="AZ332" s="89"/>
      <c r="BA332" s="38" t="n">
        <f aca="false">+AO332/12*5</f>
        <v>0</v>
      </c>
      <c r="BB332" s="88"/>
      <c r="BC332" s="89"/>
      <c r="BD332" s="38" t="n">
        <f aca="false">+AO332/2</f>
        <v>0</v>
      </c>
      <c r="BE332" s="89"/>
      <c r="BF332" s="89"/>
      <c r="BG332" s="38" t="n">
        <f aca="false">+AO332/12*7</f>
        <v>0</v>
      </c>
      <c r="BH332" s="89"/>
      <c r="BI332" s="89"/>
      <c r="BJ332" s="38" t="n">
        <f aca="false">+AO332/12*8</f>
        <v>0</v>
      </c>
      <c r="BK332" s="89"/>
      <c r="BL332" s="89"/>
      <c r="BM332" s="38" t="n">
        <f aca="false">+AO332/12*9</f>
        <v>0</v>
      </c>
      <c r="BN332" s="89"/>
      <c r="BO332" s="89"/>
      <c r="BP332" s="89"/>
      <c r="BQ332" s="89"/>
      <c r="BR332" s="89"/>
      <c r="BS332" s="172"/>
      <c r="BT332" s="89"/>
      <c r="BU332" s="89"/>
      <c r="BV332" s="89"/>
      <c r="BW332" s="89"/>
      <c r="BX332" s="89"/>
      <c r="BY332" s="89"/>
      <c r="BZ332" s="89"/>
      <c r="CA332" s="38" t="e">
        <f aca="false">BZ332*100/BX332</f>
        <v>#DIV/0!</v>
      </c>
      <c r="CB332" s="38" t="n">
        <f aca="false">BZ332-BX332</f>
        <v>0</v>
      </c>
      <c r="CC332" s="38" t="n">
        <f aca="false">+BX332/12</f>
        <v>0</v>
      </c>
      <c r="CD332" s="89"/>
      <c r="CE332" s="38" t="n">
        <f aca="false">+BX332/12*2</f>
        <v>0</v>
      </c>
      <c r="CF332" s="89"/>
      <c r="CG332" s="38" t="e">
        <f aca="false">+CF332*100/CE332</f>
        <v>#DIV/0!</v>
      </c>
      <c r="CH332" s="38" t="n">
        <f aca="false">+BZ332/12*3</f>
        <v>0</v>
      </c>
      <c r="CI332" s="89"/>
      <c r="CJ332" s="89"/>
      <c r="CK332" s="38" t="e">
        <f aca="false">+CJ332*100/CH332</f>
        <v>#DIV/0!</v>
      </c>
      <c r="CL332" s="38" t="e">
        <f aca="false">+CJ332*100/CI332</f>
        <v>#DIV/0!</v>
      </c>
      <c r="CM332" s="38" t="n">
        <f aca="false">+BZ332/12*4</f>
        <v>0</v>
      </c>
      <c r="CN332" s="89"/>
      <c r="CO332" s="89"/>
      <c r="CP332" s="38" t="e">
        <f aca="false">+CO332*100/CM332</f>
        <v>#DIV/0!</v>
      </c>
      <c r="CQ332" s="38" t="e">
        <f aca="false">+CO332*100/CN332</f>
        <v>#DIV/0!</v>
      </c>
      <c r="CR332" s="38" t="n">
        <f aca="false">+BZ332/12*5</f>
        <v>0</v>
      </c>
      <c r="CS332" s="89"/>
      <c r="CT332" s="89"/>
      <c r="CU332" s="38" t="e">
        <f aca="false">+CT332*100/CR332</f>
        <v>#DIV/0!</v>
      </c>
      <c r="CV332" s="38" t="e">
        <f aca="false">+CT332*100/CS332</f>
        <v>#DIV/0!</v>
      </c>
      <c r="CW332" s="38" t="n">
        <f aca="false">+BZ332/2</f>
        <v>0</v>
      </c>
      <c r="CX332" s="89"/>
      <c r="CY332" s="89"/>
      <c r="CZ332" s="89"/>
      <c r="DA332" s="89"/>
      <c r="DB332" s="89"/>
      <c r="DC332" s="89"/>
      <c r="DD332" s="89"/>
      <c r="DE332" s="38" t="e">
        <f aca="false">+DD332*100/DA332</f>
        <v>#DIV/0!</v>
      </c>
      <c r="DF332" s="38" t="n">
        <f aca="false">+DD332-DA332</f>
        <v>0</v>
      </c>
      <c r="DG332" s="89"/>
      <c r="DH332" s="89"/>
      <c r="DI332" s="89"/>
      <c r="DJ332" s="89"/>
      <c r="DK332" s="89"/>
      <c r="DL332" s="38" t="n">
        <f aca="false">+DJ332-DG332</f>
        <v>0</v>
      </c>
    </row>
    <row r="333" customFormat="false" ht="12.2" hidden="true" customHeight="true" outlineLevel="0" collapsed="false">
      <c r="D333" s="83"/>
      <c r="E333" s="87"/>
      <c r="F333" s="87"/>
      <c r="G333" s="86" t="s">
        <v>393</v>
      </c>
      <c r="H333" s="89"/>
      <c r="I333" s="89"/>
      <c r="J333" s="89"/>
      <c r="K333" s="89"/>
      <c r="L333" s="89"/>
      <c r="M333" s="89"/>
      <c r="N333" s="89"/>
      <c r="O333" s="89"/>
      <c r="P333" s="89"/>
      <c r="Q333" s="38" t="n">
        <f aca="false">+N333/12*3</f>
        <v>0</v>
      </c>
      <c r="R333" s="89"/>
      <c r="S333" s="89"/>
      <c r="T333" s="89"/>
      <c r="U333" s="89"/>
      <c r="V333" s="89"/>
      <c r="W333" s="89"/>
      <c r="X333" s="89"/>
      <c r="Y333" s="88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171"/>
      <c r="AL333" s="89"/>
      <c r="AM333" s="38" t="e">
        <f aca="false">AL333*100/N333</f>
        <v>#DIV/0!</v>
      </c>
      <c r="AN333" s="38" t="e">
        <f aca="false">AL333*100/AJ333</f>
        <v>#DIV/0!</v>
      </c>
      <c r="AO333" s="89"/>
      <c r="AP333" s="38" t="n">
        <f aca="false">+AO333/12*2</f>
        <v>0</v>
      </c>
      <c r="AQ333" s="89"/>
      <c r="AR333" s="38" t="e">
        <f aca="false">+AQ333*100/AP333</f>
        <v>#DIV/0!</v>
      </c>
      <c r="AS333" s="38" t="n">
        <f aca="false">+AO333/12*3</f>
        <v>0</v>
      </c>
      <c r="AT333" s="89"/>
      <c r="AU333" s="89"/>
      <c r="AV333" s="38" t="e">
        <f aca="false">+AU333*100/AS333</f>
        <v>#DIV/0!</v>
      </c>
      <c r="AW333" s="38" t="e">
        <f aca="false">+AU333*100/AT333</f>
        <v>#DIV/0!</v>
      </c>
      <c r="AX333" s="38" t="n">
        <f aca="false">AO333/12*4</f>
        <v>0</v>
      </c>
      <c r="AY333" s="89"/>
      <c r="AZ333" s="89"/>
      <c r="BA333" s="38" t="n">
        <f aca="false">+AO333/12*5</f>
        <v>0</v>
      </c>
      <c r="BB333" s="88"/>
      <c r="BC333" s="89"/>
      <c r="BD333" s="38" t="n">
        <f aca="false">+AO333/2</f>
        <v>0</v>
      </c>
      <c r="BE333" s="89"/>
      <c r="BF333" s="89"/>
      <c r="BG333" s="38" t="n">
        <f aca="false">+AO333/12*7</f>
        <v>0</v>
      </c>
      <c r="BH333" s="89"/>
      <c r="BI333" s="89"/>
      <c r="BJ333" s="38" t="n">
        <f aca="false">+AO333/12*8</f>
        <v>0</v>
      </c>
      <c r="BK333" s="89"/>
      <c r="BL333" s="89"/>
      <c r="BM333" s="38" t="n">
        <f aca="false">+AO333/12*9</f>
        <v>0</v>
      </c>
      <c r="BN333" s="89"/>
      <c r="BO333" s="89"/>
      <c r="BP333" s="89"/>
      <c r="BQ333" s="89"/>
      <c r="BR333" s="89"/>
      <c r="BS333" s="172"/>
      <c r="BT333" s="89"/>
      <c r="BU333" s="89"/>
      <c r="BV333" s="89"/>
      <c r="BW333" s="89"/>
      <c r="BX333" s="89"/>
      <c r="BY333" s="89"/>
      <c r="BZ333" s="89"/>
      <c r="CA333" s="38" t="e">
        <f aca="false">BZ333*100/BX333</f>
        <v>#DIV/0!</v>
      </c>
      <c r="CB333" s="38" t="n">
        <f aca="false">BZ333-BX333</f>
        <v>0</v>
      </c>
      <c r="CC333" s="38" t="n">
        <f aca="false">+BX333/12</f>
        <v>0</v>
      </c>
      <c r="CD333" s="89"/>
      <c r="CE333" s="38" t="n">
        <f aca="false">+BX333/12*2</f>
        <v>0</v>
      </c>
      <c r="CF333" s="89"/>
      <c r="CG333" s="38" t="e">
        <f aca="false">+CF333*100/CE333</f>
        <v>#DIV/0!</v>
      </c>
      <c r="CH333" s="38" t="n">
        <f aca="false">+BZ333/12*3</f>
        <v>0</v>
      </c>
      <c r="CI333" s="89"/>
      <c r="CJ333" s="89"/>
      <c r="CK333" s="38" t="e">
        <f aca="false">+CJ333*100/CH333</f>
        <v>#DIV/0!</v>
      </c>
      <c r="CL333" s="38" t="e">
        <f aca="false">+CJ333*100/CI333</f>
        <v>#DIV/0!</v>
      </c>
      <c r="CM333" s="38" t="n">
        <f aca="false">+BZ333/12*4</f>
        <v>0</v>
      </c>
      <c r="CN333" s="89"/>
      <c r="CO333" s="89"/>
      <c r="CP333" s="38" t="e">
        <f aca="false">+CO333*100/CM333</f>
        <v>#DIV/0!</v>
      </c>
      <c r="CQ333" s="38" t="e">
        <f aca="false">+CO333*100/CN333</f>
        <v>#DIV/0!</v>
      </c>
      <c r="CR333" s="38" t="n">
        <f aca="false">+BZ333/12*5</f>
        <v>0</v>
      </c>
      <c r="CS333" s="89"/>
      <c r="CT333" s="89"/>
      <c r="CU333" s="38" t="e">
        <f aca="false">+CT333*100/CR333</f>
        <v>#DIV/0!</v>
      </c>
      <c r="CV333" s="38" t="e">
        <f aca="false">+CT333*100/CS333</f>
        <v>#DIV/0!</v>
      </c>
      <c r="CW333" s="38" t="n">
        <f aca="false">+BZ333/2</f>
        <v>0</v>
      </c>
      <c r="CX333" s="89"/>
      <c r="CY333" s="89"/>
      <c r="CZ333" s="89"/>
      <c r="DA333" s="89"/>
      <c r="DB333" s="89"/>
      <c r="DC333" s="89"/>
      <c r="DD333" s="89"/>
      <c r="DE333" s="38" t="e">
        <f aca="false">+DD333*100/DA333</f>
        <v>#DIV/0!</v>
      </c>
      <c r="DF333" s="38" t="n">
        <f aca="false">+DD333-DA333</f>
        <v>0</v>
      </c>
      <c r="DG333" s="89"/>
      <c r="DH333" s="89"/>
      <c r="DI333" s="89"/>
      <c r="DJ333" s="89"/>
      <c r="DK333" s="89"/>
      <c r="DL333" s="38" t="n">
        <f aca="false">+DJ333-DG333</f>
        <v>0</v>
      </c>
    </row>
    <row r="334" customFormat="false" ht="12.2" hidden="true" customHeight="true" outlineLevel="0" collapsed="false">
      <c r="D334" s="103"/>
      <c r="E334" s="87"/>
      <c r="F334" s="87"/>
      <c r="G334" s="86" t="s">
        <v>394</v>
      </c>
      <c r="H334" s="89"/>
      <c r="I334" s="89"/>
      <c r="J334" s="89"/>
      <c r="K334" s="89"/>
      <c r="L334" s="89"/>
      <c r="M334" s="89"/>
      <c r="N334" s="89"/>
      <c r="O334" s="89"/>
      <c r="P334" s="89"/>
      <c r="Q334" s="38" t="n">
        <f aca="false">+N334/12*3</f>
        <v>0</v>
      </c>
      <c r="R334" s="89"/>
      <c r="S334" s="89"/>
      <c r="T334" s="89"/>
      <c r="U334" s="89"/>
      <c r="V334" s="89"/>
      <c r="W334" s="89"/>
      <c r="X334" s="89"/>
      <c r="Y334" s="88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171"/>
      <c r="AL334" s="89"/>
      <c r="AM334" s="38" t="e">
        <f aca="false">AL334*100/N334</f>
        <v>#DIV/0!</v>
      </c>
      <c r="AN334" s="38" t="e">
        <f aca="false">AL334*100/AJ334</f>
        <v>#DIV/0!</v>
      </c>
      <c r="AO334" s="89"/>
      <c r="AP334" s="38" t="n">
        <f aca="false">+AO334/12*2</f>
        <v>0</v>
      </c>
      <c r="AQ334" s="89"/>
      <c r="AR334" s="38" t="e">
        <f aca="false">+AQ334*100/AP334</f>
        <v>#DIV/0!</v>
      </c>
      <c r="AS334" s="38" t="n">
        <f aca="false">+AO334/12*3</f>
        <v>0</v>
      </c>
      <c r="AT334" s="89"/>
      <c r="AU334" s="89"/>
      <c r="AV334" s="38" t="e">
        <f aca="false">+AU334*100/AS334</f>
        <v>#DIV/0!</v>
      </c>
      <c r="AW334" s="38" t="e">
        <f aca="false">+AU334*100/AT334</f>
        <v>#DIV/0!</v>
      </c>
      <c r="AX334" s="38" t="n">
        <f aca="false">AO334/12*4</f>
        <v>0</v>
      </c>
      <c r="AY334" s="89"/>
      <c r="AZ334" s="89"/>
      <c r="BA334" s="38" t="n">
        <f aca="false">+AO334/12*5</f>
        <v>0</v>
      </c>
      <c r="BB334" s="88"/>
      <c r="BC334" s="89"/>
      <c r="BD334" s="38" t="n">
        <f aca="false">+AO334/2</f>
        <v>0</v>
      </c>
      <c r="BE334" s="89"/>
      <c r="BF334" s="89"/>
      <c r="BG334" s="38" t="n">
        <f aca="false">+AO334/12*7</f>
        <v>0</v>
      </c>
      <c r="BH334" s="89"/>
      <c r="BI334" s="89"/>
      <c r="BJ334" s="38" t="n">
        <f aca="false">+AO334/12*8</f>
        <v>0</v>
      </c>
      <c r="BK334" s="89"/>
      <c r="BL334" s="89"/>
      <c r="BM334" s="38" t="n">
        <f aca="false">+AO334/12*9</f>
        <v>0</v>
      </c>
      <c r="BN334" s="89"/>
      <c r="BO334" s="89"/>
      <c r="BP334" s="89"/>
      <c r="BQ334" s="89"/>
      <c r="BR334" s="89"/>
      <c r="BS334" s="172"/>
      <c r="BT334" s="89"/>
      <c r="BU334" s="89"/>
      <c r="BV334" s="89"/>
      <c r="BW334" s="89"/>
      <c r="BX334" s="89"/>
      <c r="BY334" s="89"/>
      <c r="BZ334" s="89"/>
      <c r="CA334" s="38" t="e">
        <f aca="false">BZ334*100/BX334</f>
        <v>#DIV/0!</v>
      </c>
      <c r="CB334" s="38" t="n">
        <f aca="false">BZ334-BX334</f>
        <v>0</v>
      </c>
      <c r="CC334" s="38" t="n">
        <f aca="false">+BX334/12</f>
        <v>0</v>
      </c>
      <c r="CD334" s="89"/>
      <c r="CE334" s="38" t="n">
        <f aca="false">+BX334/12*2</f>
        <v>0</v>
      </c>
      <c r="CF334" s="89"/>
      <c r="CG334" s="38" t="e">
        <f aca="false">+CF334*100/CE334</f>
        <v>#DIV/0!</v>
      </c>
      <c r="CH334" s="38" t="n">
        <f aca="false">+BZ334/12*3</f>
        <v>0</v>
      </c>
      <c r="CI334" s="89"/>
      <c r="CJ334" s="89"/>
      <c r="CK334" s="38" t="e">
        <f aca="false">+CJ334*100/CH334</f>
        <v>#DIV/0!</v>
      </c>
      <c r="CL334" s="38" t="e">
        <f aca="false">+CJ334*100/CI334</f>
        <v>#DIV/0!</v>
      </c>
      <c r="CM334" s="38" t="n">
        <f aca="false">+BZ334/12*4</f>
        <v>0</v>
      </c>
      <c r="CN334" s="89"/>
      <c r="CO334" s="89"/>
      <c r="CP334" s="38" t="e">
        <f aca="false">+CO334*100/CM334</f>
        <v>#DIV/0!</v>
      </c>
      <c r="CQ334" s="38" t="e">
        <f aca="false">+CO334*100/CN334</f>
        <v>#DIV/0!</v>
      </c>
      <c r="CR334" s="38" t="n">
        <f aca="false">+BZ334/12*5</f>
        <v>0</v>
      </c>
      <c r="CS334" s="89"/>
      <c r="CT334" s="89"/>
      <c r="CU334" s="38" t="e">
        <f aca="false">+CT334*100/CR334</f>
        <v>#DIV/0!</v>
      </c>
      <c r="CV334" s="38" t="e">
        <f aca="false">+CT334*100/CS334</f>
        <v>#DIV/0!</v>
      </c>
      <c r="CW334" s="38" t="n">
        <f aca="false">+BZ334/2</f>
        <v>0</v>
      </c>
      <c r="CX334" s="89"/>
      <c r="CY334" s="89"/>
      <c r="CZ334" s="89"/>
      <c r="DA334" s="89"/>
      <c r="DB334" s="89"/>
      <c r="DC334" s="89"/>
      <c r="DD334" s="89"/>
      <c r="DE334" s="38" t="e">
        <f aca="false">+DD334*100/DA334</f>
        <v>#DIV/0!</v>
      </c>
      <c r="DF334" s="38" t="n">
        <f aca="false">+DD334-DA334</f>
        <v>0</v>
      </c>
      <c r="DG334" s="89"/>
      <c r="DH334" s="89"/>
      <c r="DI334" s="89"/>
      <c r="DJ334" s="89"/>
      <c r="DK334" s="89"/>
      <c r="DL334" s="38" t="n">
        <f aca="false">+DJ334-DG334</f>
        <v>0</v>
      </c>
    </row>
    <row r="335" customFormat="false" ht="12.2" hidden="true" customHeight="true" outlineLevel="0" collapsed="false">
      <c r="D335" s="83"/>
      <c r="E335" s="87"/>
      <c r="F335" s="87"/>
      <c r="G335" s="86" t="s">
        <v>395</v>
      </c>
      <c r="H335" s="89"/>
      <c r="I335" s="89"/>
      <c r="J335" s="89"/>
      <c r="K335" s="89"/>
      <c r="L335" s="89"/>
      <c r="M335" s="89"/>
      <c r="N335" s="89"/>
      <c r="O335" s="89"/>
      <c r="P335" s="89"/>
      <c r="Q335" s="38" t="n">
        <f aca="false">+N335/12*3</f>
        <v>0</v>
      </c>
      <c r="R335" s="89"/>
      <c r="S335" s="89"/>
      <c r="T335" s="89"/>
      <c r="U335" s="89"/>
      <c r="V335" s="89"/>
      <c r="W335" s="89"/>
      <c r="X335" s="89"/>
      <c r="Y335" s="88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171"/>
      <c r="AL335" s="89"/>
      <c r="AM335" s="38" t="e">
        <f aca="false">AL335*100/N335</f>
        <v>#DIV/0!</v>
      </c>
      <c r="AN335" s="38" t="e">
        <f aca="false">AL335*100/AJ335</f>
        <v>#DIV/0!</v>
      </c>
      <c r="AO335" s="89"/>
      <c r="AP335" s="38" t="n">
        <f aca="false">+AO335/12*2</f>
        <v>0</v>
      </c>
      <c r="AQ335" s="89"/>
      <c r="AR335" s="38" t="e">
        <f aca="false">+AQ335*100/AP335</f>
        <v>#DIV/0!</v>
      </c>
      <c r="AS335" s="38" t="n">
        <f aca="false">+AO335/12*3</f>
        <v>0</v>
      </c>
      <c r="AT335" s="89"/>
      <c r="AU335" s="89"/>
      <c r="AV335" s="38" t="e">
        <f aca="false">+AU335*100/AS335</f>
        <v>#DIV/0!</v>
      </c>
      <c r="AW335" s="38" t="e">
        <f aca="false">+AU335*100/AT335</f>
        <v>#DIV/0!</v>
      </c>
      <c r="AX335" s="38" t="n">
        <f aca="false">AO335/12*4</f>
        <v>0</v>
      </c>
      <c r="AY335" s="89"/>
      <c r="AZ335" s="89"/>
      <c r="BA335" s="38" t="n">
        <f aca="false">+AO335/12*5</f>
        <v>0</v>
      </c>
      <c r="BB335" s="88"/>
      <c r="BC335" s="89"/>
      <c r="BD335" s="38" t="n">
        <f aca="false">+AO335/2</f>
        <v>0</v>
      </c>
      <c r="BE335" s="89"/>
      <c r="BF335" s="89"/>
      <c r="BG335" s="38" t="n">
        <f aca="false">+AO335/12*7</f>
        <v>0</v>
      </c>
      <c r="BH335" s="89"/>
      <c r="BI335" s="89"/>
      <c r="BJ335" s="38" t="n">
        <f aca="false">+AO335/12*8</f>
        <v>0</v>
      </c>
      <c r="BK335" s="89"/>
      <c r="BL335" s="89"/>
      <c r="BM335" s="38" t="n">
        <f aca="false">+AO335/12*9</f>
        <v>0</v>
      </c>
      <c r="BN335" s="89"/>
      <c r="BO335" s="89"/>
      <c r="BP335" s="89"/>
      <c r="BQ335" s="89"/>
      <c r="BR335" s="89"/>
      <c r="BS335" s="172"/>
      <c r="BT335" s="89"/>
      <c r="BU335" s="89"/>
      <c r="BV335" s="89"/>
      <c r="BW335" s="89"/>
      <c r="BX335" s="89"/>
      <c r="BY335" s="89"/>
      <c r="BZ335" s="89"/>
      <c r="CA335" s="38" t="e">
        <f aca="false">BZ335*100/BX335</f>
        <v>#DIV/0!</v>
      </c>
      <c r="CB335" s="38" t="n">
        <f aca="false">BZ335-BX335</f>
        <v>0</v>
      </c>
      <c r="CC335" s="38" t="n">
        <f aca="false">+BX335/12</f>
        <v>0</v>
      </c>
      <c r="CD335" s="89"/>
      <c r="CE335" s="38" t="n">
        <f aca="false">+BX335/12*2</f>
        <v>0</v>
      </c>
      <c r="CF335" s="89"/>
      <c r="CG335" s="38" t="e">
        <f aca="false">+CF335*100/CE335</f>
        <v>#DIV/0!</v>
      </c>
      <c r="CH335" s="38" t="n">
        <f aca="false">+BZ335/12*3</f>
        <v>0</v>
      </c>
      <c r="CI335" s="89"/>
      <c r="CJ335" s="89"/>
      <c r="CK335" s="38" t="e">
        <f aca="false">+CJ335*100/CH335</f>
        <v>#DIV/0!</v>
      </c>
      <c r="CL335" s="38" t="e">
        <f aca="false">+CJ335*100/CI335</f>
        <v>#DIV/0!</v>
      </c>
      <c r="CM335" s="38" t="n">
        <f aca="false">+BZ335/12*4</f>
        <v>0</v>
      </c>
      <c r="CN335" s="89"/>
      <c r="CO335" s="89"/>
      <c r="CP335" s="38" t="e">
        <f aca="false">+CO335*100/CM335</f>
        <v>#DIV/0!</v>
      </c>
      <c r="CQ335" s="38" t="e">
        <f aca="false">+CO335*100/CN335</f>
        <v>#DIV/0!</v>
      </c>
      <c r="CR335" s="38" t="n">
        <f aca="false">+BZ335/12*5</f>
        <v>0</v>
      </c>
      <c r="CS335" s="89"/>
      <c r="CT335" s="89"/>
      <c r="CU335" s="38" t="e">
        <f aca="false">+CT335*100/CR335</f>
        <v>#DIV/0!</v>
      </c>
      <c r="CV335" s="38" t="e">
        <f aca="false">+CT335*100/CS335</f>
        <v>#DIV/0!</v>
      </c>
      <c r="CW335" s="38" t="n">
        <f aca="false">+BZ335/2</f>
        <v>0</v>
      </c>
      <c r="CX335" s="89"/>
      <c r="CY335" s="89"/>
      <c r="CZ335" s="89"/>
      <c r="DA335" s="89"/>
      <c r="DB335" s="89"/>
      <c r="DC335" s="89"/>
      <c r="DD335" s="89"/>
      <c r="DE335" s="38" t="e">
        <f aca="false">+DD335*100/DA335</f>
        <v>#DIV/0!</v>
      </c>
      <c r="DF335" s="38" t="n">
        <f aca="false">+DD335-DA335</f>
        <v>0</v>
      </c>
      <c r="DG335" s="89"/>
      <c r="DH335" s="89"/>
      <c r="DI335" s="89"/>
      <c r="DJ335" s="89"/>
      <c r="DK335" s="89"/>
      <c r="DL335" s="38" t="n">
        <f aca="false">+DJ335-DG335</f>
        <v>0</v>
      </c>
    </row>
    <row r="336" customFormat="false" ht="12.2" hidden="true" customHeight="true" outlineLevel="0" collapsed="false">
      <c r="D336" s="83"/>
      <c r="E336" s="87"/>
      <c r="F336" s="87"/>
      <c r="G336" s="86" t="s">
        <v>396</v>
      </c>
      <c r="H336" s="89"/>
      <c r="I336" s="89"/>
      <c r="J336" s="89"/>
      <c r="K336" s="89"/>
      <c r="L336" s="89"/>
      <c r="M336" s="89"/>
      <c r="N336" s="89"/>
      <c r="O336" s="89"/>
      <c r="P336" s="89"/>
      <c r="Q336" s="38" t="n">
        <f aca="false">+N336/12*3</f>
        <v>0</v>
      </c>
      <c r="R336" s="89"/>
      <c r="S336" s="89"/>
      <c r="T336" s="89"/>
      <c r="U336" s="89"/>
      <c r="V336" s="89"/>
      <c r="W336" s="89"/>
      <c r="X336" s="89"/>
      <c r="Y336" s="88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171"/>
      <c r="AL336" s="89"/>
      <c r="AM336" s="38" t="e">
        <f aca="false">AL336*100/N336</f>
        <v>#DIV/0!</v>
      </c>
      <c r="AN336" s="38" t="e">
        <f aca="false">AL336*100/AJ336</f>
        <v>#DIV/0!</v>
      </c>
      <c r="AO336" s="89"/>
      <c r="AP336" s="38" t="n">
        <f aca="false">+AO336/12*2</f>
        <v>0</v>
      </c>
      <c r="AQ336" s="89"/>
      <c r="AR336" s="38" t="e">
        <f aca="false">+AQ336*100/AP336</f>
        <v>#DIV/0!</v>
      </c>
      <c r="AS336" s="38" t="n">
        <f aca="false">+AO336/12*3</f>
        <v>0</v>
      </c>
      <c r="AT336" s="89"/>
      <c r="AU336" s="89"/>
      <c r="AV336" s="38" t="e">
        <f aca="false">+AU336*100/AS336</f>
        <v>#DIV/0!</v>
      </c>
      <c r="AW336" s="38" t="e">
        <f aca="false">+AU336*100/AT336</f>
        <v>#DIV/0!</v>
      </c>
      <c r="AX336" s="38" t="n">
        <f aca="false">AO336/12*4</f>
        <v>0</v>
      </c>
      <c r="AY336" s="89"/>
      <c r="AZ336" s="89"/>
      <c r="BA336" s="38" t="n">
        <f aca="false">+AO336/12*5</f>
        <v>0</v>
      </c>
      <c r="BB336" s="88"/>
      <c r="BC336" s="89"/>
      <c r="BD336" s="38" t="n">
        <f aca="false">+AO336/2</f>
        <v>0</v>
      </c>
      <c r="BE336" s="89"/>
      <c r="BF336" s="89"/>
      <c r="BG336" s="38" t="n">
        <f aca="false">+AO336/12*7</f>
        <v>0</v>
      </c>
      <c r="BH336" s="89"/>
      <c r="BI336" s="89"/>
      <c r="BJ336" s="38" t="n">
        <f aca="false">+AO336/12*8</f>
        <v>0</v>
      </c>
      <c r="BK336" s="89"/>
      <c r="BL336" s="89"/>
      <c r="BM336" s="38" t="n">
        <f aca="false">+AO336/12*9</f>
        <v>0</v>
      </c>
      <c r="BN336" s="89"/>
      <c r="BO336" s="89"/>
      <c r="BP336" s="89"/>
      <c r="BQ336" s="89"/>
      <c r="BR336" s="89"/>
      <c r="BS336" s="172"/>
      <c r="BT336" s="89"/>
      <c r="BU336" s="89"/>
      <c r="BV336" s="89"/>
      <c r="BW336" s="89"/>
      <c r="BX336" s="89"/>
      <c r="BY336" s="89"/>
      <c r="BZ336" s="89"/>
      <c r="CA336" s="38" t="e">
        <f aca="false">BZ336*100/BX336</f>
        <v>#DIV/0!</v>
      </c>
      <c r="CB336" s="38" t="n">
        <f aca="false">BZ336-BX336</f>
        <v>0</v>
      </c>
      <c r="CC336" s="38" t="n">
        <f aca="false">+BX336/12</f>
        <v>0</v>
      </c>
      <c r="CD336" s="89"/>
      <c r="CE336" s="38" t="n">
        <f aca="false">+BX336/12*2</f>
        <v>0</v>
      </c>
      <c r="CF336" s="89"/>
      <c r="CG336" s="38" t="e">
        <f aca="false">+CF336*100/CE336</f>
        <v>#DIV/0!</v>
      </c>
      <c r="CH336" s="38" t="n">
        <f aca="false">+BZ336/12*3</f>
        <v>0</v>
      </c>
      <c r="CI336" s="89"/>
      <c r="CJ336" s="89"/>
      <c r="CK336" s="38" t="e">
        <f aca="false">+CJ336*100/CH336</f>
        <v>#DIV/0!</v>
      </c>
      <c r="CL336" s="38" t="e">
        <f aca="false">+CJ336*100/CI336</f>
        <v>#DIV/0!</v>
      </c>
      <c r="CM336" s="38" t="n">
        <f aca="false">+BZ336/12*4</f>
        <v>0</v>
      </c>
      <c r="CN336" s="89"/>
      <c r="CO336" s="89"/>
      <c r="CP336" s="38" t="e">
        <f aca="false">+CO336*100/CM336</f>
        <v>#DIV/0!</v>
      </c>
      <c r="CQ336" s="38" t="e">
        <f aca="false">+CO336*100/CN336</f>
        <v>#DIV/0!</v>
      </c>
      <c r="CR336" s="38" t="n">
        <f aca="false">+BZ336/12*5</f>
        <v>0</v>
      </c>
      <c r="CS336" s="89"/>
      <c r="CT336" s="89"/>
      <c r="CU336" s="38" t="e">
        <f aca="false">+CT336*100/CR336</f>
        <v>#DIV/0!</v>
      </c>
      <c r="CV336" s="38" t="e">
        <f aca="false">+CT336*100/CS336</f>
        <v>#DIV/0!</v>
      </c>
      <c r="CW336" s="38" t="n">
        <f aca="false">+BZ336/2</f>
        <v>0</v>
      </c>
      <c r="CX336" s="89"/>
      <c r="CY336" s="89"/>
      <c r="CZ336" s="89"/>
      <c r="DA336" s="89"/>
      <c r="DB336" s="89"/>
      <c r="DC336" s="89"/>
      <c r="DD336" s="89"/>
      <c r="DE336" s="38" t="e">
        <f aca="false">+DD336*100/DA336</f>
        <v>#DIV/0!</v>
      </c>
      <c r="DF336" s="38" t="n">
        <f aca="false">+DD336-DA336</f>
        <v>0</v>
      </c>
      <c r="DG336" s="89"/>
      <c r="DH336" s="89"/>
      <c r="DI336" s="89"/>
      <c r="DJ336" s="89"/>
      <c r="DK336" s="89"/>
      <c r="DL336" s="38" t="n">
        <f aca="false">+DJ336-DG336</f>
        <v>0</v>
      </c>
    </row>
    <row r="337" customFormat="false" ht="12.2" hidden="true" customHeight="true" outlineLevel="0" collapsed="false">
      <c r="D337" s="83"/>
      <c r="E337" s="87"/>
      <c r="F337" s="87"/>
      <c r="G337" s="86" t="s">
        <v>397</v>
      </c>
      <c r="H337" s="89"/>
      <c r="I337" s="89"/>
      <c r="J337" s="89"/>
      <c r="K337" s="89"/>
      <c r="L337" s="89"/>
      <c r="M337" s="89"/>
      <c r="N337" s="89"/>
      <c r="O337" s="89"/>
      <c r="P337" s="89"/>
      <c r="Q337" s="38" t="n">
        <f aca="false">+N337/12*3</f>
        <v>0</v>
      </c>
      <c r="R337" s="89"/>
      <c r="S337" s="89"/>
      <c r="T337" s="89"/>
      <c r="U337" s="89"/>
      <c r="V337" s="89"/>
      <c r="W337" s="89"/>
      <c r="X337" s="89"/>
      <c r="Y337" s="88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171"/>
      <c r="AL337" s="89"/>
      <c r="AM337" s="38" t="e">
        <f aca="false">AL337*100/N337</f>
        <v>#DIV/0!</v>
      </c>
      <c r="AN337" s="38" t="e">
        <f aca="false">AL337*100/AJ337</f>
        <v>#DIV/0!</v>
      </c>
      <c r="AO337" s="89"/>
      <c r="AP337" s="38" t="n">
        <f aca="false">+AO337/12*2</f>
        <v>0</v>
      </c>
      <c r="AQ337" s="89"/>
      <c r="AR337" s="38" t="e">
        <f aca="false">+AQ337*100/AP337</f>
        <v>#DIV/0!</v>
      </c>
      <c r="AS337" s="38" t="n">
        <f aca="false">+AO337/12*3</f>
        <v>0</v>
      </c>
      <c r="AT337" s="89"/>
      <c r="AU337" s="89"/>
      <c r="AV337" s="38" t="e">
        <f aca="false">+AU337*100/AS337</f>
        <v>#DIV/0!</v>
      </c>
      <c r="AW337" s="38" t="e">
        <f aca="false">+AU337*100/AT337</f>
        <v>#DIV/0!</v>
      </c>
      <c r="AX337" s="38" t="n">
        <f aca="false">AO337/12*4</f>
        <v>0</v>
      </c>
      <c r="AY337" s="89"/>
      <c r="AZ337" s="89"/>
      <c r="BA337" s="38" t="n">
        <f aca="false">+AO337/12*5</f>
        <v>0</v>
      </c>
      <c r="BB337" s="88"/>
      <c r="BC337" s="89"/>
      <c r="BD337" s="38" t="n">
        <f aca="false">+AO337/2</f>
        <v>0</v>
      </c>
      <c r="BE337" s="89"/>
      <c r="BF337" s="89"/>
      <c r="BG337" s="38" t="n">
        <f aca="false">+AO337/12*7</f>
        <v>0</v>
      </c>
      <c r="BH337" s="89"/>
      <c r="BI337" s="89"/>
      <c r="BJ337" s="38" t="n">
        <f aca="false">+AO337/12*8</f>
        <v>0</v>
      </c>
      <c r="BK337" s="89"/>
      <c r="BL337" s="89"/>
      <c r="BM337" s="38" t="n">
        <f aca="false">+AO337/12*9</f>
        <v>0</v>
      </c>
      <c r="BN337" s="89"/>
      <c r="BO337" s="89"/>
      <c r="BP337" s="89"/>
      <c r="BQ337" s="89"/>
      <c r="BR337" s="89"/>
      <c r="BS337" s="172"/>
      <c r="BT337" s="89"/>
      <c r="BU337" s="89"/>
      <c r="BV337" s="89"/>
      <c r="BW337" s="89"/>
      <c r="BX337" s="89"/>
      <c r="BY337" s="89"/>
      <c r="BZ337" s="89"/>
      <c r="CA337" s="38" t="e">
        <f aca="false">BZ337*100/BX337</f>
        <v>#DIV/0!</v>
      </c>
      <c r="CB337" s="38" t="n">
        <f aca="false">BZ337-BX337</f>
        <v>0</v>
      </c>
      <c r="CC337" s="38" t="n">
        <f aca="false">+BX337/12</f>
        <v>0</v>
      </c>
      <c r="CD337" s="89"/>
      <c r="CE337" s="38" t="n">
        <f aca="false">+BX337/12*2</f>
        <v>0</v>
      </c>
      <c r="CF337" s="89"/>
      <c r="CG337" s="38" t="e">
        <f aca="false">+CF337*100/CE337</f>
        <v>#DIV/0!</v>
      </c>
      <c r="CH337" s="38" t="n">
        <f aca="false">+BZ337/12*3</f>
        <v>0</v>
      </c>
      <c r="CI337" s="89"/>
      <c r="CJ337" s="89"/>
      <c r="CK337" s="38" t="e">
        <f aca="false">+CJ337*100/CH337</f>
        <v>#DIV/0!</v>
      </c>
      <c r="CL337" s="38" t="e">
        <f aca="false">+CJ337*100/CI337</f>
        <v>#DIV/0!</v>
      </c>
      <c r="CM337" s="38" t="n">
        <f aca="false">+BZ337/12*4</f>
        <v>0</v>
      </c>
      <c r="CN337" s="89"/>
      <c r="CO337" s="89"/>
      <c r="CP337" s="38" t="e">
        <f aca="false">+CO337*100/CM337</f>
        <v>#DIV/0!</v>
      </c>
      <c r="CQ337" s="38" t="e">
        <f aca="false">+CO337*100/CN337</f>
        <v>#DIV/0!</v>
      </c>
      <c r="CR337" s="38" t="n">
        <f aca="false">+BZ337/12*5</f>
        <v>0</v>
      </c>
      <c r="CS337" s="89"/>
      <c r="CT337" s="89"/>
      <c r="CU337" s="38" t="e">
        <f aca="false">+CT337*100/CR337</f>
        <v>#DIV/0!</v>
      </c>
      <c r="CV337" s="38" t="e">
        <f aca="false">+CT337*100/CS337</f>
        <v>#DIV/0!</v>
      </c>
      <c r="CW337" s="38" t="n">
        <f aca="false">+BZ337/2</f>
        <v>0</v>
      </c>
      <c r="CX337" s="89"/>
      <c r="CY337" s="89"/>
      <c r="CZ337" s="89"/>
      <c r="DA337" s="89"/>
      <c r="DB337" s="89"/>
      <c r="DC337" s="89"/>
      <c r="DD337" s="89"/>
      <c r="DE337" s="38" t="e">
        <f aca="false">+DD337*100/DA337</f>
        <v>#DIV/0!</v>
      </c>
      <c r="DF337" s="38" t="n">
        <f aca="false">+DD337-DA337</f>
        <v>0</v>
      </c>
      <c r="DG337" s="89"/>
      <c r="DH337" s="89"/>
      <c r="DI337" s="89"/>
      <c r="DJ337" s="89"/>
      <c r="DK337" s="89"/>
      <c r="DL337" s="38" t="n">
        <f aca="false">+DJ337-DG337</f>
        <v>0</v>
      </c>
    </row>
    <row r="338" customFormat="false" ht="12.2" hidden="true" customHeight="true" outlineLevel="0" collapsed="false">
      <c r="D338" s="103"/>
      <c r="E338" s="87"/>
      <c r="F338" s="87"/>
      <c r="G338" s="86" t="s">
        <v>398</v>
      </c>
      <c r="H338" s="89"/>
      <c r="I338" s="89"/>
      <c r="J338" s="89"/>
      <c r="K338" s="89"/>
      <c r="L338" s="89"/>
      <c r="M338" s="89"/>
      <c r="N338" s="89"/>
      <c r="O338" s="89"/>
      <c r="P338" s="89"/>
      <c r="Q338" s="38" t="n">
        <f aca="false">+N338/12*3</f>
        <v>0</v>
      </c>
      <c r="R338" s="89"/>
      <c r="S338" s="89"/>
      <c r="T338" s="89"/>
      <c r="U338" s="89"/>
      <c r="V338" s="89"/>
      <c r="W338" s="89"/>
      <c r="X338" s="89"/>
      <c r="Y338" s="88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171"/>
      <c r="AL338" s="89"/>
      <c r="AM338" s="38" t="e">
        <f aca="false">AL338*100/N338</f>
        <v>#DIV/0!</v>
      </c>
      <c r="AN338" s="38" t="e">
        <f aca="false">AL338*100/AJ338</f>
        <v>#DIV/0!</v>
      </c>
      <c r="AO338" s="89"/>
      <c r="AP338" s="38" t="n">
        <f aca="false">+AO338/12*2</f>
        <v>0</v>
      </c>
      <c r="AQ338" s="89"/>
      <c r="AR338" s="38" t="e">
        <f aca="false">+AQ338*100/AP338</f>
        <v>#DIV/0!</v>
      </c>
      <c r="AS338" s="38" t="n">
        <f aca="false">+AO338/12*3</f>
        <v>0</v>
      </c>
      <c r="AT338" s="89"/>
      <c r="AU338" s="89"/>
      <c r="AV338" s="38" t="e">
        <f aca="false">+AU338*100/AS338</f>
        <v>#DIV/0!</v>
      </c>
      <c r="AW338" s="38" t="e">
        <f aca="false">+AU338*100/AT338</f>
        <v>#DIV/0!</v>
      </c>
      <c r="AX338" s="38" t="n">
        <f aca="false">AO338/12*4</f>
        <v>0</v>
      </c>
      <c r="AY338" s="89"/>
      <c r="AZ338" s="89"/>
      <c r="BA338" s="38" t="n">
        <f aca="false">+AO338/12*5</f>
        <v>0</v>
      </c>
      <c r="BB338" s="88"/>
      <c r="BC338" s="89"/>
      <c r="BD338" s="38" t="n">
        <f aca="false">+AO338/2</f>
        <v>0</v>
      </c>
      <c r="BE338" s="89"/>
      <c r="BF338" s="89"/>
      <c r="BG338" s="38" t="n">
        <f aca="false">+AO338/12*7</f>
        <v>0</v>
      </c>
      <c r="BH338" s="89"/>
      <c r="BI338" s="89"/>
      <c r="BJ338" s="38" t="n">
        <f aca="false">+AO338/12*8</f>
        <v>0</v>
      </c>
      <c r="BK338" s="89"/>
      <c r="BL338" s="89"/>
      <c r="BM338" s="38" t="n">
        <f aca="false">+AO338/12*9</f>
        <v>0</v>
      </c>
      <c r="BN338" s="89"/>
      <c r="BO338" s="89"/>
      <c r="BP338" s="89"/>
      <c r="BQ338" s="89"/>
      <c r="BR338" s="89"/>
      <c r="BS338" s="172"/>
      <c r="BT338" s="89"/>
      <c r="BU338" s="89"/>
      <c r="BV338" s="89"/>
      <c r="BW338" s="89"/>
      <c r="BX338" s="89"/>
      <c r="BY338" s="89"/>
      <c r="BZ338" s="89"/>
      <c r="CA338" s="38" t="e">
        <f aca="false">BZ338*100/BX338</f>
        <v>#DIV/0!</v>
      </c>
      <c r="CB338" s="38" t="n">
        <f aca="false">BZ338-BX338</f>
        <v>0</v>
      </c>
      <c r="CC338" s="38" t="n">
        <f aca="false">+BX338/12</f>
        <v>0</v>
      </c>
      <c r="CD338" s="89"/>
      <c r="CE338" s="38" t="n">
        <f aca="false">+BX338/12*2</f>
        <v>0</v>
      </c>
      <c r="CF338" s="89"/>
      <c r="CG338" s="38" t="e">
        <f aca="false">+CF338*100/CE338</f>
        <v>#DIV/0!</v>
      </c>
      <c r="CH338" s="38" t="n">
        <f aca="false">+BZ338/12*3</f>
        <v>0</v>
      </c>
      <c r="CI338" s="89"/>
      <c r="CJ338" s="89"/>
      <c r="CK338" s="38" t="e">
        <f aca="false">+CJ338*100/CH338</f>
        <v>#DIV/0!</v>
      </c>
      <c r="CL338" s="38" t="e">
        <f aca="false">+CJ338*100/CI338</f>
        <v>#DIV/0!</v>
      </c>
      <c r="CM338" s="38" t="n">
        <f aca="false">+BZ338/12*4</f>
        <v>0</v>
      </c>
      <c r="CN338" s="89"/>
      <c r="CO338" s="89"/>
      <c r="CP338" s="38" t="e">
        <f aca="false">+CO338*100/CM338</f>
        <v>#DIV/0!</v>
      </c>
      <c r="CQ338" s="38" t="e">
        <f aca="false">+CO338*100/CN338</f>
        <v>#DIV/0!</v>
      </c>
      <c r="CR338" s="38" t="n">
        <f aca="false">+BZ338/12*5</f>
        <v>0</v>
      </c>
      <c r="CS338" s="89"/>
      <c r="CT338" s="89"/>
      <c r="CU338" s="38" t="e">
        <f aca="false">+CT338*100/CR338</f>
        <v>#DIV/0!</v>
      </c>
      <c r="CV338" s="38" t="e">
        <f aca="false">+CT338*100/CS338</f>
        <v>#DIV/0!</v>
      </c>
      <c r="CW338" s="38" t="n">
        <f aca="false">+BZ338/2</f>
        <v>0</v>
      </c>
      <c r="CX338" s="89"/>
      <c r="CY338" s="89"/>
      <c r="CZ338" s="89"/>
      <c r="DA338" s="89"/>
      <c r="DB338" s="89"/>
      <c r="DC338" s="89"/>
      <c r="DD338" s="89"/>
      <c r="DE338" s="38" t="e">
        <f aca="false">+DD338*100/DA338</f>
        <v>#DIV/0!</v>
      </c>
      <c r="DF338" s="38" t="n">
        <f aca="false">+DD338-DA338</f>
        <v>0</v>
      </c>
      <c r="DG338" s="89"/>
      <c r="DH338" s="89"/>
      <c r="DI338" s="89"/>
      <c r="DJ338" s="89"/>
      <c r="DK338" s="89"/>
      <c r="DL338" s="38" t="n">
        <f aca="false">+DJ338-DG338</f>
        <v>0</v>
      </c>
    </row>
    <row r="339" customFormat="false" ht="12.2" hidden="true" customHeight="true" outlineLevel="0" collapsed="false">
      <c r="D339" s="103"/>
      <c r="E339" s="87"/>
      <c r="F339" s="87"/>
      <c r="G339" s="86" t="s">
        <v>399</v>
      </c>
      <c r="H339" s="158"/>
      <c r="I339" s="158"/>
      <c r="J339" s="158"/>
      <c r="K339" s="158"/>
      <c r="L339" s="158"/>
      <c r="M339" s="158"/>
      <c r="N339" s="158"/>
      <c r="O339" s="158"/>
      <c r="P339" s="158"/>
      <c r="Q339" s="38" t="n">
        <f aca="false">+N339/12*3</f>
        <v>0</v>
      </c>
      <c r="R339" s="158"/>
      <c r="S339" s="158"/>
      <c r="T339" s="158"/>
      <c r="U339" s="158"/>
      <c r="V339" s="158"/>
      <c r="W339" s="158"/>
      <c r="X339" s="158"/>
      <c r="Y339" s="199"/>
      <c r="Z339" s="158"/>
      <c r="AA339" s="158"/>
      <c r="AB339" s="158"/>
      <c r="AC339" s="158"/>
      <c r="AD339" s="158"/>
      <c r="AE339" s="158"/>
      <c r="AF339" s="158"/>
      <c r="AG339" s="158"/>
      <c r="AH339" s="158"/>
      <c r="AI339" s="158"/>
      <c r="AJ339" s="158"/>
      <c r="AK339" s="200"/>
      <c r="AL339" s="158"/>
      <c r="AM339" s="38" t="e">
        <f aca="false">AL339*100/N339</f>
        <v>#DIV/0!</v>
      </c>
      <c r="AN339" s="38" t="e">
        <f aca="false">AL339*100/AJ339</f>
        <v>#DIV/0!</v>
      </c>
      <c r="AO339" s="158"/>
      <c r="AP339" s="38" t="n">
        <f aca="false">+AO339/12*2</f>
        <v>0</v>
      </c>
      <c r="AQ339" s="158"/>
      <c r="AR339" s="38" t="e">
        <f aca="false">+AQ339*100/AP339</f>
        <v>#DIV/0!</v>
      </c>
      <c r="AS339" s="38" t="n">
        <f aca="false">+AO339/12*3</f>
        <v>0</v>
      </c>
      <c r="AT339" s="158"/>
      <c r="AU339" s="158"/>
      <c r="AV339" s="38" t="e">
        <f aca="false">+AU339*100/AS339</f>
        <v>#DIV/0!</v>
      </c>
      <c r="AW339" s="38" t="e">
        <f aca="false">+AU339*100/AT339</f>
        <v>#DIV/0!</v>
      </c>
      <c r="AX339" s="38" t="n">
        <f aca="false">AO339/12*4</f>
        <v>0</v>
      </c>
      <c r="AY339" s="158"/>
      <c r="AZ339" s="158"/>
      <c r="BA339" s="38" t="n">
        <f aca="false">+AO339/12*5</f>
        <v>0</v>
      </c>
      <c r="BB339" s="199"/>
      <c r="BC339" s="158"/>
      <c r="BD339" s="38" t="n">
        <f aca="false">+AO339/2</f>
        <v>0</v>
      </c>
      <c r="BE339" s="158"/>
      <c r="BF339" s="158"/>
      <c r="BG339" s="38" t="n">
        <f aca="false">+AO339/12*7</f>
        <v>0</v>
      </c>
      <c r="BH339" s="158"/>
      <c r="BI339" s="158"/>
      <c r="BJ339" s="38" t="n">
        <f aca="false">+AO339/12*8</f>
        <v>0</v>
      </c>
      <c r="BK339" s="158"/>
      <c r="BL339" s="158"/>
      <c r="BM339" s="38" t="n">
        <f aca="false">+AO339/12*9</f>
        <v>0</v>
      </c>
      <c r="BN339" s="158"/>
      <c r="BO339" s="158"/>
      <c r="BP339" s="158"/>
      <c r="BQ339" s="158"/>
      <c r="BR339" s="158"/>
      <c r="BS339" s="201"/>
      <c r="BT339" s="158"/>
      <c r="BU339" s="158"/>
      <c r="BV339" s="158"/>
      <c r="BW339" s="158"/>
      <c r="BX339" s="158"/>
      <c r="BY339" s="158"/>
      <c r="BZ339" s="158"/>
      <c r="CA339" s="38" t="e">
        <f aca="false">BZ339*100/BX339</f>
        <v>#DIV/0!</v>
      </c>
      <c r="CB339" s="38" t="n">
        <f aca="false">BZ339-BX339</f>
        <v>0</v>
      </c>
      <c r="CC339" s="38" t="n">
        <f aca="false">+BX339/12</f>
        <v>0</v>
      </c>
      <c r="CD339" s="158"/>
      <c r="CE339" s="38" t="n">
        <f aca="false">+BX339/12*2</f>
        <v>0</v>
      </c>
      <c r="CF339" s="158"/>
      <c r="CG339" s="38" t="e">
        <f aca="false">+CF339*100/CE339</f>
        <v>#DIV/0!</v>
      </c>
      <c r="CH339" s="38" t="n">
        <f aca="false">+BZ339/12*3</f>
        <v>0</v>
      </c>
      <c r="CI339" s="158"/>
      <c r="CJ339" s="158"/>
      <c r="CK339" s="38" t="e">
        <f aca="false">+CJ339*100/CH339</f>
        <v>#DIV/0!</v>
      </c>
      <c r="CL339" s="38" t="e">
        <f aca="false">+CJ339*100/CI339</f>
        <v>#DIV/0!</v>
      </c>
      <c r="CM339" s="38" t="n">
        <f aca="false">+BZ339/12*4</f>
        <v>0</v>
      </c>
      <c r="CN339" s="158"/>
      <c r="CO339" s="158"/>
      <c r="CP339" s="38" t="e">
        <f aca="false">+CO339*100/CM339</f>
        <v>#DIV/0!</v>
      </c>
      <c r="CQ339" s="38" t="e">
        <f aca="false">+CO339*100/CN339</f>
        <v>#DIV/0!</v>
      </c>
      <c r="CR339" s="38" t="n">
        <f aca="false">+BZ339/12*5</f>
        <v>0</v>
      </c>
      <c r="CS339" s="158"/>
      <c r="CT339" s="158"/>
      <c r="CU339" s="38" t="e">
        <f aca="false">+CT339*100/CR339</f>
        <v>#DIV/0!</v>
      </c>
      <c r="CV339" s="38" t="e">
        <f aca="false">+CT339*100/CS339</f>
        <v>#DIV/0!</v>
      </c>
      <c r="CW339" s="38" t="n">
        <f aca="false">+BZ339/2</f>
        <v>0</v>
      </c>
      <c r="CX339" s="158"/>
      <c r="CY339" s="158"/>
      <c r="CZ339" s="158"/>
      <c r="DA339" s="158"/>
      <c r="DB339" s="158"/>
      <c r="DC339" s="158"/>
      <c r="DD339" s="158"/>
      <c r="DE339" s="38" t="e">
        <f aca="false">+DD339*100/DA339</f>
        <v>#DIV/0!</v>
      </c>
      <c r="DF339" s="38" t="n">
        <f aca="false">+DD339-DA339</f>
        <v>0</v>
      </c>
      <c r="DG339" s="158"/>
      <c r="DH339" s="158"/>
      <c r="DI339" s="158"/>
      <c r="DJ339" s="158"/>
      <c r="DK339" s="158"/>
      <c r="DL339" s="38" t="n">
        <f aca="false">+DJ339-DG339</f>
        <v>0</v>
      </c>
    </row>
    <row r="340" customFormat="false" ht="12.2" hidden="true" customHeight="true" outlineLevel="0" collapsed="false">
      <c r="D340" s="103"/>
      <c r="E340" s="87"/>
      <c r="F340" s="87"/>
      <c r="G340" s="86" t="s">
        <v>400</v>
      </c>
      <c r="H340" s="158"/>
      <c r="I340" s="158"/>
      <c r="J340" s="158"/>
      <c r="K340" s="158"/>
      <c r="L340" s="158"/>
      <c r="M340" s="158"/>
      <c r="N340" s="158"/>
      <c r="O340" s="158"/>
      <c r="P340" s="158"/>
      <c r="Q340" s="38" t="n">
        <f aca="false">+N340/12*3</f>
        <v>0</v>
      </c>
      <c r="R340" s="158"/>
      <c r="S340" s="158"/>
      <c r="T340" s="158"/>
      <c r="U340" s="158"/>
      <c r="V340" s="158"/>
      <c r="W340" s="158"/>
      <c r="X340" s="158"/>
      <c r="Y340" s="199"/>
      <c r="Z340" s="158"/>
      <c r="AA340" s="158"/>
      <c r="AB340" s="158"/>
      <c r="AC340" s="158"/>
      <c r="AD340" s="158"/>
      <c r="AE340" s="158"/>
      <c r="AF340" s="158"/>
      <c r="AG340" s="158"/>
      <c r="AH340" s="158"/>
      <c r="AI340" s="158"/>
      <c r="AJ340" s="158"/>
      <c r="AK340" s="200"/>
      <c r="AL340" s="158"/>
      <c r="AM340" s="38" t="e">
        <f aca="false">AL340*100/N340</f>
        <v>#DIV/0!</v>
      </c>
      <c r="AN340" s="38" t="e">
        <f aca="false">AL340*100/AJ340</f>
        <v>#DIV/0!</v>
      </c>
      <c r="AO340" s="158"/>
      <c r="AP340" s="38" t="n">
        <f aca="false">+AO340/12*2</f>
        <v>0</v>
      </c>
      <c r="AQ340" s="158"/>
      <c r="AR340" s="38" t="e">
        <f aca="false">+AQ340*100/AP340</f>
        <v>#DIV/0!</v>
      </c>
      <c r="AS340" s="38" t="n">
        <f aca="false">+AO340/12*3</f>
        <v>0</v>
      </c>
      <c r="AT340" s="158"/>
      <c r="AU340" s="158"/>
      <c r="AV340" s="38" t="e">
        <f aca="false">+AU340*100/AS340</f>
        <v>#DIV/0!</v>
      </c>
      <c r="AW340" s="38" t="e">
        <f aca="false">+AU340*100/AT340</f>
        <v>#DIV/0!</v>
      </c>
      <c r="AX340" s="38" t="n">
        <f aca="false">AO340/12*4</f>
        <v>0</v>
      </c>
      <c r="AY340" s="158"/>
      <c r="AZ340" s="158"/>
      <c r="BA340" s="38" t="n">
        <f aca="false">+AO340/12*5</f>
        <v>0</v>
      </c>
      <c r="BB340" s="199"/>
      <c r="BC340" s="158"/>
      <c r="BD340" s="38" t="n">
        <f aca="false">+AO340/2</f>
        <v>0</v>
      </c>
      <c r="BE340" s="158"/>
      <c r="BF340" s="158"/>
      <c r="BG340" s="38" t="n">
        <f aca="false">+AO340/12*7</f>
        <v>0</v>
      </c>
      <c r="BH340" s="158"/>
      <c r="BI340" s="158"/>
      <c r="BJ340" s="38" t="n">
        <f aca="false">+AO340/12*8</f>
        <v>0</v>
      </c>
      <c r="BK340" s="158"/>
      <c r="BL340" s="158"/>
      <c r="BM340" s="38" t="n">
        <f aca="false">+AO340/12*9</f>
        <v>0</v>
      </c>
      <c r="BN340" s="158"/>
      <c r="BO340" s="158"/>
      <c r="BP340" s="158"/>
      <c r="BQ340" s="158"/>
      <c r="BR340" s="158"/>
      <c r="BS340" s="201"/>
      <c r="BT340" s="158"/>
      <c r="BU340" s="158"/>
      <c r="BV340" s="158"/>
      <c r="BW340" s="158"/>
      <c r="BX340" s="158"/>
      <c r="BY340" s="158"/>
      <c r="BZ340" s="158"/>
      <c r="CA340" s="38" t="e">
        <f aca="false">BZ340*100/BX340</f>
        <v>#DIV/0!</v>
      </c>
      <c r="CB340" s="38" t="n">
        <f aca="false">BZ340-BX340</f>
        <v>0</v>
      </c>
      <c r="CC340" s="38" t="n">
        <f aca="false">+BX340/12</f>
        <v>0</v>
      </c>
      <c r="CD340" s="158"/>
      <c r="CE340" s="38" t="n">
        <f aca="false">+BX340/12*2</f>
        <v>0</v>
      </c>
      <c r="CF340" s="158"/>
      <c r="CG340" s="38" t="e">
        <f aca="false">+CF340*100/CE340</f>
        <v>#DIV/0!</v>
      </c>
      <c r="CH340" s="38" t="n">
        <f aca="false">+BZ340/12*3</f>
        <v>0</v>
      </c>
      <c r="CI340" s="158"/>
      <c r="CJ340" s="158"/>
      <c r="CK340" s="38" t="e">
        <f aca="false">+CJ340*100/CH340</f>
        <v>#DIV/0!</v>
      </c>
      <c r="CL340" s="38" t="e">
        <f aca="false">+CJ340*100/CI340</f>
        <v>#DIV/0!</v>
      </c>
      <c r="CM340" s="38" t="n">
        <f aca="false">+BZ340/12*4</f>
        <v>0</v>
      </c>
      <c r="CN340" s="158"/>
      <c r="CO340" s="158"/>
      <c r="CP340" s="38" t="e">
        <f aca="false">+CO340*100/CM340</f>
        <v>#DIV/0!</v>
      </c>
      <c r="CQ340" s="38" t="e">
        <f aca="false">+CO340*100/CN340</f>
        <v>#DIV/0!</v>
      </c>
      <c r="CR340" s="38" t="n">
        <f aca="false">+BZ340/12*5</f>
        <v>0</v>
      </c>
      <c r="CS340" s="158"/>
      <c r="CT340" s="158"/>
      <c r="CU340" s="38" t="e">
        <f aca="false">+CT340*100/CR340</f>
        <v>#DIV/0!</v>
      </c>
      <c r="CV340" s="38" t="e">
        <f aca="false">+CT340*100/CS340</f>
        <v>#DIV/0!</v>
      </c>
      <c r="CW340" s="38" t="n">
        <f aca="false">+BZ340/2</f>
        <v>0</v>
      </c>
      <c r="CX340" s="158"/>
      <c r="CY340" s="158"/>
      <c r="CZ340" s="158"/>
      <c r="DA340" s="158"/>
      <c r="DB340" s="158"/>
      <c r="DC340" s="158"/>
      <c r="DD340" s="158"/>
      <c r="DE340" s="38" t="e">
        <f aca="false">+DD340*100/DA340</f>
        <v>#DIV/0!</v>
      </c>
      <c r="DF340" s="38" t="n">
        <f aca="false">+DD340-DA340</f>
        <v>0</v>
      </c>
      <c r="DG340" s="158"/>
      <c r="DH340" s="158"/>
      <c r="DI340" s="158"/>
      <c r="DJ340" s="158"/>
      <c r="DK340" s="158"/>
      <c r="DL340" s="38" t="n">
        <f aca="false">+DJ340-DG340</f>
        <v>0</v>
      </c>
    </row>
    <row r="341" customFormat="false" ht="24" hidden="false" customHeight="true" outlineLevel="0" collapsed="false">
      <c r="D341" s="103"/>
      <c r="E341" s="87" t="n">
        <v>412900</v>
      </c>
      <c r="F341" s="87" t="n">
        <v>10</v>
      </c>
      <c r="G341" s="86" t="s">
        <v>401</v>
      </c>
      <c r="H341" s="158" t="n">
        <v>0</v>
      </c>
      <c r="I341" s="158" t="n">
        <v>0</v>
      </c>
      <c r="J341" s="158" t="n">
        <v>0</v>
      </c>
      <c r="K341" s="158" t="n">
        <v>3000</v>
      </c>
      <c r="L341" s="158" t="n">
        <v>0</v>
      </c>
      <c r="M341" s="158" t="n">
        <v>0</v>
      </c>
      <c r="N341" s="158" t="n">
        <v>3000</v>
      </c>
      <c r="O341" s="158"/>
      <c r="P341" s="158"/>
      <c r="Q341" s="38" t="n">
        <f aca="false">+N341/12*3</f>
        <v>750</v>
      </c>
      <c r="R341" s="158" t="n">
        <v>0</v>
      </c>
      <c r="S341" s="158" t="n">
        <v>0</v>
      </c>
      <c r="T341" s="158" t="n">
        <v>0</v>
      </c>
      <c r="U341" s="158" t="n">
        <v>0</v>
      </c>
      <c r="V341" s="158" t="n">
        <v>0</v>
      </c>
      <c r="W341" s="158" t="n">
        <v>0</v>
      </c>
      <c r="X341" s="158" t="n">
        <v>0</v>
      </c>
      <c r="Y341" s="199" t="n">
        <v>0</v>
      </c>
      <c r="Z341" s="158" t="n">
        <v>0</v>
      </c>
      <c r="AA341" s="158" t="n">
        <v>1692.41</v>
      </c>
      <c r="AB341" s="158" t="n">
        <v>0</v>
      </c>
      <c r="AC341" s="158" t="n">
        <v>1692.41</v>
      </c>
      <c r="AD341" s="158" t="n">
        <v>0</v>
      </c>
      <c r="AE341" s="158" t="n">
        <v>2256.55</v>
      </c>
      <c r="AF341" s="158" t="n">
        <v>0</v>
      </c>
      <c r="AG341" s="158" t="n">
        <v>2538.62</v>
      </c>
      <c r="AH341" s="158" t="n">
        <v>3666.89</v>
      </c>
      <c r="AI341" s="158" t="n">
        <v>4000</v>
      </c>
      <c r="AJ341" s="158" t="n">
        <v>4000</v>
      </c>
      <c r="AK341" s="200" t="n">
        <v>3000</v>
      </c>
      <c r="AL341" s="158" t="n">
        <v>3000</v>
      </c>
      <c r="AM341" s="38" t="n">
        <f aca="false">AL341*100/N341</f>
        <v>100</v>
      </c>
      <c r="AN341" s="38" t="n">
        <f aca="false">AL341*100/AJ341</f>
        <v>75</v>
      </c>
      <c r="AO341" s="158" t="n">
        <v>3000</v>
      </c>
      <c r="AP341" s="38" t="n">
        <f aca="false">+AO341/12*2</f>
        <v>500</v>
      </c>
      <c r="AQ341" s="158" t="n">
        <v>998.32</v>
      </c>
      <c r="AR341" s="38" t="n">
        <f aca="false">+AQ341*100/AP341</f>
        <v>199.664</v>
      </c>
      <c r="AS341" s="38" t="n">
        <f aca="false">+AO341/12*3</f>
        <v>750</v>
      </c>
      <c r="AT341" s="158" t="n">
        <v>0</v>
      </c>
      <c r="AU341" s="158" t="n">
        <v>1650.12</v>
      </c>
      <c r="AV341" s="38" t="n">
        <f aca="false">+AU341*100/AS341</f>
        <v>220.016</v>
      </c>
      <c r="AW341" s="38" t="e">
        <f aca="false">+AU341*100/AT341</f>
        <v>#DIV/0!</v>
      </c>
      <c r="AX341" s="38" t="n">
        <f aca="false">AO341/12*4</f>
        <v>1000</v>
      </c>
      <c r="AY341" s="158" t="n">
        <v>0</v>
      </c>
      <c r="AZ341" s="158" t="n">
        <f aca="false">1100.08*2</f>
        <v>2200.16</v>
      </c>
      <c r="BA341" s="38" t="n">
        <f aca="false">+AO341/12*5</f>
        <v>1250</v>
      </c>
      <c r="BB341" s="199" t="n">
        <v>0</v>
      </c>
      <c r="BC341" s="158" t="n">
        <v>2750.2</v>
      </c>
      <c r="BD341" s="38" t="n">
        <f aca="false">+AO341/2</f>
        <v>1500</v>
      </c>
      <c r="BE341" s="158" t="n">
        <v>1692.41</v>
      </c>
      <c r="BF341" s="158" t="n">
        <v>3300.24</v>
      </c>
      <c r="BG341" s="38" t="n">
        <f aca="false">+AO341/12*7</f>
        <v>1750</v>
      </c>
      <c r="BH341" s="158" t="n">
        <v>1692.41</v>
      </c>
      <c r="BI341" s="158" t="n">
        <v>3850.28</v>
      </c>
      <c r="BJ341" s="38" t="n">
        <f aca="false">+AO341/12*8</f>
        <v>2000</v>
      </c>
      <c r="BK341" s="158" t="n">
        <v>2256.55</v>
      </c>
      <c r="BL341" s="158" t="n">
        <v>4400.32</v>
      </c>
      <c r="BM341" s="38" t="n">
        <f aca="false">+AO341/12*9</f>
        <v>2250</v>
      </c>
      <c r="BN341" s="158" t="n">
        <v>2538.62</v>
      </c>
      <c r="BO341" s="158" t="n">
        <v>4950.36</v>
      </c>
      <c r="BP341" s="158" t="n">
        <v>3000</v>
      </c>
      <c r="BQ341" s="158" t="n">
        <v>8000</v>
      </c>
      <c r="BR341" s="158" t="n">
        <v>8000</v>
      </c>
      <c r="BS341" s="201" t="s">
        <v>402</v>
      </c>
      <c r="BT341" s="158"/>
      <c r="BU341" s="158"/>
      <c r="BV341" s="158" t="n">
        <v>13444.98</v>
      </c>
      <c r="BW341" s="158" t="n">
        <v>8000</v>
      </c>
      <c r="BX341" s="158" t="n">
        <v>8000</v>
      </c>
      <c r="BY341" s="158" t="n">
        <v>8000</v>
      </c>
      <c r="BZ341" s="158" t="n">
        <v>8000</v>
      </c>
      <c r="CA341" s="38" t="n">
        <f aca="false">BZ341*100/BX341</f>
        <v>100</v>
      </c>
      <c r="CB341" s="38" t="n">
        <f aca="false">BZ341-BX341</f>
        <v>0</v>
      </c>
      <c r="CC341" s="38" t="n">
        <f aca="false">+BX341/12</f>
        <v>666.666666666667</v>
      </c>
      <c r="CD341" s="158" t="n">
        <v>634.65</v>
      </c>
      <c r="CE341" s="38" t="n">
        <f aca="false">+BX341/12*2</f>
        <v>1333.33333333333</v>
      </c>
      <c r="CF341" s="158" t="n">
        <v>1269.3</v>
      </c>
      <c r="CG341" s="38" t="n">
        <f aca="false">+CF341*100/CE341</f>
        <v>95.1975</v>
      </c>
      <c r="CH341" s="38" t="n">
        <f aca="false">+BZ341/12*3</f>
        <v>2000</v>
      </c>
      <c r="CI341" s="158" t="n">
        <v>1650.12</v>
      </c>
      <c r="CJ341" s="158" t="n">
        <v>1903.95</v>
      </c>
      <c r="CK341" s="38" t="n">
        <f aca="false">+CJ341*100/CH341</f>
        <v>95.1975</v>
      </c>
      <c r="CL341" s="38" t="n">
        <f aca="false">+CJ341*100/CI341</f>
        <v>115.382517635081</v>
      </c>
      <c r="CM341" s="38" t="n">
        <f aca="false">+BZ341/12*4</f>
        <v>2666.66666666667</v>
      </c>
      <c r="CN341" s="158" t="n">
        <f aca="false">1100.08*2</f>
        <v>2200.16</v>
      </c>
      <c r="CO341" s="158" t="n">
        <v>2538.6</v>
      </c>
      <c r="CP341" s="38" t="n">
        <f aca="false">+CO341*100/CM341</f>
        <v>95.1975</v>
      </c>
      <c r="CQ341" s="38" t="n">
        <f aca="false">+CO341*100/CN341</f>
        <v>115.382517635081</v>
      </c>
      <c r="CR341" s="38" t="n">
        <f aca="false">+BZ341/12*5</f>
        <v>3333.33333333333</v>
      </c>
      <c r="CS341" s="158" t="n">
        <v>2750.2</v>
      </c>
      <c r="CT341" s="158" t="n">
        <v>3173.25</v>
      </c>
      <c r="CU341" s="38" t="n">
        <f aca="false">+CT341*100/CR341</f>
        <v>95.1975</v>
      </c>
      <c r="CV341" s="38" t="n">
        <f aca="false">+CT341*100/CS341</f>
        <v>115.382517635081</v>
      </c>
      <c r="CW341" s="38" t="n">
        <f aca="false">+BZ341/2</f>
        <v>4000</v>
      </c>
      <c r="CX341" s="158" t="n">
        <v>3300.24</v>
      </c>
      <c r="CY341" s="158" t="n">
        <v>5782.37</v>
      </c>
      <c r="CZ341" s="158" t="n">
        <v>8000</v>
      </c>
      <c r="DA341" s="158" t="n">
        <v>8000</v>
      </c>
      <c r="DB341" s="158" t="n">
        <v>7686.32</v>
      </c>
      <c r="DC341" s="158"/>
      <c r="DD341" s="158" t="n">
        <v>10000</v>
      </c>
      <c r="DE341" s="38" t="n">
        <f aca="false">+DD341*100/DA341</f>
        <v>125</v>
      </c>
      <c r="DF341" s="38" t="n">
        <f aca="false">+DD341-DA341</f>
        <v>2000</v>
      </c>
      <c r="DG341" s="158" t="n">
        <v>10000</v>
      </c>
      <c r="DH341" s="158" t="n">
        <v>8320.97</v>
      </c>
      <c r="DI341" s="158" t="n">
        <v>8955.62</v>
      </c>
      <c r="DJ341" s="158" t="n">
        <v>10000</v>
      </c>
      <c r="DK341" s="158" t="n">
        <v>9590.27</v>
      </c>
      <c r="DL341" s="38" t="n">
        <f aca="false">+DJ341-DG341</f>
        <v>0</v>
      </c>
    </row>
    <row r="342" customFormat="false" ht="21" hidden="true" customHeight="true" outlineLevel="0" collapsed="false">
      <c r="D342" s="90"/>
      <c r="E342" s="95" t="s">
        <v>403</v>
      </c>
      <c r="F342" s="95"/>
      <c r="G342" s="96" t="s">
        <v>404</v>
      </c>
      <c r="H342" s="159" t="n">
        <v>0</v>
      </c>
      <c r="I342" s="159" t="n">
        <v>0</v>
      </c>
      <c r="J342" s="159" t="n">
        <v>0</v>
      </c>
      <c r="K342" s="159" t="n">
        <v>0</v>
      </c>
      <c r="L342" s="159" t="n">
        <v>0</v>
      </c>
      <c r="M342" s="159" t="n">
        <v>0</v>
      </c>
      <c r="N342" s="159" t="n">
        <v>0</v>
      </c>
      <c r="O342" s="159" t="n">
        <v>0</v>
      </c>
      <c r="P342" s="159" t="n">
        <v>0</v>
      </c>
      <c r="Q342" s="38" t="n">
        <f aca="false">+N342/12*3</f>
        <v>0</v>
      </c>
      <c r="R342" s="159"/>
      <c r="S342" s="159" t="n">
        <v>0</v>
      </c>
      <c r="T342" s="159" t="n">
        <v>0</v>
      </c>
      <c r="U342" s="159"/>
      <c r="V342" s="159" t="n">
        <v>0</v>
      </c>
      <c r="W342" s="159" t="n">
        <v>0</v>
      </c>
      <c r="X342" s="159" t="n">
        <v>0</v>
      </c>
      <c r="Y342" s="202" t="n">
        <v>0</v>
      </c>
      <c r="Z342" s="159" t="n">
        <v>0</v>
      </c>
      <c r="AA342" s="159" t="n">
        <v>0</v>
      </c>
      <c r="AB342" s="159" t="n">
        <v>0</v>
      </c>
      <c r="AC342" s="159" t="n">
        <v>0</v>
      </c>
      <c r="AD342" s="159" t="n">
        <v>0</v>
      </c>
      <c r="AE342" s="159" t="n">
        <v>0</v>
      </c>
      <c r="AF342" s="159" t="n">
        <v>0</v>
      </c>
      <c r="AG342" s="159" t="n">
        <v>0</v>
      </c>
      <c r="AH342" s="159" t="n">
        <v>0</v>
      </c>
      <c r="AI342" s="159" t="n">
        <v>0</v>
      </c>
      <c r="AJ342" s="159" t="n">
        <v>0</v>
      </c>
      <c r="AK342" s="203" t="n">
        <v>0</v>
      </c>
      <c r="AL342" s="159" t="n">
        <v>0</v>
      </c>
      <c r="AM342" s="38" t="e">
        <f aca="false">AL342*100/N342</f>
        <v>#DIV/0!</v>
      </c>
      <c r="AN342" s="38" t="e">
        <f aca="false">AL342*100/AJ342</f>
        <v>#DIV/0!</v>
      </c>
      <c r="AO342" s="159" t="n">
        <v>0</v>
      </c>
      <c r="AP342" s="38" t="n">
        <f aca="false">+AO342/12*2</f>
        <v>0</v>
      </c>
      <c r="AQ342" s="159" t="n">
        <v>0</v>
      </c>
      <c r="AR342" s="38" t="e">
        <f aca="false">+AQ342*100/AP342</f>
        <v>#DIV/0!</v>
      </c>
      <c r="AS342" s="38" t="n">
        <f aca="false">+AO342/12*3</f>
        <v>0</v>
      </c>
      <c r="AT342" s="159" t="n">
        <v>0</v>
      </c>
      <c r="AU342" s="159" t="n">
        <v>0</v>
      </c>
      <c r="AV342" s="38" t="e">
        <f aca="false">+AU342*100/AS342</f>
        <v>#DIV/0!</v>
      </c>
      <c r="AW342" s="38" t="e">
        <f aca="false">+AU342*100/AT342</f>
        <v>#DIV/0!</v>
      </c>
      <c r="AX342" s="38" t="n">
        <f aca="false">AO342/12*4</f>
        <v>0</v>
      </c>
      <c r="AY342" s="159" t="n">
        <v>0</v>
      </c>
      <c r="AZ342" s="159" t="n">
        <v>0</v>
      </c>
      <c r="BA342" s="38" t="n">
        <f aca="false">+AO342/12*5</f>
        <v>0</v>
      </c>
      <c r="BB342" s="202" t="n">
        <v>0</v>
      </c>
      <c r="BC342" s="159" t="n">
        <v>0</v>
      </c>
      <c r="BD342" s="38" t="n">
        <f aca="false">+AO342/2</f>
        <v>0</v>
      </c>
      <c r="BE342" s="159" t="n">
        <v>0</v>
      </c>
      <c r="BF342" s="159" t="n">
        <v>0</v>
      </c>
      <c r="BG342" s="38" t="n">
        <f aca="false">+AO342/12*7</f>
        <v>0</v>
      </c>
      <c r="BH342" s="159" t="n">
        <v>0</v>
      </c>
      <c r="BI342" s="159" t="n">
        <v>0</v>
      </c>
      <c r="BJ342" s="38" t="n">
        <f aca="false">+AO342/12*8</f>
        <v>0</v>
      </c>
      <c r="BK342" s="159" t="n">
        <v>0</v>
      </c>
      <c r="BL342" s="159" t="n">
        <v>0</v>
      </c>
      <c r="BM342" s="38" t="n">
        <f aca="false">+AO342/12*9</f>
        <v>0</v>
      </c>
      <c r="BN342" s="159" t="n">
        <v>0</v>
      </c>
      <c r="BO342" s="159" t="n">
        <v>0</v>
      </c>
      <c r="BP342" s="159" t="n">
        <v>0</v>
      </c>
      <c r="BQ342" s="159" t="n">
        <v>0</v>
      </c>
      <c r="BR342" s="159" t="n">
        <v>0</v>
      </c>
      <c r="BS342" s="204"/>
      <c r="BT342" s="159" t="n">
        <v>0</v>
      </c>
      <c r="BU342" s="159"/>
      <c r="BV342" s="159" t="n">
        <v>0</v>
      </c>
      <c r="BW342" s="159" t="n">
        <v>0</v>
      </c>
      <c r="BX342" s="159" t="n">
        <v>0</v>
      </c>
      <c r="BY342" s="159" t="n">
        <v>0</v>
      </c>
      <c r="BZ342" s="159" t="n">
        <v>0</v>
      </c>
      <c r="CA342" s="38" t="e">
        <f aca="false">BZ342*100/BX342</f>
        <v>#DIV/0!</v>
      </c>
      <c r="CB342" s="38" t="n">
        <f aca="false">BZ342-BX342</f>
        <v>0</v>
      </c>
      <c r="CC342" s="38" t="n">
        <f aca="false">+BX342/12</f>
        <v>0</v>
      </c>
      <c r="CD342" s="159" t="n">
        <v>0</v>
      </c>
      <c r="CE342" s="38" t="n">
        <f aca="false">+BX342/12*2</f>
        <v>0</v>
      </c>
      <c r="CF342" s="159" t="n">
        <v>0</v>
      </c>
      <c r="CG342" s="38" t="e">
        <f aca="false">+CF342*100/CE342</f>
        <v>#DIV/0!</v>
      </c>
      <c r="CH342" s="38" t="n">
        <f aca="false">+BZ342/12*3</f>
        <v>0</v>
      </c>
      <c r="CI342" s="159" t="n">
        <v>0</v>
      </c>
      <c r="CJ342" s="159" t="n">
        <v>0</v>
      </c>
      <c r="CK342" s="38" t="e">
        <f aca="false">+CJ342*100/CH342</f>
        <v>#DIV/0!</v>
      </c>
      <c r="CL342" s="38" t="e">
        <f aca="false">+CJ342*100/CI342</f>
        <v>#DIV/0!</v>
      </c>
      <c r="CM342" s="38" t="n">
        <f aca="false">+BZ342/12*4</f>
        <v>0</v>
      </c>
      <c r="CN342" s="159" t="n">
        <v>0</v>
      </c>
      <c r="CO342" s="159" t="n">
        <v>0</v>
      </c>
      <c r="CP342" s="38" t="e">
        <f aca="false">+CO342*100/CM342</f>
        <v>#DIV/0!</v>
      </c>
      <c r="CQ342" s="38" t="e">
        <f aca="false">+CO342*100/CN342</f>
        <v>#DIV/0!</v>
      </c>
      <c r="CR342" s="38" t="n">
        <f aca="false">+BZ342/12*5</f>
        <v>0</v>
      </c>
      <c r="CS342" s="159" t="n">
        <v>0</v>
      </c>
      <c r="CT342" s="159" t="n">
        <v>0</v>
      </c>
      <c r="CU342" s="38" t="e">
        <f aca="false">+CT342*100/CR342</f>
        <v>#DIV/0!</v>
      </c>
      <c r="CV342" s="38" t="e">
        <f aca="false">+CT342*100/CS342</f>
        <v>#DIV/0!</v>
      </c>
      <c r="CW342" s="38" t="n">
        <f aca="false">+BZ342/2</f>
        <v>0</v>
      </c>
      <c r="CX342" s="159" t="n">
        <v>0</v>
      </c>
      <c r="CY342" s="159" t="n">
        <v>0</v>
      </c>
      <c r="CZ342" s="159" t="n">
        <v>0</v>
      </c>
      <c r="DA342" s="159" t="n">
        <v>0</v>
      </c>
      <c r="DB342" s="159" t="n">
        <v>0</v>
      </c>
      <c r="DC342" s="159"/>
      <c r="DD342" s="159" t="n">
        <v>0</v>
      </c>
      <c r="DE342" s="38" t="e">
        <f aca="false">+DD342*100/DA342</f>
        <v>#DIV/0!</v>
      </c>
      <c r="DF342" s="38" t="n">
        <f aca="false">+DD342-DA342</f>
        <v>0</v>
      </c>
      <c r="DG342" s="159" t="n">
        <v>0</v>
      </c>
      <c r="DH342" s="159"/>
      <c r="DI342" s="159" t="n">
        <v>0</v>
      </c>
      <c r="DJ342" s="159" t="n">
        <v>0</v>
      </c>
      <c r="DK342" s="159" t="n">
        <v>0</v>
      </c>
      <c r="DL342" s="38" t="n">
        <f aca="false">+DJ342-DG342</f>
        <v>0</v>
      </c>
    </row>
    <row r="343" customFormat="false" ht="14.25" hidden="false" customHeight="true" outlineLevel="0" collapsed="false">
      <c r="D343" s="90" t="s">
        <v>116</v>
      </c>
      <c r="E343" s="65" t="n">
        <v>414000</v>
      </c>
      <c r="F343" s="65"/>
      <c r="G343" s="54" t="s">
        <v>286</v>
      </c>
      <c r="H343" s="159" t="n">
        <f aca="false">H344+H345</f>
        <v>150000</v>
      </c>
      <c r="I343" s="159" t="n">
        <f aca="false">I344+I345</f>
        <v>150000</v>
      </c>
      <c r="J343" s="159" t="n">
        <f aca="false">J344+J345</f>
        <v>0</v>
      </c>
      <c r="K343" s="159" t="n">
        <f aca="false">K344+K345</f>
        <v>150000</v>
      </c>
      <c r="L343" s="159" t="n">
        <f aca="false">L344+L345</f>
        <v>68033.45</v>
      </c>
      <c r="M343" s="159" t="n">
        <f aca="false">M344+M345</f>
        <v>144146.41</v>
      </c>
      <c r="N343" s="159" t="n">
        <f aca="false">N344+N345</f>
        <v>150000</v>
      </c>
      <c r="O343" s="159" t="n">
        <f aca="false">O344+O345</f>
        <v>0</v>
      </c>
      <c r="P343" s="159" t="n">
        <f aca="false">P344+P345</f>
        <v>0</v>
      </c>
      <c r="Q343" s="38" t="n">
        <f aca="false">+N343/12*3</f>
        <v>37500</v>
      </c>
      <c r="R343" s="159" t="n">
        <f aca="false">R344+R345</f>
        <v>0</v>
      </c>
      <c r="S343" s="159" t="n">
        <f aca="false">S344+S345</f>
        <v>31152.5</v>
      </c>
      <c r="T343" s="159" t="n">
        <f aca="false">T344+T345</f>
        <v>18180.76</v>
      </c>
      <c r="U343" s="158" t="n">
        <f aca="false">U344+U345</f>
        <v>0</v>
      </c>
      <c r="V343" s="158" t="n">
        <f aca="false">V344+V345</f>
        <v>32489.5</v>
      </c>
      <c r="W343" s="159" t="n">
        <f aca="false">W344+W345</f>
        <v>48482.25</v>
      </c>
      <c r="X343" s="159" t="n">
        <f aca="false">X344+X345</f>
        <v>35213.04</v>
      </c>
      <c r="Y343" s="202" t="n">
        <f aca="false">Y344+Y345</f>
        <v>73541.87</v>
      </c>
      <c r="Z343" s="159" t="n">
        <f aca="false">Z344+Z345</f>
        <v>87031.68</v>
      </c>
      <c r="AA343" s="159" t="n">
        <f aca="false">AA344+AA345</f>
        <v>98977.81</v>
      </c>
      <c r="AB343" s="159" t="n">
        <f aca="false">AB344+AB345</f>
        <v>89438.53</v>
      </c>
      <c r="AC343" s="159" t="n">
        <f aca="false">AC344+AC345</f>
        <v>98977.81</v>
      </c>
      <c r="AD343" s="159" t="n">
        <f aca="false">AD344+AD345</f>
        <v>89438.53</v>
      </c>
      <c r="AE343" s="159" t="n">
        <f aca="false">AE344+AE345</f>
        <v>348177.88</v>
      </c>
      <c r="AF343" s="159" t="n">
        <f aca="false">AF344+AF345</f>
        <v>90394.55</v>
      </c>
      <c r="AG343" s="159" t="n">
        <f aca="false">AG344+AG345</f>
        <v>351380.11</v>
      </c>
      <c r="AH343" s="159" t="n">
        <f aca="false">AH344+AH345</f>
        <v>498684.19</v>
      </c>
      <c r="AI343" s="159" t="n">
        <f aca="false">AI344+AI345</f>
        <v>490000</v>
      </c>
      <c r="AJ343" s="159" t="n">
        <f aca="false">AJ344+AJ345</f>
        <v>490000</v>
      </c>
      <c r="AK343" s="203" t="n">
        <f aca="false">AK344+AK345</f>
        <v>300000</v>
      </c>
      <c r="AL343" s="159" t="n">
        <f aca="false">AL344+AL345</f>
        <v>400000</v>
      </c>
      <c r="AM343" s="55" t="n">
        <f aca="false">AL343*100/N343</f>
        <v>266.666666666667</v>
      </c>
      <c r="AN343" s="55" t="n">
        <f aca="false">AL343*100/AJ343</f>
        <v>81.6326530612245</v>
      </c>
      <c r="AO343" s="159" t="n">
        <f aca="false">AO344+AO345</f>
        <v>730000</v>
      </c>
      <c r="AP343" s="38" t="n">
        <f aca="false">+AO343/12*2</f>
        <v>121666.666666667</v>
      </c>
      <c r="AQ343" s="159" t="n">
        <f aca="false">AQ344+AQ345</f>
        <v>184731.9</v>
      </c>
      <c r="AR343" s="38" t="n">
        <f aca="false">+AQ343*100/AP343</f>
        <v>151.834438356164</v>
      </c>
      <c r="AS343" s="38" t="n">
        <f aca="false">+AO343/12*3</f>
        <v>182500</v>
      </c>
      <c r="AT343" s="159" t="n">
        <f aca="false">AT344+AT345</f>
        <v>18180.76</v>
      </c>
      <c r="AU343" s="159" t="n">
        <f aca="false">AU344+AU345</f>
        <v>269269.59</v>
      </c>
      <c r="AV343" s="38" t="n">
        <f aca="false">+AU343*100/AS343</f>
        <v>147.544980821918</v>
      </c>
      <c r="AW343" s="38" t="n">
        <f aca="false">+AU343*100/AT343</f>
        <v>1481.06894321249</v>
      </c>
      <c r="AX343" s="38" t="n">
        <f aca="false">AO343/12*4</f>
        <v>243333.333333333</v>
      </c>
      <c r="AY343" s="159" t="n">
        <f aca="false">AY344+AY345</f>
        <v>48482.25</v>
      </c>
      <c r="AZ343" s="159" t="n">
        <f aca="false">AZ344+AZ345</f>
        <v>356394.23</v>
      </c>
      <c r="BA343" s="38" t="n">
        <f aca="false">+AO343/12*5</f>
        <v>304166.666666667</v>
      </c>
      <c r="BB343" s="202" t="n">
        <f aca="false">BB344+BB345</f>
        <v>73541.87</v>
      </c>
      <c r="BC343" s="159" t="n">
        <f aca="false">BC344+BC345</f>
        <v>384384.7</v>
      </c>
      <c r="BD343" s="38" t="n">
        <f aca="false">+AO343/2</f>
        <v>365000</v>
      </c>
      <c r="BE343" s="159" t="n">
        <f aca="false">BE344+BE345</f>
        <v>98977.81</v>
      </c>
      <c r="BF343" s="159" t="n">
        <f aca="false">BF344+BF345</f>
        <v>418072.34</v>
      </c>
      <c r="BG343" s="38" t="n">
        <f aca="false">+AO343/12*7</f>
        <v>425833.333333333</v>
      </c>
      <c r="BH343" s="159" t="n">
        <f aca="false">BH344+BH345</f>
        <v>98977.81</v>
      </c>
      <c r="BI343" s="159" t="n">
        <f aca="false">BI344+BI345</f>
        <v>433336.92</v>
      </c>
      <c r="BJ343" s="38" t="n">
        <f aca="false">+AO343/12*8</f>
        <v>486666.666666667</v>
      </c>
      <c r="BK343" s="159" t="n">
        <f aca="false">BK344+BK345</f>
        <v>348177.88</v>
      </c>
      <c r="BL343" s="159" t="n">
        <f aca="false">BL344+BL345</f>
        <v>434508.8</v>
      </c>
      <c r="BM343" s="38" t="n">
        <f aca="false">+AO343/12*9</f>
        <v>547500</v>
      </c>
      <c r="BN343" s="159" t="n">
        <f aca="false">BN344+BN345</f>
        <v>351380.11</v>
      </c>
      <c r="BO343" s="159" t="n">
        <f aca="false">BO344+BO345</f>
        <v>438537.91</v>
      </c>
      <c r="BP343" s="159" t="n">
        <f aca="false">BP344+BP345</f>
        <v>800000</v>
      </c>
      <c r="BQ343" s="159" t="n">
        <f aca="false">BQ344+BQ345</f>
        <v>800000</v>
      </c>
      <c r="BR343" s="159" t="n">
        <f aca="false">BR344+BR345</f>
        <v>800000</v>
      </c>
      <c r="BS343" s="204"/>
      <c r="BT343" s="159" t="n">
        <f aca="false">BT344+BT345</f>
        <v>0</v>
      </c>
      <c r="BU343" s="159"/>
      <c r="BV343" s="159" t="n">
        <f aca="false">BV344+BV345</f>
        <v>806458.35</v>
      </c>
      <c r="BW343" s="159" t="n">
        <f aca="false">BW344+BW345</f>
        <v>525000</v>
      </c>
      <c r="BX343" s="159" t="n">
        <f aca="false">BX344+BX345</f>
        <v>715000</v>
      </c>
      <c r="BY343" s="159" t="n">
        <f aca="false">BY344+BY345</f>
        <v>715000</v>
      </c>
      <c r="BZ343" s="159" t="n">
        <f aca="false">BZ344+BZ345</f>
        <v>715000</v>
      </c>
      <c r="CA343" s="58" t="n">
        <f aca="false">BZ343*100/BX343</f>
        <v>100</v>
      </c>
      <c r="CB343" s="58" t="n">
        <f aca="false">BZ343-BX343</f>
        <v>0</v>
      </c>
      <c r="CC343" s="38" t="n">
        <f aca="false">+BX343/12</f>
        <v>59583.3333333333</v>
      </c>
      <c r="CD343" s="159" t="n">
        <f aca="false">CD344+CD345</f>
        <v>90802.18</v>
      </c>
      <c r="CE343" s="38" t="n">
        <f aca="false">+BX343/12*2</f>
        <v>119166.666666667</v>
      </c>
      <c r="CF343" s="159" t="n">
        <f aca="false">CF344+CF345</f>
        <v>202533.28</v>
      </c>
      <c r="CG343" s="38" t="n">
        <f aca="false">+CF343*100/CE343</f>
        <v>169.957997202797</v>
      </c>
      <c r="CH343" s="55" t="n">
        <f aca="false">+BZ343/12*3</f>
        <v>178750</v>
      </c>
      <c r="CI343" s="159" t="n">
        <f aca="false">CI344+CI345</f>
        <v>269269.59</v>
      </c>
      <c r="CJ343" s="159" t="n">
        <f aca="false">CJ344+CJ345</f>
        <v>335317.25</v>
      </c>
      <c r="CK343" s="55" t="n">
        <f aca="false">+CJ343*100/CH343</f>
        <v>187.59006993007</v>
      </c>
      <c r="CL343" s="55" t="n">
        <f aca="false">+CJ343*100/CI343</f>
        <v>124.52845120758</v>
      </c>
      <c r="CM343" s="38" t="n">
        <f aca="false">+BZ343/12*4</f>
        <v>238333.333333333</v>
      </c>
      <c r="CN343" s="159" t="n">
        <f aca="false">CN344+CN345</f>
        <v>356394.23</v>
      </c>
      <c r="CO343" s="159" t="n">
        <f aca="false">CO344+CO345</f>
        <v>468253.31</v>
      </c>
      <c r="CP343" s="55" t="n">
        <f aca="false">+CO343*100/CM343</f>
        <v>196.46992027972</v>
      </c>
      <c r="CQ343" s="55" t="n">
        <f aca="false">+CO343*100/CN343</f>
        <v>131.386333050341</v>
      </c>
      <c r="CR343" s="38" t="n">
        <f aca="false">+BZ343/12*5</f>
        <v>297916.666666667</v>
      </c>
      <c r="CS343" s="159" t="n">
        <f aca="false">CS344+CS345</f>
        <v>384384.7</v>
      </c>
      <c r="CT343" s="159" t="n">
        <f aca="false">CT344+CT345</f>
        <v>507989.2</v>
      </c>
      <c r="CU343" s="55" t="n">
        <f aca="false">+CT343*100/CR343</f>
        <v>170.513857342657</v>
      </c>
      <c r="CV343" s="55" t="n">
        <f aca="false">+CT343*100/CS343</f>
        <v>132.156456799659</v>
      </c>
      <c r="CW343" s="38" t="n">
        <f aca="false">+BZ343/2</f>
        <v>357500</v>
      </c>
      <c r="CX343" s="159" t="n">
        <f aca="false">CX344+CX345</f>
        <v>418072.34</v>
      </c>
      <c r="CY343" s="159" t="n">
        <f aca="false">CY344+CY345</f>
        <v>511457.11</v>
      </c>
      <c r="CZ343" s="159" t="n">
        <f aca="false">CZ344+CZ345</f>
        <v>915000</v>
      </c>
      <c r="DA343" s="159" t="n">
        <f aca="false">DA344+DA345</f>
        <v>915000</v>
      </c>
      <c r="DB343" s="159" t="n">
        <f aca="false">DB344+DB345</f>
        <v>592962.77</v>
      </c>
      <c r="DC343" s="159"/>
      <c r="DD343" s="159" t="n">
        <f aca="false">DD344+DD345</f>
        <v>965000</v>
      </c>
      <c r="DE343" s="55" t="n">
        <f aca="false">+DD343*100/DA343</f>
        <v>105.464480874317</v>
      </c>
      <c r="DF343" s="55" t="n">
        <f aca="false">+DD343-DA343</f>
        <v>50000</v>
      </c>
      <c r="DG343" s="159" t="n">
        <f aca="false">DG344+DG345</f>
        <v>965000</v>
      </c>
      <c r="DH343" s="159" t="n">
        <f aca="false">DH344+DH345</f>
        <v>595497.44</v>
      </c>
      <c r="DI343" s="159" t="n">
        <f aca="false">DI344+DI345</f>
        <v>823555.09</v>
      </c>
      <c r="DJ343" s="159" t="n">
        <f aca="false">DJ344+DJ345</f>
        <v>965000</v>
      </c>
      <c r="DK343" s="159" t="n">
        <f aca="false">DK344+DK345</f>
        <v>961835.75</v>
      </c>
      <c r="DL343" s="38" t="n">
        <f aca="false">+DJ343-DG343</f>
        <v>0</v>
      </c>
    </row>
    <row r="344" customFormat="false" ht="26.25" hidden="false" customHeight="true" outlineLevel="0" collapsed="false">
      <c r="D344" s="90"/>
      <c r="E344" s="87" t="n">
        <v>414100</v>
      </c>
      <c r="F344" s="87" t="n">
        <v>10</v>
      </c>
      <c r="G344" s="86" t="s">
        <v>405</v>
      </c>
      <c r="H344" s="158" t="n">
        <v>150000</v>
      </c>
      <c r="I344" s="158" t="n">
        <v>150000</v>
      </c>
      <c r="J344" s="158"/>
      <c r="K344" s="158" t="n">
        <v>150000</v>
      </c>
      <c r="L344" s="158" t="n">
        <v>68033.45</v>
      </c>
      <c r="M344" s="158" t="n">
        <v>144146.41</v>
      </c>
      <c r="N344" s="158" t="n">
        <v>150000</v>
      </c>
      <c r="O344" s="158"/>
      <c r="P344" s="158"/>
      <c r="Q344" s="38" t="n">
        <f aca="false">+N344/12*3</f>
        <v>37500</v>
      </c>
      <c r="R344" s="158" t="n">
        <v>0</v>
      </c>
      <c r="S344" s="158" t="n">
        <v>31152.5</v>
      </c>
      <c r="T344" s="158" t="n">
        <v>18180.76</v>
      </c>
      <c r="U344" s="158" t="n">
        <v>0</v>
      </c>
      <c r="V344" s="158" t="n">
        <v>32489.5</v>
      </c>
      <c r="W344" s="158" t="n">
        <v>48482.25</v>
      </c>
      <c r="X344" s="158" t="n">
        <f aca="false">32489.5+2723.54</f>
        <v>35213.04</v>
      </c>
      <c r="Y344" s="199" t="n">
        <v>73541.87</v>
      </c>
      <c r="Z344" s="158" t="n">
        <v>87031.68</v>
      </c>
      <c r="AA344" s="158" t="n">
        <v>98977.81</v>
      </c>
      <c r="AB344" s="158" t="n">
        <v>89438.53</v>
      </c>
      <c r="AC344" s="158" t="n">
        <v>98977.81</v>
      </c>
      <c r="AD344" s="158" t="n">
        <v>89438.53</v>
      </c>
      <c r="AE344" s="158" t="n">
        <v>348177.88</v>
      </c>
      <c r="AF344" s="158" t="n">
        <v>90394.55</v>
      </c>
      <c r="AG344" s="158" t="n">
        <v>351380.11</v>
      </c>
      <c r="AH344" s="158" t="n">
        <v>498684.19</v>
      </c>
      <c r="AI344" s="158" t="n">
        <f aca="false">245000+13000+232000</f>
        <v>490000</v>
      </c>
      <c r="AJ344" s="158" t="n">
        <f aca="false">245000+13000+232000</f>
        <v>490000</v>
      </c>
      <c r="AK344" s="200" t="n">
        <v>300000</v>
      </c>
      <c r="AL344" s="158" t="n">
        <v>400000</v>
      </c>
      <c r="AM344" s="38" t="n">
        <f aca="false">AL344*100/N344</f>
        <v>266.666666666667</v>
      </c>
      <c r="AN344" s="38" t="n">
        <f aca="false">AL344*100/AJ344</f>
        <v>81.6326530612245</v>
      </c>
      <c r="AO344" s="158" t="n">
        <f aca="false">400000+330000</f>
        <v>730000</v>
      </c>
      <c r="AP344" s="38" t="n">
        <f aca="false">+AO344/12*2</f>
        <v>121666.666666667</v>
      </c>
      <c r="AQ344" s="158" t="n">
        <v>184731.9</v>
      </c>
      <c r="AR344" s="38" t="n">
        <f aca="false">+AQ344*100/AP344</f>
        <v>151.834438356164</v>
      </c>
      <c r="AS344" s="38" t="n">
        <f aca="false">+AO344/12*3</f>
        <v>182500</v>
      </c>
      <c r="AT344" s="158" t="n">
        <v>18180.76</v>
      </c>
      <c r="AU344" s="158" t="n">
        <f aca="false">47273.98+85000*2+50000+1995.61</f>
        <v>269269.59</v>
      </c>
      <c r="AV344" s="38" t="n">
        <f aca="false">+AU344*100/AS344</f>
        <v>147.544980821918</v>
      </c>
      <c r="AW344" s="38" t="n">
        <f aca="false">+AU344*100/AT344</f>
        <v>1481.06894321249</v>
      </c>
      <c r="AX344" s="38" t="n">
        <f aca="false">AO344/12*4</f>
        <v>243333.333333333</v>
      </c>
      <c r="AY344" s="158" t="n">
        <v>48482.25</v>
      </c>
      <c r="AZ344" s="158" t="n">
        <f aca="false">84398.62+85000*2+50000*2+1995.61</f>
        <v>356394.23</v>
      </c>
      <c r="BA344" s="38" t="n">
        <f aca="false">+AO344/12*5</f>
        <v>304166.666666667</v>
      </c>
      <c r="BB344" s="199" t="n">
        <v>73541.87</v>
      </c>
      <c r="BC344" s="158" t="n">
        <v>384384.7</v>
      </c>
      <c r="BD344" s="38" t="n">
        <f aca="false">+AO344/2</f>
        <v>365000</v>
      </c>
      <c r="BE344" s="158" t="n">
        <v>98977.81</v>
      </c>
      <c r="BF344" s="158" t="n">
        <v>418072.34</v>
      </c>
      <c r="BG344" s="38" t="n">
        <f aca="false">+AO344/12*7</f>
        <v>425833.333333333</v>
      </c>
      <c r="BH344" s="158" t="n">
        <v>98977.81</v>
      </c>
      <c r="BI344" s="158" t="n">
        <v>433336.92</v>
      </c>
      <c r="BJ344" s="38" t="n">
        <f aca="false">+AO344/12*8</f>
        <v>486666.666666667</v>
      </c>
      <c r="BK344" s="158" t="n">
        <v>348177.88</v>
      </c>
      <c r="BL344" s="158" t="n">
        <v>434508.8</v>
      </c>
      <c r="BM344" s="38" t="n">
        <f aca="false">+AO344/12*9</f>
        <v>547500</v>
      </c>
      <c r="BN344" s="158" t="n">
        <v>351380.11</v>
      </c>
      <c r="BO344" s="158" t="n">
        <v>438537.91</v>
      </c>
      <c r="BP344" s="158" t="n">
        <f aca="false">250000+480000+70000</f>
        <v>800000</v>
      </c>
      <c r="BQ344" s="158" t="n">
        <f aca="false">250000+480000+70000</f>
        <v>800000</v>
      </c>
      <c r="BR344" s="158" t="n">
        <f aca="false">250000+480000+70000</f>
        <v>800000</v>
      </c>
      <c r="BS344" s="201" t="s">
        <v>406</v>
      </c>
      <c r="BT344" s="158"/>
      <c r="BU344" s="158"/>
      <c r="BV344" s="158" t="n">
        <v>806458.35</v>
      </c>
      <c r="BW344" s="158" t="n">
        <f aca="false">320000+5000+200000</f>
        <v>525000</v>
      </c>
      <c r="BX344" s="158" t="n">
        <f aca="false">350000+5000+100000*2+80000*2</f>
        <v>715000</v>
      </c>
      <c r="BY344" s="158" t="n">
        <f aca="false">350000+5000+100000*2+80000*2</f>
        <v>715000</v>
      </c>
      <c r="BZ344" s="158" t="n">
        <f aca="false">350000+5000+100000*2+80000*2</f>
        <v>715000</v>
      </c>
      <c r="CA344" s="38" t="n">
        <f aca="false">BZ344*100/BX344</f>
        <v>100</v>
      </c>
      <c r="CB344" s="38" t="n">
        <f aca="false">BZ344-BX344</f>
        <v>0</v>
      </c>
      <c r="CC344" s="38" t="n">
        <f aca="false">+BX344/12</f>
        <v>59583.3333333333</v>
      </c>
      <c r="CD344" s="158" t="n">
        <v>90802.18</v>
      </c>
      <c r="CE344" s="38" t="n">
        <f aca="false">+BX344/12*2</f>
        <v>119166.666666667</v>
      </c>
      <c r="CF344" s="158" t="n">
        <v>202533.28</v>
      </c>
      <c r="CG344" s="38" t="n">
        <f aca="false">+CF344*100/CE344</f>
        <v>169.957997202797</v>
      </c>
      <c r="CH344" s="38" t="n">
        <f aca="false">+BZ344/12*3</f>
        <v>178750</v>
      </c>
      <c r="CI344" s="158" t="n">
        <f aca="false">47273.98+85000*2+50000+1995.61</f>
        <v>269269.59</v>
      </c>
      <c r="CJ344" s="158" t="n">
        <v>335317.25</v>
      </c>
      <c r="CK344" s="38" t="n">
        <f aca="false">+CJ344*100/CH344</f>
        <v>187.59006993007</v>
      </c>
      <c r="CL344" s="38" t="n">
        <f aca="false">+CJ344*100/CI344</f>
        <v>124.52845120758</v>
      </c>
      <c r="CM344" s="38" t="n">
        <f aca="false">+BZ344/12*4</f>
        <v>238333.333333333</v>
      </c>
      <c r="CN344" s="158" t="n">
        <f aca="false">84398.62+85000*2+50000*2+1995.61</f>
        <v>356394.23</v>
      </c>
      <c r="CO344" s="158" t="n">
        <v>468253.31</v>
      </c>
      <c r="CP344" s="38" t="n">
        <f aca="false">+CO344*100/CM344</f>
        <v>196.46992027972</v>
      </c>
      <c r="CQ344" s="38" t="n">
        <f aca="false">+CO344*100/CN344</f>
        <v>131.386333050341</v>
      </c>
      <c r="CR344" s="38" t="n">
        <f aca="false">+BZ344/12*5</f>
        <v>297916.666666667</v>
      </c>
      <c r="CS344" s="158" t="n">
        <v>384384.7</v>
      </c>
      <c r="CT344" s="158" t="n">
        <v>507989.2</v>
      </c>
      <c r="CU344" s="38" t="n">
        <f aca="false">+CT344*100/CR344</f>
        <v>170.513857342657</v>
      </c>
      <c r="CV344" s="38" t="n">
        <f aca="false">+CT344*100/CS344</f>
        <v>132.156456799659</v>
      </c>
      <c r="CW344" s="38" t="n">
        <f aca="false">+BZ344/2</f>
        <v>357500</v>
      </c>
      <c r="CX344" s="158" t="n">
        <v>418072.34</v>
      </c>
      <c r="CY344" s="158" t="n">
        <v>511457.11</v>
      </c>
      <c r="CZ344" s="158" t="n">
        <f aca="false">350000+5000+360000+200000</f>
        <v>915000</v>
      </c>
      <c r="DA344" s="158" t="n">
        <f aca="false">350000+5000+360000+200000</f>
        <v>915000</v>
      </c>
      <c r="DB344" s="158" t="n">
        <v>592962.77</v>
      </c>
      <c r="DC344" s="158"/>
      <c r="DD344" s="158" t="n">
        <f aca="false">350000+50000+5000+360000+200000</f>
        <v>965000</v>
      </c>
      <c r="DE344" s="38" t="n">
        <f aca="false">+DD344*100/DA344</f>
        <v>105.464480874317</v>
      </c>
      <c r="DF344" s="38" t="n">
        <f aca="false">+DD344-DA344</f>
        <v>50000</v>
      </c>
      <c r="DG344" s="158" t="n">
        <f aca="false">350000+50000+5000+360000+200000</f>
        <v>965000</v>
      </c>
      <c r="DH344" s="158" t="n">
        <v>595497.44</v>
      </c>
      <c r="DI344" s="158" t="n">
        <v>823555.09</v>
      </c>
      <c r="DJ344" s="158" t="n">
        <f aca="false">350000+50000+5000+360000+200000</f>
        <v>965000</v>
      </c>
      <c r="DK344" s="158" t="n">
        <v>961835.75</v>
      </c>
      <c r="DL344" s="38" t="n">
        <f aca="false">+DJ344-DG344</f>
        <v>0</v>
      </c>
    </row>
    <row r="345" customFormat="false" ht="23.25" hidden="true" customHeight="true" outlineLevel="0" collapsed="false">
      <c r="D345" s="83"/>
      <c r="E345" s="87" t="n">
        <v>414100</v>
      </c>
      <c r="F345" s="87"/>
      <c r="G345" s="86" t="s">
        <v>407</v>
      </c>
      <c r="H345" s="158" t="n">
        <v>0</v>
      </c>
      <c r="I345" s="158" t="n">
        <v>0</v>
      </c>
      <c r="J345" s="158" t="n">
        <v>0</v>
      </c>
      <c r="K345" s="158" t="n">
        <v>0</v>
      </c>
      <c r="L345" s="158" t="n">
        <v>0</v>
      </c>
      <c r="M345" s="158" t="n">
        <v>0</v>
      </c>
      <c r="N345" s="158" t="n">
        <v>0</v>
      </c>
      <c r="O345" s="158" t="n">
        <v>0</v>
      </c>
      <c r="P345" s="158" t="n">
        <v>0</v>
      </c>
      <c r="Q345" s="38" t="n">
        <f aca="false">+N345/12*3</f>
        <v>0</v>
      </c>
      <c r="R345" s="158" t="n">
        <v>0</v>
      </c>
      <c r="S345" s="158" t="n">
        <v>0</v>
      </c>
      <c r="T345" s="158" t="n">
        <v>0</v>
      </c>
      <c r="U345" s="158" t="n">
        <v>0</v>
      </c>
      <c r="V345" s="158" t="n">
        <v>0</v>
      </c>
      <c r="W345" s="158" t="n">
        <v>0</v>
      </c>
      <c r="X345" s="158" t="n">
        <v>0</v>
      </c>
      <c r="Y345" s="199" t="n">
        <v>0</v>
      </c>
      <c r="Z345" s="158" t="n">
        <v>0</v>
      </c>
      <c r="AA345" s="158" t="n">
        <v>0</v>
      </c>
      <c r="AB345" s="158" t="n">
        <v>0</v>
      </c>
      <c r="AC345" s="158" t="n">
        <v>0</v>
      </c>
      <c r="AD345" s="158" t="n">
        <v>0</v>
      </c>
      <c r="AE345" s="158" t="n">
        <v>0</v>
      </c>
      <c r="AF345" s="158" t="n">
        <v>0</v>
      </c>
      <c r="AG345" s="158" t="n">
        <v>0</v>
      </c>
      <c r="AH345" s="158" t="n">
        <v>0</v>
      </c>
      <c r="AI345" s="158" t="n">
        <v>0</v>
      </c>
      <c r="AJ345" s="158" t="n">
        <v>0</v>
      </c>
      <c r="AK345" s="200" t="n">
        <v>0</v>
      </c>
      <c r="AL345" s="158" t="n">
        <v>0</v>
      </c>
      <c r="AM345" s="38" t="e">
        <f aca="false">AL345*100/N345</f>
        <v>#DIV/0!</v>
      </c>
      <c r="AN345" s="38" t="e">
        <f aca="false">AL345*100/AJ345</f>
        <v>#DIV/0!</v>
      </c>
      <c r="AO345" s="158" t="n">
        <v>0</v>
      </c>
      <c r="AP345" s="38" t="n">
        <f aca="false">+AO345/12*2</f>
        <v>0</v>
      </c>
      <c r="AQ345" s="158" t="n">
        <v>0</v>
      </c>
      <c r="AR345" s="38" t="e">
        <f aca="false">+AQ345*100/AP345</f>
        <v>#DIV/0!</v>
      </c>
      <c r="AS345" s="38" t="n">
        <f aca="false">+AO345/12*3</f>
        <v>0</v>
      </c>
      <c r="AT345" s="158" t="n">
        <v>0</v>
      </c>
      <c r="AU345" s="158" t="n">
        <v>0</v>
      </c>
      <c r="AV345" s="38" t="e">
        <f aca="false">+AU345*100/AS345</f>
        <v>#DIV/0!</v>
      </c>
      <c r="AW345" s="38" t="e">
        <f aca="false">+AU345*100/AT345</f>
        <v>#DIV/0!</v>
      </c>
      <c r="AX345" s="38" t="n">
        <f aca="false">AO345/12*4</f>
        <v>0</v>
      </c>
      <c r="AY345" s="158" t="n">
        <v>0</v>
      </c>
      <c r="AZ345" s="158" t="n">
        <v>0</v>
      </c>
      <c r="BA345" s="38" t="n">
        <f aca="false">+AO345/12*5</f>
        <v>0</v>
      </c>
      <c r="BB345" s="199" t="n">
        <v>0</v>
      </c>
      <c r="BC345" s="158" t="n">
        <v>0</v>
      </c>
      <c r="BD345" s="38" t="n">
        <f aca="false">+AO345/2</f>
        <v>0</v>
      </c>
      <c r="BE345" s="158" t="n">
        <v>0</v>
      </c>
      <c r="BF345" s="158" t="n">
        <v>0</v>
      </c>
      <c r="BG345" s="38" t="n">
        <f aca="false">+AO345/12*7</f>
        <v>0</v>
      </c>
      <c r="BH345" s="158" t="n">
        <v>0</v>
      </c>
      <c r="BI345" s="158" t="n">
        <v>0</v>
      </c>
      <c r="BJ345" s="38" t="n">
        <f aca="false">+AO345/12*8</f>
        <v>0</v>
      </c>
      <c r="BK345" s="158" t="n">
        <v>0</v>
      </c>
      <c r="BL345" s="158" t="n">
        <v>0</v>
      </c>
      <c r="BM345" s="38" t="n">
        <f aca="false">+AO345/12*9</f>
        <v>0</v>
      </c>
      <c r="BN345" s="158" t="n">
        <v>0</v>
      </c>
      <c r="BO345" s="158" t="n">
        <v>0</v>
      </c>
      <c r="BP345" s="158" t="n">
        <v>0</v>
      </c>
      <c r="BQ345" s="158" t="n">
        <v>0</v>
      </c>
      <c r="BR345" s="158" t="n">
        <v>0</v>
      </c>
      <c r="BS345" s="201"/>
      <c r="BT345" s="158" t="n">
        <v>0</v>
      </c>
      <c r="BU345" s="158"/>
      <c r="BV345" s="158" t="n">
        <v>0</v>
      </c>
      <c r="BW345" s="158" t="n">
        <v>0</v>
      </c>
      <c r="BX345" s="158" t="n">
        <v>0</v>
      </c>
      <c r="BY345" s="158" t="n">
        <v>0</v>
      </c>
      <c r="BZ345" s="158" t="n">
        <v>0</v>
      </c>
      <c r="CA345" s="38" t="e">
        <f aca="false">BZ345*100/BX345</f>
        <v>#DIV/0!</v>
      </c>
      <c r="CB345" s="38" t="n">
        <f aca="false">BZ345-BX345</f>
        <v>0</v>
      </c>
      <c r="CC345" s="38" t="n">
        <f aca="false">+BX345/12</f>
        <v>0</v>
      </c>
      <c r="CD345" s="158" t="n">
        <v>0</v>
      </c>
      <c r="CE345" s="38" t="n">
        <f aca="false">+BX345/12*2</f>
        <v>0</v>
      </c>
      <c r="CF345" s="158" t="n">
        <v>0</v>
      </c>
      <c r="CG345" s="38" t="e">
        <f aca="false">+CF345*100/CE345</f>
        <v>#DIV/0!</v>
      </c>
      <c r="CH345" s="38" t="n">
        <f aca="false">+BZ345/12*3</f>
        <v>0</v>
      </c>
      <c r="CI345" s="158" t="n">
        <v>0</v>
      </c>
      <c r="CJ345" s="158" t="n">
        <v>0</v>
      </c>
      <c r="CK345" s="38" t="e">
        <f aca="false">+CJ345*100/CH345</f>
        <v>#DIV/0!</v>
      </c>
      <c r="CL345" s="38" t="e">
        <f aca="false">+CJ345*100/CI345</f>
        <v>#DIV/0!</v>
      </c>
      <c r="CM345" s="38" t="n">
        <f aca="false">+BZ345/12*4</f>
        <v>0</v>
      </c>
      <c r="CN345" s="158" t="n">
        <v>0</v>
      </c>
      <c r="CO345" s="158" t="n">
        <v>0</v>
      </c>
      <c r="CP345" s="38" t="e">
        <f aca="false">+CO345*100/CM345</f>
        <v>#DIV/0!</v>
      </c>
      <c r="CQ345" s="38" t="e">
        <f aca="false">+CO345*100/CN345</f>
        <v>#DIV/0!</v>
      </c>
      <c r="CR345" s="38" t="n">
        <f aca="false">+BZ345/12*5</f>
        <v>0</v>
      </c>
      <c r="CS345" s="158" t="n">
        <v>0</v>
      </c>
      <c r="CT345" s="158" t="n">
        <v>0</v>
      </c>
      <c r="CU345" s="38" t="e">
        <f aca="false">+CT345*100/CR345</f>
        <v>#DIV/0!</v>
      </c>
      <c r="CV345" s="38" t="e">
        <f aca="false">+CT345*100/CS345</f>
        <v>#DIV/0!</v>
      </c>
      <c r="CW345" s="38" t="n">
        <f aca="false">+BZ345/2</f>
        <v>0</v>
      </c>
      <c r="CX345" s="158" t="n">
        <v>0</v>
      </c>
      <c r="CY345" s="158" t="n">
        <v>0</v>
      </c>
      <c r="CZ345" s="158" t="n">
        <v>0</v>
      </c>
      <c r="DA345" s="158" t="n">
        <v>0</v>
      </c>
      <c r="DB345" s="158" t="n">
        <v>0</v>
      </c>
      <c r="DC345" s="158"/>
      <c r="DD345" s="158" t="n">
        <v>0</v>
      </c>
      <c r="DE345" s="38" t="e">
        <f aca="false">+DD345*100/DA345</f>
        <v>#DIV/0!</v>
      </c>
      <c r="DF345" s="38" t="n">
        <f aca="false">+DD345-DA345</f>
        <v>0</v>
      </c>
      <c r="DG345" s="158" t="n">
        <v>0</v>
      </c>
      <c r="DH345" s="158"/>
      <c r="DI345" s="158" t="n">
        <v>0</v>
      </c>
      <c r="DJ345" s="158" t="n">
        <v>0</v>
      </c>
      <c r="DK345" s="158" t="n">
        <v>0</v>
      </c>
      <c r="DL345" s="38" t="n">
        <f aca="false">+DJ345-DG345</f>
        <v>0</v>
      </c>
    </row>
    <row r="346" customFormat="false" ht="17.25" hidden="false" customHeight="true" outlineLevel="0" collapsed="false">
      <c r="D346" s="83" t="s">
        <v>126</v>
      </c>
      <c r="E346" s="95" t="n">
        <v>415200</v>
      </c>
      <c r="F346" s="95" t="n">
        <v>5</v>
      </c>
      <c r="G346" s="96" t="s">
        <v>148</v>
      </c>
      <c r="H346" s="159" t="n">
        <v>50000</v>
      </c>
      <c r="I346" s="159" t="n">
        <v>50000</v>
      </c>
      <c r="J346" s="159"/>
      <c r="K346" s="159" t="n">
        <v>50000</v>
      </c>
      <c r="L346" s="159" t="n">
        <v>0</v>
      </c>
      <c r="M346" s="159" t="n">
        <v>46182.15</v>
      </c>
      <c r="N346" s="159" t="n">
        <v>50000</v>
      </c>
      <c r="O346" s="159"/>
      <c r="P346" s="159" t="n">
        <v>52730.85</v>
      </c>
      <c r="Q346" s="38" t="n">
        <f aca="false">+N346/12*3</f>
        <v>12500</v>
      </c>
      <c r="R346" s="159" t="n">
        <v>0</v>
      </c>
      <c r="S346" s="159"/>
      <c r="T346" s="159" t="n">
        <v>52730.85</v>
      </c>
      <c r="U346" s="159"/>
      <c r="V346" s="159"/>
      <c r="W346" s="159" t="n">
        <v>52730.85</v>
      </c>
      <c r="X346" s="159"/>
      <c r="Y346" s="202" t="n">
        <v>52730.85</v>
      </c>
      <c r="Z346" s="159" t="n">
        <v>0</v>
      </c>
      <c r="AA346" s="159" t="n">
        <v>52730.85</v>
      </c>
      <c r="AB346" s="159"/>
      <c r="AC346" s="159" t="n">
        <v>52730.85</v>
      </c>
      <c r="AD346" s="159" t="n">
        <v>873.2</v>
      </c>
      <c r="AE346" s="159" t="n">
        <v>76730.85</v>
      </c>
      <c r="AF346" s="205" t="n">
        <v>873.2</v>
      </c>
      <c r="AG346" s="159" t="n">
        <v>76730.85</v>
      </c>
      <c r="AH346" s="159" t="n">
        <v>213409.45</v>
      </c>
      <c r="AI346" s="159" t="n">
        <f aca="false">52000+24000+127000+7000</f>
        <v>210000</v>
      </c>
      <c r="AJ346" s="159" t="n">
        <f aca="false">52000+24000+127000+7000</f>
        <v>210000</v>
      </c>
      <c r="AK346" s="203" t="n">
        <v>50000</v>
      </c>
      <c r="AL346" s="159" t="n">
        <v>100000</v>
      </c>
      <c r="AM346" s="55" t="n">
        <f aca="false">AL346*100/N346</f>
        <v>200</v>
      </c>
      <c r="AN346" s="55" t="n">
        <f aca="false">AL346*100/AJ346</f>
        <v>47.6190476190476</v>
      </c>
      <c r="AO346" s="159" t="n">
        <v>100000</v>
      </c>
      <c r="AP346" s="38" t="n">
        <f aca="false">+AO346/12*2</f>
        <v>16666.6666666667</v>
      </c>
      <c r="AQ346" s="159"/>
      <c r="AR346" s="38" t="n">
        <f aca="false">+AQ346*100/AP346</f>
        <v>0</v>
      </c>
      <c r="AS346" s="38" t="n">
        <f aca="false">+AO346/12*3</f>
        <v>25000</v>
      </c>
      <c r="AT346" s="159" t="n">
        <v>52730.85</v>
      </c>
      <c r="AU346" s="159"/>
      <c r="AV346" s="38" t="n">
        <f aca="false">+AU346*100/AS346</f>
        <v>0</v>
      </c>
      <c r="AW346" s="38" t="n">
        <f aca="false">+AU346*100/AT346</f>
        <v>0</v>
      </c>
      <c r="AX346" s="38" t="n">
        <f aca="false">AO346/12*4</f>
        <v>33333.3333333333</v>
      </c>
      <c r="AY346" s="159" t="n">
        <v>52730.85</v>
      </c>
      <c r="AZ346" s="159"/>
      <c r="BA346" s="38" t="n">
        <f aca="false">+AO346/12*5</f>
        <v>41666.6666666667</v>
      </c>
      <c r="BB346" s="202" t="n">
        <v>52730.85</v>
      </c>
      <c r="BC346" s="159"/>
      <c r="BD346" s="55" t="n">
        <f aca="false">+AO346/2</f>
        <v>50000</v>
      </c>
      <c r="BE346" s="159" t="n">
        <v>52730.85</v>
      </c>
      <c r="BF346" s="159"/>
      <c r="BG346" s="38" t="n">
        <f aca="false">+AO346/12*7</f>
        <v>58333.3333333333</v>
      </c>
      <c r="BH346" s="159" t="n">
        <v>52730.85</v>
      </c>
      <c r="BI346" s="159"/>
      <c r="BJ346" s="38" t="n">
        <f aca="false">+AO346/12*8</f>
        <v>66666.6666666667</v>
      </c>
      <c r="BK346" s="159" t="n">
        <v>76730.85</v>
      </c>
      <c r="BL346" s="159" t="n">
        <v>3695.27</v>
      </c>
      <c r="BM346" s="38" t="n">
        <f aca="false">+AO346/12*9</f>
        <v>75000</v>
      </c>
      <c r="BN346" s="159" t="n">
        <v>76730.85</v>
      </c>
      <c r="BO346" s="159" t="n">
        <v>3695.27</v>
      </c>
      <c r="BP346" s="159" t="n">
        <v>120000</v>
      </c>
      <c r="BQ346" s="159" t="n">
        <v>120000</v>
      </c>
      <c r="BR346" s="159" t="n">
        <v>120000</v>
      </c>
      <c r="BS346" s="206" t="s">
        <v>408</v>
      </c>
      <c r="BT346" s="159"/>
      <c r="BU346" s="159"/>
      <c r="BV346" s="159" t="n">
        <v>30090.23</v>
      </c>
      <c r="BW346" s="159" t="n">
        <v>100000</v>
      </c>
      <c r="BX346" s="159" t="n">
        <v>100000</v>
      </c>
      <c r="BY346" s="159" t="n">
        <v>100000</v>
      </c>
      <c r="BZ346" s="159" t="n">
        <v>100000</v>
      </c>
      <c r="CA346" s="58" t="n">
        <f aca="false">BZ346*100/BX346</f>
        <v>100</v>
      </c>
      <c r="CB346" s="58" t="n">
        <f aca="false">BZ346-BX346</f>
        <v>0</v>
      </c>
      <c r="CC346" s="38" t="n">
        <f aca="false">+BX346/12</f>
        <v>8333.33333333333</v>
      </c>
      <c r="CD346" s="159" t="n">
        <v>52976.35</v>
      </c>
      <c r="CE346" s="38" t="n">
        <f aca="false">+BX346/12*2</f>
        <v>16666.6666666667</v>
      </c>
      <c r="CF346" s="159" t="n">
        <v>63503.54</v>
      </c>
      <c r="CG346" s="38" t="n">
        <f aca="false">+CF346*100/CE346</f>
        <v>381.02124</v>
      </c>
      <c r="CH346" s="55" t="n">
        <f aca="false">+BZ346/12*3</f>
        <v>25000</v>
      </c>
      <c r="CI346" s="159"/>
      <c r="CJ346" s="159" t="n">
        <v>147776.76</v>
      </c>
      <c r="CK346" s="55" t="n">
        <f aca="false">+CJ346*100/CH346</f>
        <v>591.10704</v>
      </c>
      <c r="CL346" s="55" t="e">
        <f aca="false">+CJ346*100/CI346</f>
        <v>#DIV/0!</v>
      </c>
      <c r="CM346" s="38" t="n">
        <f aca="false">+BZ346/12*4</f>
        <v>33333.3333333333</v>
      </c>
      <c r="CN346" s="159"/>
      <c r="CO346" s="159" t="n">
        <v>147776.76</v>
      </c>
      <c r="CP346" s="55" t="n">
        <f aca="false">+CO346*100/CM346</f>
        <v>443.33028</v>
      </c>
      <c r="CQ346" s="55" t="e">
        <f aca="false">+CO346*100/CN346</f>
        <v>#DIV/0!</v>
      </c>
      <c r="CR346" s="38" t="n">
        <f aca="false">+BZ346/12*5</f>
        <v>41666.6666666667</v>
      </c>
      <c r="CS346" s="159"/>
      <c r="CT346" s="159" t="n">
        <v>147776.76</v>
      </c>
      <c r="CU346" s="55" t="n">
        <f aca="false">+CT346*100/CR346</f>
        <v>354.664224</v>
      </c>
      <c r="CV346" s="55" t="e">
        <f aca="false">+CT346*100/CS346</f>
        <v>#DIV/0!</v>
      </c>
      <c r="CW346" s="55" t="n">
        <f aca="false">+BZ346/2</f>
        <v>50000</v>
      </c>
      <c r="CX346" s="159" t="n">
        <v>0</v>
      </c>
      <c r="CY346" s="159" t="n">
        <v>213026.66</v>
      </c>
      <c r="CZ346" s="159" t="n">
        <v>130000</v>
      </c>
      <c r="DA346" s="159" t="n">
        <v>130000</v>
      </c>
      <c r="DB346" s="159" t="n">
        <f aca="false">213026.66+20516.38</f>
        <v>233543.04</v>
      </c>
      <c r="DC346" s="159"/>
      <c r="DD346" s="159" t="n">
        <v>235000</v>
      </c>
      <c r="DE346" s="55" t="n">
        <f aca="false">+DD346*100/DA346</f>
        <v>180.769230769231</v>
      </c>
      <c r="DF346" s="55" t="n">
        <f aca="false">+DD346-DA346</f>
        <v>105000</v>
      </c>
      <c r="DG346" s="159" t="n">
        <v>243000</v>
      </c>
      <c r="DH346" s="159" t="n">
        <v>233543.04</v>
      </c>
      <c r="DI346" s="159" t="n">
        <v>240518</v>
      </c>
      <c r="DJ346" s="159" t="n">
        <v>243000</v>
      </c>
      <c r="DK346" s="159" t="n">
        <v>240518</v>
      </c>
      <c r="DL346" s="38" t="n">
        <f aca="false">+DJ346-DG346</f>
        <v>0</v>
      </c>
    </row>
    <row r="347" customFormat="false" ht="23.25" hidden="true" customHeight="true" outlineLevel="0" collapsed="false">
      <c r="D347" s="83" t="s">
        <v>162</v>
      </c>
      <c r="E347" s="95" t="n">
        <v>487900</v>
      </c>
      <c r="F347" s="95"/>
      <c r="G347" s="96" t="s">
        <v>409</v>
      </c>
      <c r="H347" s="159"/>
      <c r="I347" s="159"/>
      <c r="J347" s="159"/>
      <c r="K347" s="159"/>
      <c r="L347" s="159"/>
      <c r="M347" s="159" t="n">
        <v>0</v>
      </c>
      <c r="N347" s="159" t="n">
        <v>0</v>
      </c>
      <c r="O347" s="159"/>
      <c r="P347" s="159"/>
      <c r="Q347" s="38" t="n">
        <f aca="false">+N347/12*3</f>
        <v>0</v>
      </c>
      <c r="R347" s="159"/>
      <c r="S347" s="159"/>
      <c r="T347" s="159"/>
      <c r="U347" s="159"/>
      <c r="V347" s="159"/>
      <c r="W347" s="159"/>
      <c r="X347" s="159"/>
      <c r="Y347" s="202"/>
      <c r="Z347" s="159"/>
      <c r="AA347" s="159"/>
      <c r="AB347" s="159"/>
      <c r="AC347" s="159"/>
      <c r="AD347" s="159"/>
      <c r="AE347" s="159"/>
      <c r="AF347" s="205"/>
      <c r="AG347" s="159"/>
      <c r="AH347" s="159"/>
      <c r="AI347" s="159"/>
      <c r="AJ347" s="159" t="n">
        <v>50000</v>
      </c>
      <c r="AK347" s="203"/>
      <c r="AL347" s="159" t="n">
        <v>0</v>
      </c>
      <c r="AM347" s="55" t="n">
        <v>0</v>
      </c>
      <c r="AN347" s="55" t="n">
        <v>0</v>
      </c>
      <c r="AO347" s="159" t="n">
        <v>0</v>
      </c>
      <c r="AP347" s="38" t="n">
        <f aca="false">+AO347/12*2</f>
        <v>0</v>
      </c>
      <c r="AQ347" s="159" t="n">
        <v>0</v>
      </c>
      <c r="AR347" s="38" t="e">
        <f aca="false">+AQ347*100/AP347</f>
        <v>#DIV/0!</v>
      </c>
      <c r="AS347" s="38" t="n">
        <f aca="false">+AO347/12*3</f>
        <v>0</v>
      </c>
      <c r="AT347" s="159"/>
      <c r="AU347" s="159" t="n">
        <v>0</v>
      </c>
      <c r="AV347" s="38" t="e">
        <f aca="false">+AU347*100/AS347</f>
        <v>#DIV/0!</v>
      </c>
      <c r="AW347" s="38" t="e">
        <f aca="false">+AU347*100/AT347</f>
        <v>#DIV/0!</v>
      </c>
      <c r="AX347" s="38" t="n">
        <f aca="false">AO347/12*4</f>
        <v>0</v>
      </c>
      <c r="AY347" s="159"/>
      <c r="AZ347" s="159" t="n">
        <v>0</v>
      </c>
      <c r="BA347" s="38" t="n">
        <f aca="false">+AO347/12*5</f>
        <v>0</v>
      </c>
      <c r="BB347" s="202"/>
      <c r="BC347" s="159" t="n">
        <v>0</v>
      </c>
      <c r="BD347" s="55" t="n">
        <f aca="false">+AO347/2</f>
        <v>0</v>
      </c>
      <c r="BE347" s="159"/>
      <c r="BF347" s="159" t="n">
        <v>0</v>
      </c>
      <c r="BG347" s="38" t="n">
        <f aca="false">+AO347/12*7</f>
        <v>0</v>
      </c>
      <c r="BH347" s="159"/>
      <c r="BI347" s="159" t="n">
        <v>0</v>
      </c>
      <c r="BJ347" s="38" t="n">
        <f aca="false">+AO347/12*8</f>
        <v>0</v>
      </c>
      <c r="BK347" s="159"/>
      <c r="BL347" s="159" t="n">
        <v>0</v>
      </c>
      <c r="BM347" s="38" t="n">
        <f aca="false">+AO347/12*9</f>
        <v>0</v>
      </c>
      <c r="BN347" s="159"/>
      <c r="BO347" s="159" t="n">
        <v>0</v>
      </c>
      <c r="BP347" s="159" t="n">
        <v>0</v>
      </c>
      <c r="BQ347" s="159" t="n">
        <v>0</v>
      </c>
      <c r="BR347" s="159" t="n">
        <v>0</v>
      </c>
      <c r="BS347" s="204"/>
      <c r="BT347" s="159" t="n">
        <v>0</v>
      </c>
      <c r="BU347" s="159"/>
      <c r="BV347" s="159" t="n">
        <v>0</v>
      </c>
      <c r="BW347" s="159" t="n">
        <v>0</v>
      </c>
      <c r="BX347" s="159" t="n">
        <v>0</v>
      </c>
      <c r="BY347" s="159" t="n">
        <v>0</v>
      </c>
      <c r="BZ347" s="159" t="n">
        <v>0</v>
      </c>
      <c r="CA347" s="58" t="e">
        <f aca="false">BZ347*100/BX347</f>
        <v>#DIV/0!</v>
      </c>
      <c r="CB347" s="58" t="n">
        <f aca="false">BZ347-BX347</f>
        <v>0</v>
      </c>
      <c r="CC347" s="38" t="n">
        <f aca="false">+BX347/12</f>
        <v>0</v>
      </c>
      <c r="CD347" s="159" t="n">
        <v>0</v>
      </c>
      <c r="CE347" s="38" t="n">
        <f aca="false">+BX347/12*2</f>
        <v>0</v>
      </c>
      <c r="CF347" s="159" t="n">
        <v>0</v>
      </c>
      <c r="CG347" s="38" t="e">
        <f aca="false">+CF347*100/CE347</f>
        <v>#DIV/0!</v>
      </c>
      <c r="CH347" s="55" t="n">
        <f aca="false">+BZ347/12*3</f>
        <v>0</v>
      </c>
      <c r="CI347" s="159" t="n">
        <v>0</v>
      </c>
      <c r="CJ347" s="159" t="n">
        <v>0</v>
      </c>
      <c r="CK347" s="55" t="e">
        <f aca="false">+CJ347*100/CH347</f>
        <v>#DIV/0!</v>
      </c>
      <c r="CL347" s="55" t="e">
        <f aca="false">+CJ347*100/CI347</f>
        <v>#DIV/0!</v>
      </c>
      <c r="CM347" s="38" t="n">
        <f aca="false">+BZ347/12*4</f>
        <v>0</v>
      </c>
      <c r="CN347" s="159" t="n">
        <v>0</v>
      </c>
      <c r="CO347" s="159" t="n">
        <v>0</v>
      </c>
      <c r="CP347" s="55" t="e">
        <f aca="false">+CO347*100/CM347</f>
        <v>#DIV/0!</v>
      </c>
      <c r="CQ347" s="55" t="e">
        <f aca="false">+CO347*100/CN347</f>
        <v>#DIV/0!</v>
      </c>
      <c r="CR347" s="38" t="n">
        <f aca="false">+BZ347/12*5</f>
        <v>0</v>
      </c>
      <c r="CS347" s="159" t="n">
        <v>0</v>
      </c>
      <c r="CT347" s="159" t="n">
        <v>0</v>
      </c>
      <c r="CU347" s="55" t="e">
        <f aca="false">+CT347*100/CR347</f>
        <v>#DIV/0!</v>
      </c>
      <c r="CV347" s="55" t="e">
        <f aca="false">+CT347*100/CS347</f>
        <v>#DIV/0!</v>
      </c>
      <c r="CW347" s="55" t="n">
        <f aca="false">+BZ347/2</f>
        <v>0</v>
      </c>
      <c r="CX347" s="159" t="n">
        <v>0</v>
      </c>
      <c r="CY347" s="159" t="n">
        <v>0</v>
      </c>
      <c r="CZ347" s="159" t="n">
        <v>0</v>
      </c>
      <c r="DA347" s="159" t="n">
        <v>0</v>
      </c>
      <c r="DB347" s="159" t="n">
        <v>0</v>
      </c>
      <c r="DC347" s="159"/>
      <c r="DD347" s="159" t="n">
        <v>0</v>
      </c>
      <c r="DE347" s="55" t="e">
        <f aca="false">+DD347*100/DA347</f>
        <v>#DIV/0!</v>
      </c>
      <c r="DF347" s="55" t="n">
        <f aca="false">+DD347-DA347</f>
        <v>0</v>
      </c>
      <c r="DG347" s="159" t="n">
        <v>0</v>
      </c>
      <c r="DH347" s="159"/>
      <c r="DI347" s="159" t="n">
        <v>0</v>
      </c>
      <c r="DJ347" s="159" t="n">
        <v>0</v>
      </c>
      <c r="DK347" s="159" t="n">
        <v>0</v>
      </c>
      <c r="DL347" s="38" t="n">
        <f aca="false">+DJ347-DG347</f>
        <v>0</v>
      </c>
    </row>
    <row r="348" customFormat="false" ht="15" hidden="false" customHeight="true" outlineLevel="0" collapsed="false">
      <c r="D348" s="83" t="s">
        <v>223</v>
      </c>
      <c r="E348" s="65" t="n">
        <v>510000</v>
      </c>
      <c r="F348" s="65"/>
      <c r="G348" s="54" t="s">
        <v>163</v>
      </c>
      <c r="H348" s="55" t="n">
        <f aca="false">H349</f>
        <v>500000</v>
      </c>
      <c r="I348" s="55" t="n">
        <f aca="false">I349</f>
        <v>520000</v>
      </c>
      <c r="J348" s="55" t="n">
        <f aca="false">J349</f>
        <v>0</v>
      </c>
      <c r="K348" s="55" t="n">
        <f aca="false">K349</f>
        <v>1520000</v>
      </c>
      <c r="L348" s="55" t="n">
        <f aca="false">L349</f>
        <v>547989.51</v>
      </c>
      <c r="M348" s="55" t="n">
        <f aca="false">M349</f>
        <v>451946.04</v>
      </c>
      <c r="N348" s="55" t="n">
        <f aca="false">N349</f>
        <v>1520000</v>
      </c>
      <c r="O348" s="55" t="n">
        <f aca="false">O349</f>
        <v>12000</v>
      </c>
      <c r="P348" s="55" t="n">
        <f aca="false">P349</f>
        <v>18000</v>
      </c>
      <c r="Q348" s="38" t="n">
        <f aca="false">+N348/12*3</f>
        <v>380000</v>
      </c>
      <c r="R348" s="55" t="n">
        <f aca="false">R349</f>
        <v>125594.11</v>
      </c>
      <c r="S348" s="55" t="n">
        <f aca="false">S349</f>
        <v>82739.56</v>
      </c>
      <c r="T348" s="55" t="n">
        <f aca="false">T349</f>
        <v>68630.78</v>
      </c>
      <c r="U348" s="55" t="n">
        <f aca="false">U349</f>
        <v>174601.61</v>
      </c>
      <c r="V348" s="55" t="n">
        <f aca="false">V349</f>
        <v>110997.06</v>
      </c>
      <c r="W348" s="55" t="n">
        <f aca="false">W349</f>
        <v>96547.79</v>
      </c>
      <c r="X348" s="55" t="n">
        <f aca="false">X349</f>
        <v>144952.8</v>
      </c>
      <c r="Y348" s="57" t="n">
        <f aca="false">Y349</f>
        <v>233440.26</v>
      </c>
      <c r="Z348" s="55" t="n">
        <f aca="false">Z349</f>
        <v>188273.22</v>
      </c>
      <c r="AA348" s="55" t="n">
        <f aca="false">AA349</f>
        <v>703751.3</v>
      </c>
      <c r="AB348" s="55" t="n">
        <f aca="false">AB349</f>
        <v>262493.39</v>
      </c>
      <c r="AC348" s="55" t="n">
        <f aca="false">AC349</f>
        <v>703751.3</v>
      </c>
      <c r="AD348" s="55" t="n">
        <f aca="false">AD349</f>
        <v>378153.74</v>
      </c>
      <c r="AE348" s="55" t="n">
        <f aca="false">AE349</f>
        <v>1132897.95</v>
      </c>
      <c r="AF348" s="55" t="n">
        <f aca="false">AF349</f>
        <v>389140.14</v>
      </c>
      <c r="AG348" s="55" t="n">
        <f aca="false">AG349</f>
        <v>1451564.17</v>
      </c>
      <c r="AH348" s="55" t="n">
        <f aca="false">AH349</f>
        <v>7695214.33</v>
      </c>
      <c r="AI348" s="55" t="n">
        <f aca="false">AI349</f>
        <v>7804700</v>
      </c>
      <c r="AJ348" s="55" t="n">
        <f aca="false">AJ349</f>
        <v>7804700</v>
      </c>
      <c r="AK348" s="163" t="n">
        <f aca="false">AK349</f>
        <v>1760000</v>
      </c>
      <c r="AL348" s="55" t="n">
        <f aca="false">AL349</f>
        <v>1192000</v>
      </c>
      <c r="AM348" s="55" t="n">
        <f aca="false">AL348*100/N348</f>
        <v>78.421052631579</v>
      </c>
      <c r="AN348" s="55" t="n">
        <f aca="false">AL348*100/AJ348</f>
        <v>15.2728484118544</v>
      </c>
      <c r="AO348" s="55" t="n">
        <f aca="false">AO349</f>
        <v>4712000</v>
      </c>
      <c r="AP348" s="38" t="n">
        <f aca="false">+AO348/12*2</f>
        <v>785333.333333333</v>
      </c>
      <c r="AQ348" s="55" t="n">
        <f aca="false">AQ349</f>
        <v>62724.78</v>
      </c>
      <c r="AR348" s="38" t="n">
        <f aca="false">+AQ348*100/AP348</f>
        <v>7.98702631578947</v>
      </c>
      <c r="AS348" s="38" t="n">
        <f aca="false">+AO348/12*3</f>
        <v>1178000</v>
      </c>
      <c r="AT348" s="55" t="n">
        <f aca="false">AT349</f>
        <v>68630.78</v>
      </c>
      <c r="AU348" s="55" t="n">
        <f aca="false">AU349</f>
        <v>667212.18</v>
      </c>
      <c r="AV348" s="38" t="n">
        <f aca="false">+AU348*100/AS348</f>
        <v>56.6394040747029</v>
      </c>
      <c r="AW348" s="38" t="n">
        <f aca="false">+AU348*100/AT348</f>
        <v>972.17630340206</v>
      </c>
      <c r="AX348" s="38" t="n">
        <f aca="false">AO348/12*4</f>
        <v>1570666.66666667</v>
      </c>
      <c r="AY348" s="55" t="n">
        <f aca="false">AY349</f>
        <v>96547.79</v>
      </c>
      <c r="AZ348" s="55" t="n">
        <f aca="false">AZ349</f>
        <v>674173.68</v>
      </c>
      <c r="BA348" s="38" t="n">
        <f aca="false">+AO348/12*5</f>
        <v>1963333.33333333</v>
      </c>
      <c r="BB348" s="57" t="n">
        <f aca="false">BB349</f>
        <v>233440.26</v>
      </c>
      <c r="BC348" s="55" t="n">
        <f aca="false">BC349</f>
        <v>675282.12</v>
      </c>
      <c r="BD348" s="55" t="n">
        <f aca="false">+AO348/2</f>
        <v>2356000</v>
      </c>
      <c r="BE348" s="55" t="n">
        <f aca="false">BE349</f>
        <v>703751.3</v>
      </c>
      <c r="BF348" s="55" t="n">
        <f aca="false">BF349</f>
        <v>1040752.93</v>
      </c>
      <c r="BG348" s="38" t="n">
        <f aca="false">+AO348/12*7</f>
        <v>2748666.66666667</v>
      </c>
      <c r="BH348" s="55" t="n">
        <f aca="false">BH349</f>
        <v>703751.3</v>
      </c>
      <c r="BI348" s="55" t="n">
        <f aca="false">BI349</f>
        <v>1512634.03</v>
      </c>
      <c r="BJ348" s="38" t="n">
        <f aca="false">+AO348/12*8</f>
        <v>3141333.33333333</v>
      </c>
      <c r="BK348" s="55" t="n">
        <f aca="false">BK349</f>
        <v>1132897.95</v>
      </c>
      <c r="BL348" s="55" t="n">
        <f aca="false">BL349</f>
        <v>1825584.34</v>
      </c>
      <c r="BM348" s="38" t="n">
        <f aca="false">+AO348/12*9</f>
        <v>3534000</v>
      </c>
      <c r="BN348" s="55" t="n">
        <f aca="false">BN349</f>
        <v>1451564.17</v>
      </c>
      <c r="BO348" s="55" t="n">
        <f aca="false">BO349</f>
        <v>2257746.32</v>
      </c>
      <c r="BP348" s="55" t="n">
        <f aca="false">BP349</f>
        <v>7137000</v>
      </c>
      <c r="BQ348" s="55" t="n">
        <f aca="false">BQ349</f>
        <v>7068700</v>
      </c>
      <c r="BR348" s="55" t="n">
        <f aca="false">BR349</f>
        <v>7068700</v>
      </c>
      <c r="BS348" s="50"/>
      <c r="BT348" s="55" t="n">
        <f aca="false">BT349</f>
        <v>0</v>
      </c>
      <c r="BU348" s="55"/>
      <c r="BV348" s="55" t="n">
        <f aca="false">BV349+BV366</f>
        <v>6965385.24</v>
      </c>
      <c r="BW348" s="55" t="n">
        <f aca="false">BW349</f>
        <v>2225000</v>
      </c>
      <c r="BX348" s="55" t="n">
        <f aca="false">BX349</f>
        <v>2397000</v>
      </c>
      <c r="BY348" s="55" t="n">
        <f aca="false">BY349</f>
        <v>3957000</v>
      </c>
      <c r="BZ348" s="55" t="n">
        <f aca="false">BZ349</f>
        <v>3957000</v>
      </c>
      <c r="CA348" s="58" t="n">
        <f aca="false">BZ348*100/BX348</f>
        <v>165.081351689612</v>
      </c>
      <c r="CB348" s="58" t="n">
        <f aca="false">BZ348-BX348</f>
        <v>1560000</v>
      </c>
      <c r="CC348" s="38" t="n">
        <f aca="false">+BX348/12</f>
        <v>199750</v>
      </c>
      <c r="CD348" s="55" t="n">
        <f aca="false">CD349</f>
        <v>48632.79</v>
      </c>
      <c r="CE348" s="38" t="n">
        <f aca="false">+BX348/12*2</f>
        <v>399500</v>
      </c>
      <c r="CF348" s="55" t="n">
        <f aca="false">CF349</f>
        <v>351543.14</v>
      </c>
      <c r="CG348" s="38" t="n">
        <f aca="false">+CF348*100/CE348</f>
        <v>87.9957797246558</v>
      </c>
      <c r="CH348" s="55" t="n">
        <f aca="false">+BZ348/12*3</f>
        <v>989250</v>
      </c>
      <c r="CI348" s="55" t="n">
        <f aca="false">CI349</f>
        <v>667212.18</v>
      </c>
      <c r="CJ348" s="55" t="n">
        <f aca="false">CJ349</f>
        <v>510818.9</v>
      </c>
      <c r="CK348" s="55" t="n">
        <f aca="false">+CJ348*100/CH348</f>
        <v>51.6369876168815</v>
      </c>
      <c r="CL348" s="55" t="n">
        <f aca="false">+CJ348*100/CI348</f>
        <v>76.5601880948876</v>
      </c>
      <c r="CM348" s="38" t="n">
        <f aca="false">+BZ348/12*4</f>
        <v>1319000</v>
      </c>
      <c r="CN348" s="55" t="n">
        <f aca="false">CN349</f>
        <v>674173.68</v>
      </c>
      <c r="CO348" s="55" t="n">
        <f aca="false">CO349</f>
        <v>901077.79</v>
      </c>
      <c r="CP348" s="55" t="n">
        <f aca="false">+CO348*100/CM348</f>
        <v>68.3152228961334</v>
      </c>
      <c r="CQ348" s="55" t="n">
        <f aca="false">+CO348*100/CN348</f>
        <v>133.656625396589</v>
      </c>
      <c r="CR348" s="38" t="n">
        <f aca="false">+BZ348/12*5</f>
        <v>1648750</v>
      </c>
      <c r="CS348" s="55" t="n">
        <f aca="false">CS349</f>
        <v>675282.12</v>
      </c>
      <c r="CT348" s="55" t="n">
        <f aca="false">CT349</f>
        <v>1413590.74</v>
      </c>
      <c r="CU348" s="55" t="n">
        <f aca="false">+CT348*100/CR348</f>
        <v>85.7371184230478</v>
      </c>
      <c r="CV348" s="55" t="n">
        <f aca="false">+CT348*100/CS348</f>
        <v>209.333358330293</v>
      </c>
      <c r="CW348" s="55" t="n">
        <f aca="false">+BZ348/2</f>
        <v>1978500</v>
      </c>
      <c r="CX348" s="55" t="n">
        <f aca="false">CX349</f>
        <v>1040752.93</v>
      </c>
      <c r="CY348" s="55" t="n">
        <f aca="false">CY349</f>
        <v>1602465.08</v>
      </c>
      <c r="CZ348" s="55" t="n">
        <f aca="false">CZ349</f>
        <v>7067000</v>
      </c>
      <c r="DA348" s="55" t="n">
        <f aca="false">DA349</f>
        <v>7067000</v>
      </c>
      <c r="DB348" s="55" t="n">
        <f aca="false">DB349</f>
        <v>4211528.67</v>
      </c>
      <c r="DC348" s="55"/>
      <c r="DD348" s="55" t="n">
        <f aca="false">DD349</f>
        <v>7043000</v>
      </c>
      <c r="DE348" s="55" t="n">
        <f aca="false">+DD348*100/DA348</f>
        <v>99.6603933776709</v>
      </c>
      <c r="DF348" s="55" t="n">
        <f aca="false">+DD348-DA348</f>
        <v>-24000</v>
      </c>
      <c r="DG348" s="55" t="n">
        <f aca="false">DG349</f>
        <v>6913000</v>
      </c>
      <c r="DH348" s="55" t="n">
        <f aca="false">DH349</f>
        <v>4508363.02</v>
      </c>
      <c r="DI348" s="55" t="n">
        <f aca="false">DI349</f>
        <v>5104134.21</v>
      </c>
      <c r="DJ348" s="55" t="n">
        <f aca="false">DJ349</f>
        <v>6845700</v>
      </c>
      <c r="DK348" s="55" t="n">
        <f aca="false">DK349</f>
        <v>5863391.38</v>
      </c>
      <c r="DL348" s="38" t="n">
        <v>0</v>
      </c>
    </row>
    <row r="349" customFormat="false" ht="19.9" hidden="false" customHeight="true" outlineLevel="0" collapsed="false">
      <c r="D349" s="83"/>
      <c r="E349" s="95" t="n">
        <v>511000</v>
      </c>
      <c r="F349" s="95"/>
      <c r="G349" s="96" t="s">
        <v>410</v>
      </c>
      <c r="H349" s="55" t="n">
        <f aca="false">H350+H353+H359+H360+H362+H363</f>
        <v>500000</v>
      </c>
      <c r="I349" s="55" t="n">
        <f aca="false">I350+I353+I359+I360+I362+I363</f>
        <v>520000</v>
      </c>
      <c r="J349" s="55" t="n">
        <f aca="false">J350+J353+J359+J360+J362+J363</f>
        <v>0</v>
      </c>
      <c r="K349" s="55" t="n">
        <f aca="false">K350+K353+K359+K360+K362+K363</f>
        <v>1520000</v>
      </c>
      <c r="L349" s="55" t="n">
        <f aca="false">L350+L353+L359+L360+L362+L363</f>
        <v>547989.51</v>
      </c>
      <c r="M349" s="55" t="n">
        <f aca="false">M350+M353+M359+M360+M362+M363</f>
        <v>451946.04</v>
      </c>
      <c r="N349" s="55" t="n">
        <f aca="false">N350+N353+N359+N360+N362+N363</f>
        <v>1520000</v>
      </c>
      <c r="O349" s="55" t="n">
        <f aca="false">O350+O353+O359+O360+O362+O363</f>
        <v>12000</v>
      </c>
      <c r="P349" s="55" t="n">
        <f aca="false">P350+P353+P359+P360+P362+P363</f>
        <v>18000</v>
      </c>
      <c r="Q349" s="38" t="n">
        <f aca="false">+N349/12*3</f>
        <v>380000</v>
      </c>
      <c r="R349" s="55" t="n">
        <f aca="false">R350+R353+R359+R360+R362+R363</f>
        <v>125594.11</v>
      </c>
      <c r="S349" s="55" t="n">
        <f aca="false">S350+S353+S359+S360+S362+S363</f>
        <v>82739.56</v>
      </c>
      <c r="T349" s="55" t="n">
        <f aca="false">T350+T353+T359+T360+T362+T363</f>
        <v>68630.78</v>
      </c>
      <c r="U349" s="55" t="n">
        <f aca="false">U350+U353+U359+U360+U362+U363</f>
        <v>174601.61</v>
      </c>
      <c r="V349" s="55" t="n">
        <f aca="false">V350+V353+V359+V360+V362+V363</f>
        <v>110997.06</v>
      </c>
      <c r="W349" s="55" t="n">
        <f aca="false">W350+W353+W359+W360+W362+W363</f>
        <v>96547.79</v>
      </c>
      <c r="X349" s="55" t="n">
        <f aca="false">X350+X353+X359+X360+X362+X363</f>
        <v>144952.8</v>
      </c>
      <c r="Y349" s="57" t="n">
        <f aca="false">Y350+Y353+Y359+Y360+Y362+Y363</f>
        <v>233440.26</v>
      </c>
      <c r="Z349" s="55" t="n">
        <f aca="false">Z350+Z353+Z359+Z360+Z362+Z363</f>
        <v>188273.22</v>
      </c>
      <c r="AA349" s="55" t="n">
        <f aca="false">AA350+AA353+AA359+AA360+AA362+AA363</f>
        <v>703751.3</v>
      </c>
      <c r="AB349" s="55" t="n">
        <f aca="false">AB350+AB353+AB359+AB360+AB362+AB363</f>
        <v>262493.39</v>
      </c>
      <c r="AC349" s="55" t="n">
        <f aca="false">AC350+AC353+AC359+AC360+AC362+AC363</f>
        <v>703751.3</v>
      </c>
      <c r="AD349" s="55" t="n">
        <f aca="false">AD350+AD353+AD359+AD360+AD362+AD363</f>
        <v>378153.74</v>
      </c>
      <c r="AE349" s="55" t="n">
        <f aca="false">AE350+AE353+AE359+AE360+AE362+AE363</f>
        <v>1132897.95</v>
      </c>
      <c r="AF349" s="55" t="n">
        <f aca="false">AF350+AF353+AF359+AF360+AF362+AF363</f>
        <v>389140.14</v>
      </c>
      <c r="AG349" s="55" t="n">
        <f aca="false">AG350+AG353+AG359+AG360+AG362+AG363</f>
        <v>1451564.17</v>
      </c>
      <c r="AH349" s="55" t="n">
        <f aca="false">+AH350+AH353+AH354+AH355+AH357+AH358+AH359+AH362</f>
        <v>7695214.33</v>
      </c>
      <c r="AI349" s="55" t="n">
        <f aca="false">AI350+AI353+AI354+AI355+AI356+AI357+AI359+AI360+AI362+AI363</f>
        <v>7804700</v>
      </c>
      <c r="AJ349" s="55" t="n">
        <f aca="false">AJ350+AJ353+AJ354+AJ355+AJ356+AJ357+AJ359+AJ360+AJ362+AJ363</f>
        <v>7804700</v>
      </c>
      <c r="AK349" s="163" t="n">
        <f aca="false">AK350+AK353+AK359+AK360+AK362+AK363</f>
        <v>1760000</v>
      </c>
      <c r="AL349" s="55" t="n">
        <f aca="false">AL350+AL353+AL355+AL359+AL360+AL362+AL363</f>
        <v>1192000</v>
      </c>
      <c r="AM349" s="55" t="n">
        <f aca="false">AL349*100/N349</f>
        <v>78.421052631579</v>
      </c>
      <c r="AN349" s="55" t="n">
        <f aca="false">AL349*100/AJ349</f>
        <v>15.2728484118544</v>
      </c>
      <c r="AO349" s="55" t="n">
        <f aca="false">AO350+AO353+AO355+AO359+AO360+AO362+AO363+AO358</f>
        <v>4712000</v>
      </c>
      <c r="AP349" s="38" t="n">
        <f aca="false">+AO349/12*2</f>
        <v>785333.333333333</v>
      </c>
      <c r="AQ349" s="55" t="n">
        <f aca="false">AQ350+AQ353+AQ355+AQ359+AQ360+AQ362+AQ363+AQ358</f>
        <v>62724.78</v>
      </c>
      <c r="AR349" s="38" t="n">
        <f aca="false">+AQ349*100/AP349</f>
        <v>7.98702631578947</v>
      </c>
      <c r="AS349" s="38" t="n">
        <f aca="false">+AO349/12*3</f>
        <v>1178000</v>
      </c>
      <c r="AT349" s="55" t="n">
        <f aca="false">AT350+AT353+AT359+AT360+AT362+AT363</f>
        <v>68630.78</v>
      </c>
      <c r="AU349" s="55" t="n">
        <f aca="false">AU350+AU353+AU355+AU359+AU360+AU362+AU363+AU358</f>
        <v>667212.18</v>
      </c>
      <c r="AV349" s="38" t="n">
        <f aca="false">+AU349*100/AS349</f>
        <v>56.6394040747029</v>
      </c>
      <c r="AW349" s="38" t="n">
        <f aca="false">+AU349*100/AT349</f>
        <v>972.17630340206</v>
      </c>
      <c r="AX349" s="38" t="n">
        <f aca="false">AO349/12*4</f>
        <v>1570666.66666667</v>
      </c>
      <c r="AY349" s="55" t="n">
        <f aca="false">AY350+AY353+AY359+AY360+AY362+AY363</f>
        <v>96547.79</v>
      </c>
      <c r="AZ349" s="55" t="n">
        <f aca="false">AZ350+AZ353+AZ355+AZ359+AZ360+AZ362+AZ363+AZ358</f>
        <v>674173.68</v>
      </c>
      <c r="BA349" s="38" t="n">
        <f aca="false">+AO349/12*5</f>
        <v>1963333.33333333</v>
      </c>
      <c r="BB349" s="57" t="n">
        <f aca="false">BB350+BB353+BB359+BB360+BB362+BB363</f>
        <v>233440.26</v>
      </c>
      <c r="BC349" s="55" t="n">
        <f aca="false">BC350+BC353+BC355+BC359+BC360+BC362+BC363+BC358</f>
        <v>675282.12</v>
      </c>
      <c r="BD349" s="55" t="n">
        <f aca="false">+AO349/2</f>
        <v>2356000</v>
      </c>
      <c r="BE349" s="55" t="n">
        <f aca="false">BE350+BE353+BE359+BE360+BE362+BE363</f>
        <v>703751.3</v>
      </c>
      <c r="BF349" s="55" t="n">
        <f aca="false">BF350+BF353+BF355+BF359+BF360+BF362+BF363+BF358</f>
        <v>1040752.93</v>
      </c>
      <c r="BG349" s="38" t="n">
        <f aca="false">+AO349/12*7</f>
        <v>2748666.66666667</v>
      </c>
      <c r="BH349" s="55" t="n">
        <f aca="false">BH350+BH353+BH359+BH360+BH362+BH363</f>
        <v>703751.3</v>
      </c>
      <c r="BI349" s="55" t="n">
        <f aca="false">BI350+BI353+BI355+BI359+BI360+BI362+BI363+BI358</f>
        <v>1512634.03</v>
      </c>
      <c r="BJ349" s="38" t="n">
        <f aca="false">+AO349/12*8</f>
        <v>3141333.33333333</v>
      </c>
      <c r="BK349" s="55" t="n">
        <f aca="false">BK350+BK353+BK359+BK360+BK362+BK363</f>
        <v>1132897.95</v>
      </c>
      <c r="BL349" s="55" t="n">
        <f aca="false">BL350+BL353+BL355+BL359+BL360+BL362+BL363+BL358</f>
        <v>1825584.34</v>
      </c>
      <c r="BM349" s="38" t="n">
        <f aca="false">+AO349/12*9</f>
        <v>3534000</v>
      </c>
      <c r="BN349" s="55" t="n">
        <f aca="false">BN350+BN353+BN359+BN360+BN362+BN363</f>
        <v>1451564.17</v>
      </c>
      <c r="BO349" s="55" t="n">
        <f aca="false">BO350+BO354+BO353+BO355+BO359+BO360+BO362+BO363+BO358</f>
        <v>2257746.32</v>
      </c>
      <c r="BP349" s="55" t="n">
        <f aca="false">BP350+BP353+BP355+BP359+BP360+BP362+BP363+BP358</f>
        <v>7137000</v>
      </c>
      <c r="BQ349" s="55" t="n">
        <f aca="false">BQ350+BQ353+BQ354+BQ357+BQ358+BQ359+BQ362</f>
        <v>7068700</v>
      </c>
      <c r="BR349" s="55" t="n">
        <f aca="false">BR350+BR353+BR354+BR357+BR358+BR359+BR362</f>
        <v>7068700</v>
      </c>
      <c r="BS349" s="50"/>
      <c r="BT349" s="55" t="n">
        <f aca="false">BT350+BT353+BT355+BT359+BT360+BT362+BT363+BT358</f>
        <v>0</v>
      </c>
      <c r="BU349" s="55"/>
      <c r="BV349" s="55" t="n">
        <f aca="false">BV350+BV354+BV353+BV355+BV357+BV359+BV360+BV362+BV363+BV358</f>
        <v>6960051.02</v>
      </c>
      <c r="BW349" s="55" t="n">
        <f aca="false">BW350+BW353+BW355+BW359+BW360+BW362+BW363+BW358</f>
        <v>2225000</v>
      </c>
      <c r="BX349" s="55" t="n">
        <f aca="false">BX350+BX353+BX355+BX359+BX360+BX362+BX363+BX358</f>
        <v>2397000</v>
      </c>
      <c r="BY349" s="55" t="n">
        <f aca="false">BY350+BY353+BY355+BY359+BY360+BY362+BY363+BY358</f>
        <v>3957000</v>
      </c>
      <c r="BZ349" s="55" t="n">
        <f aca="false">BZ350+BZ353+BZ355+BZ359+BZ360+BZ362+BZ363+BZ358</f>
        <v>3957000</v>
      </c>
      <c r="CA349" s="58" t="n">
        <f aca="false">BZ349*100/BX349</f>
        <v>165.081351689612</v>
      </c>
      <c r="CB349" s="58" t="n">
        <f aca="false">BZ349-BX349</f>
        <v>1560000</v>
      </c>
      <c r="CC349" s="38" t="n">
        <f aca="false">+BX349/12</f>
        <v>199750</v>
      </c>
      <c r="CD349" s="55" t="n">
        <f aca="false">CD350+CD353+CD355+CD359+CD360+CD362+CD363+CD358</f>
        <v>48632.79</v>
      </c>
      <c r="CE349" s="38" t="n">
        <f aca="false">+BX349/12*2</f>
        <v>399500</v>
      </c>
      <c r="CF349" s="55" t="n">
        <f aca="false">CF350+CF353+CF355+CF359+CF360+CF362+CF363+CF358</f>
        <v>351543.14</v>
      </c>
      <c r="CG349" s="38" t="n">
        <f aca="false">+CF349*100/CE349</f>
        <v>87.9957797246558</v>
      </c>
      <c r="CH349" s="55" t="n">
        <f aca="false">+BZ349/12*3</f>
        <v>989250</v>
      </c>
      <c r="CI349" s="55" t="n">
        <f aca="false">CI350+CI353+CI355+CI359+CI360+CI362+CI363+CI358</f>
        <v>667212.18</v>
      </c>
      <c r="CJ349" s="55" t="n">
        <f aca="false">CJ350+CJ353+CJ355+CJ359+CJ360+CJ362+CJ363+CJ358</f>
        <v>510818.9</v>
      </c>
      <c r="CK349" s="55" t="n">
        <f aca="false">+CJ349*100/CH349</f>
        <v>51.6369876168815</v>
      </c>
      <c r="CL349" s="55" t="n">
        <f aca="false">+CJ349*100/CI349</f>
        <v>76.5601880948876</v>
      </c>
      <c r="CM349" s="38" t="n">
        <f aca="false">+BZ349/12*4</f>
        <v>1319000</v>
      </c>
      <c r="CN349" s="55" t="n">
        <f aca="false">CN350+CN353+CN355+CN359+CN360+CN362+CN363+CN358</f>
        <v>674173.68</v>
      </c>
      <c r="CO349" s="55" t="n">
        <f aca="false">CO350+CO353+CO355+CO359+CO360+CO362+CO363+CO358</f>
        <v>901077.79</v>
      </c>
      <c r="CP349" s="55" t="n">
        <f aca="false">+CO349*100/CM349</f>
        <v>68.3152228961334</v>
      </c>
      <c r="CQ349" s="55" t="n">
        <f aca="false">+CO349*100/CN349</f>
        <v>133.656625396589</v>
      </c>
      <c r="CR349" s="38" t="n">
        <f aca="false">+BZ349/12*5</f>
        <v>1648750</v>
      </c>
      <c r="CS349" s="55" t="n">
        <f aca="false">CS350+CS353+CS355+CS359+CS360+CS362+CS363+CS358</f>
        <v>675282.12</v>
      </c>
      <c r="CT349" s="55" t="n">
        <f aca="false">CT350+CT353+CT355+CT359+CT360+CT362+CT363+CT358</f>
        <v>1413590.74</v>
      </c>
      <c r="CU349" s="55" t="n">
        <f aca="false">+CT349*100/CR349</f>
        <v>85.7371184230478</v>
      </c>
      <c r="CV349" s="55" t="n">
        <f aca="false">+CT349*100/CS349</f>
        <v>209.333358330293</v>
      </c>
      <c r="CW349" s="55" t="n">
        <f aca="false">+BZ349/2</f>
        <v>1978500</v>
      </c>
      <c r="CX349" s="55" t="n">
        <f aca="false">CX350+CX353+CX355+CX359+CX360+CX362+CX363+CX358</f>
        <v>1040752.93</v>
      </c>
      <c r="CY349" s="55" t="n">
        <f aca="false">CY350+CY353+CY355+CY359+CY360+CY362+CY363+CY358</f>
        <v>1602465.08</v>
      </c>
      <c r="CZ349" s="55" t="n">
        <f aca="false">CZ350+CZ351+CZ353+CZ355+CZ359+CZ360+CZ362+CZ363+CZ358</f>
        <v>7067000</v>
      </c>
      <c r="DA349" s="55" t="n">
        <f aca="false">DA350+DA351+DA353+DA355+DA359+DA360+DA362+DA363+DA358</f>
        <v>7067000</v>
      </c>
      <c r="DB349" s="55" t="n">
        <f aca="false">DB350+DB351+DB353+DB355+DB359+DB360+DB362+DB363+DB358</f>
        <v>4211528.67</v>
      </c>
      <c r="DC349" s="55"/>
      <c r="DD349" s="55" t="n">
        <f aca="false">DD350+DD351+DD353+DD355+DD359+DD360+DD362+DD363+DD358</f>
        <v>7043000</v>
      </c>
      <c r="DE349" s="55" t="n">
        <f aca="false">+DD349*100/DA349</f>
        <v>99.6603933776709</v>
      </c>
      <c r="DF349" s="55" t="n">
        <f aca="false">+DD349-DA349</f>
        <v>-24000</v>
      </c>
      <c r="DG349" s="55" t="n">
        <f aca="false">DG350+DG351+DG353+DG355+DG359+DG360+DG361+DG362+DG363+DG358</f>
        <v>6913000</v>
      </c>
      <c r="DH349" s="55" t="n">
        <f aca="false">DH350+DH351+DH353+DH355+DH359+DH360+DH361+DH362+DH363+DH358</f>
        <v>4508363.02</v>
      </c>
      <c r="DI349" s="55" t="n">
        <f aca="false">DI350+DI351+DI353+DI355+DI359+DI360+DI361+DI362+DI363+DI358</f>
        <v>5104134.21</v>
      </c>
      <c r="DJ349" s="55" t="n">
        <f aca="false">DJ350+DJ351+DJ353+DJ355+DJ359+DJ360+DJ361+DJ362+DJ363+DJ358</f>
        <v>6845700</v>
      </c>
      <c r="DK349" s="55" t="n">
        <f aca="false">DK350+DK351+DK353+DK355+DK359+DK360+DK361+DK362+DK363+DK358</f>
        <v>5863391.38</v>
      </c>
      <c r="DL349" s="38" t="n">
        <v>0</v>
      </c>
    </row>
    <row r="350" customFormat="false" ht="21.75" hidden="false" customHeight="true" outlineLevel="0" collapsed="false">
      <c r="D350" s="84"/>
      <c r="E350" s="87" t="n">
        <v>511100</v>
      </c>
      <c r="F350" s="87" t="s">
        <v>411</v>
      </c>
      <c r="G350" s="86" t="s">
        <v>299</v>
      </c>
      <c r="H350" s="38" t="n">
        <v>50000</v>
      </c>
      <c r="I350" s="38" t="n">
        <v>50000</v>
      </c>
      <c r="J350" s="38"/>
      <c r="K350" s="38" t="n">
        <v>400000</v>
      </c>
      <c r="L350" s="38" t="n">
        <v>109537.88</v>
      </c>
      <c r="M350" s="38" t="n">
        <v>25222.28</v>
      </c>
      <c r="N350" s="38" t="n">
        <v>400000</v>
      </c>
      <c r="O350" s="38"/>
      <c r="P350" s="38"/>
      <c r="Q350" s="38" t="n">
        <f aca="false">+N350/12*3</f>
        <v>100000</v>
      </c>
      <c r="R350" s="38" t="n">
        <v>12526.28</v>
      </c>
      <c r="S350" s="38" t="n">
        <v>2263.95</v>
      </c>
      <c r="T350" s="38" t="n">
        <v>14299.39</v>
      </c>
      <c r="U350" s="38" t="n">
        <v>38144.02</v>
      </c>
      <c r="V350" s="38" t="n">
        <v>2263.95</v>
      </c>
      <c r="W350" s="38" t="n">
        <v>35313.4</v>
      </c>
      <c r="X350" s="38" t="n">
        <v>15367.95</v>
      </c>
      <c r="Y350" s="63" t="n">
        <v>40015.62</v>
      </c>
      <c r="Z350" s="38" t="n">
        <v>15367.95</v>
      </c>
      <c r="AA350" s="38" t="n">
        <v>25015.62</v>
      </c>
      <c r="AB350" s="38" t="n">
        <v>22297.56</v>
      </c>
      <c r="AC350" s="38" t="n">
        <v>25015.62</v>
      </c>
      <c r="AD350" s="38" t="n">
        <v>22297.28</v>
      </c>
      <c r="AE350" s="38" t="n">
        <v>253769.58</v>
      </c>
      <c r="AF350" s="38" t="n">
        <v>22297.28</v>
      </c>
      <c r="AG350" s="38" t="n">
        <v>464040.4</v>
      </c>
      <c r="AH350" s="38" t="n">
        <v>774178.71</v>
      </c>
      <c r="AI350" s="38" t="n">
        <f aca="false">25000+679000+125000+170000+1000-30000</f>
        <v>970000</v>
      </c>
      <c r="AJ350" s="38" t="n">
        <f aca="false">25000+679000+125000+170000+1000-30000</f>
        <v>970000</v>
      </c>
      <c r="AK350" s="165" t="n">
        <v>500000</v>
      </c>
      <c r="AL350" s="38" t="n">
        <v>107000</v>
      </c>
      <c r="AM350" s="38" t="n">
        <f aca="false">AL350*100/N350</f>
        <v>26.75</v>
      </c>
      <c r="AN350" s="38" t="n">
        <f aca="false">AL350*100/AJ350</f>
        <v>11.0309278350515</v>
      </c>
      <c r="AO350" s="38" t="n">
        <v>107000</v>
      </c>
      <c r="AP350" s="38" t="n">
        <f aca="false">+AO350/12*2</f>
        <v>17833.3333333333</v>
      </c>
      <c r="AQ350" s="38" t="n">
        <v>58.5</v>
      </c>
      <c r="AR350" s="38" t="n">
        <f aca="false">+AQ350*100/AP350</f>
        <v>0.32803738317757</v>
      </c>
      <c r="AS350" s="38" t="n">
        <f aca="false">+AO350/12*3</f>
        <v>26750</v>
      </c>
      <c r="AT350" s="38" t="n">
        <v>14299.39</v>
      </c>
      <c r="AU350" s="38" t="n">
        <f aca="false">22862.03+58.5</f>
        <v>22920.53</v>
      </c>
      <c r="AV350" s="38" t="n">
        <f aca="false">+AU350*100/AS350</f>
        <v>85.6842242990654</v>
      </c>
      <c r="AW350" s="38" t="n">
        <f aca="false">+AU350*100/AT350</f>
        <v>160.290264130148</v>
      </c>
      <c r="AX350" s="38" t="n">
        <f aca="false">AO350/12*4</f>
        <v>35666.6666666667</v>
      </c>
      <c r="AY350" s="38" t="n">
        <v>35313.4</v>
      </c>
      <c r="AZ350" s="38" t="n">
        <f aca="false">22862.03+58.5</f>
        <v>22920.53</v>
      </c>
      <c r="BA350" s="38" t="n">
        <f aca="false">+AO350/12*5</f>
        <v>44583.3333333333</v>
      </c>
      <c r="BB350" s="63" t="n">
        <v>40015.62</v>
      </c>
      <c r="BC350" s="38" t="n">
        <v>24028.97</v>
      </c>
      <c r="BD350" s="38" t="n">
        <f aca="false">+AO350/2</f>
        <v>53500</v>
      </c>
      <c r="BE350" s="38" t="n">
        <v>25015.62</v>
      </c>
      <c r="BF350" s="38" t="n">
        <v>56863.92</v>
      </c>
      <c r="BG350" s="38" t="n">
        <f aca="false">+AO350/12*7</f>
        <v>62416.6666666667</v>
      </c>
      <c r="BH350" s="38" t="n">
        <v>25015.62</v>
      </c>
      <c r="BI350" s="38" t="n">
        <v>56863.92</v>
      </c>
      <c r="BJ350" s="38" t="n">
        <f aca="false">+AO350/12*8</f>
        <v>71333.3333333333</v>
      </c>
      <c r="BK350" s="38" t="n">
        <v>253769.58</v>
      </c>
      <c r="BL350" s="38" t="n">
        <v>98926.59</v>
      </c>
      <c r="BM350" s="38" t="n">
        <f aca="false">+AO350/12*9</f>
        <v>80250</v>
      </c>
      <c r="BN350" s="38" t="n">
        <v>464040.4</v>
      </c>
      <c r="BO350" s="38" t="n">
        <v>234002.65</v>
      </c>
      <c r="BP350" s="38" t="n">
        <f aca="false">199000-45000+30000+46000-15000+135000</f>
        <v>350000</v>
      </c>
      <c r="BQ350" s="38" t="n">
        <f aca="false">199000-45000+30000+46000-15000+135000</f>
        <v>350000</v>
      </c>
      <c r="BR350" s="38" t="n">
        <f aca="false">199000-45000+30000+46000-15000+135000</f>
        <v>350000</v>
      </c>
      <c r="BS350" s="104" t="s">
        <v>412</v>
      </c>
      <c r="BT350" s="38"/>
      <c r="BU350" s="38"/>
      <c r="BV350" s="38" t="n">
        <v>530364.05</v>
      </c>
      <c r="BW350" s="38" t="n">
        <v>325000</v>
      </c>
      <c r="BX350" s="38" t="n">
        <v>325000</v>
      </c>
      <c r="BY350" s="38" t="n">
        <v>325000</v>
      </c>
      <c r="BZ350" s="38" t="n">
        <v>325000</v>
      </c>
      <c r="CA350" s="38" t="n">
        <f aca="false">BZ350*100/BX350</f>
        <v>100</v>
      </c>
      <c r="CB350" s="38" t="n">
        <f aca="false">BZ350-BX350</f>
        <v>0</v>
      </c>
      <c r="CC350" s="38" t="n">
        <f aca="false">+BX350/12</f>
        <v>27083.3333333333</v>
      </c>
      <c r="CD350" s="38" t="n">
        <v>47969.93</v>
      </c>
      <c r="CE350" s="38" t="n">
        <f aca="false">+BX350/12*2</f>
        <v>54166.6666666667</v>
      </c>
      <c r="CF350" s="38" t="n">
        <v>55079.93</v>
      </c>
      <c r="CG350" s="38" t="n">
        <f aca="false">+CF350*100/CE350</f>
        <v>101.686024615385</v>
      </c>
      <c r="CH350" s="38" t="n">
        <f aca="false">+BZ350/12*3</f>
        <v>81250</v>
      </c>
      <c r="CI350" s="38" t="n">
        <f aca="false">22862.03+58.5</f>
        <v>22920.53</v>
      </c>
      <c r="CJ350" s="38" t="n">
        <v>69829.37</v>
      </c>
      <c r="CK350" s="38" t="n">
        <f aca="false">+CJ350*100/CH350</f>
        <v>85.94384</v>
      </c>
      <c r="CL350" s="38" t="n">
        <f aca="false">+CJ350*100/CI350</f>
        <v>304.658618278024</v>
      </c>
      <c r="CM350" s="38" t="n">
        <f aca="false">+BZ350/12*4</f>
        <v>108333.333333333</v>
      </c>
      <c r="CN350" s="38" t="n">
        <f aca="false">22862.03+58.5</f>
        <v>22920.53</v>
      </c>
      <c r="CO350" s="38" t="n">
        <v>138798.59</v>
      </c>
      <c r="CP350" s="38" t="n">
        <f aca="false">+CO350*100/CM350</f>
        <v>128.121775384615</v>
      </c>
      <c r="CQ350" s="38" t="n">
        <f aca="false">+CO350*100/CN350</f>
        <v>605.564487383145</v>
      </c>
      <c r="CR350" s="38" t="n">
        <f aca="false">+BZ350/12*5</f>
        <v>135416.666666667</v>
      </c>
      <c r="CS350" s="38" t="n">
        <v>24028.97</v>
      </c>
      <c r="CT350" s="38" t="n">
        <v>360973.4</v>
      </c>
      <c r="CU350" s="38" t="n">
        <f aca="false">+CT350*100/CR350</f>
        <v>266.564972307692</v>
      </c>
      <c r="CV350" s="38" t="n">
        <f aca="false">+CT350*100/CS350</f>
        <v>1502.24250144721</v>
      </c>
      <c r="CW350" s="38" t="n">
        <f aca="false">+BZ350/2</f>
        <v>162500</v>
      </c>
      <c r="CX350" s="38" t="n">
        <v>56863.92</v>
      </c>
      <c r="CY350" s="38" t="n">
        <v>470579.3</v>
      </c>
      <c r="CZ350" s="38" t="n">
        <f aca="false">325000+190000+155000+298000+102000+94000+135000+1000</f>
        <v>1300000</v>
      </c>
      <c r="DA350" s="38" t="n">
        <f aca="false">325000+190000+155000+298000+102000+94000+135000+1000</f>
        <v>1300000</v>
      </c>
      <c r="DB350" s="38" t="n">
        <f aca="false">1311496.59-DB351</f>
        <v>710248.88</v>
      </c>
      <c r="DC350" s="38"/>
      <c r="DD350" s="38" t="n">
        <f aca="false">8000+45000+8000+155000+298000-181000-27000-80000+10000+14000+10000+189000+108000+131000+71000+141000</f>
        <v>900000</v>
      </c>
      <c r="DE350" s="38" t="n">
        <f aca="false">+DD350*100/DA350</f>
        <v>69.2307692307692</v>
      </c>
      <c r="DF350" s="38" t="n">
        <f aca="false">+DD350-DA350</f>
        <v>-400000</v>
      </c>
      <c r="DG350" s="38" t="n">
        <f aca="false">8000+45000+8000+155000+298000-181000-27000-80000+10000+14000+10000+189000+108000+131000+71000+141000-100000</f>
        <v>800000</v>
      </c>
      <c r="DH350" s="38" t="n">
        <v>719456.9</v>
      </c>
      <c r="DI350" s="38" t="n">
        <f aca="false">1320904.61-DI351</f>
        <v>719656.9</v>
      </c>
      <c r="DJ350" s="38" t="n">
        <f aca="false">8000+45000+8000+155000+298000-181000-27000-80000+10000+14000+10000+189000+108000+131000+71000+141000-100000</f>
        <v>800000</v>
      </c>
      <c r="DK350" s="38" t="n">
        <f aca="false">1599028.58-601247.71</f>
        <v>997780.87</v>
      </c>
      <c r="DL350" s="38" t="n">
        <f aca="false">+DJ350-DG350</f>
        <v>0</v>
      </c>
    </row>
    <row r="351" customFormat="false" ht="21.75" hidden="false" customHeight="true" outlineLevel="0" collapsed="false">
      <c r="D351" s="84"/>
      <c r="E351" s="87" t="n">
        <v>511100</v>
      </c>
      <c r="F351" s="87"/>
      <c r="G351" s="86" t="s">
        <v>413</v>
      </c>
      <c r="H351" s="38"/>
      <c r="I351" s="38"/>
      <c r="J351" s="38"/>
      <c r="K351" s="38"/>
      <c r="L351" s="38"/>
      <c r="M351" s="38"/>
      <c r="N351" s="38" t="n">
        <v>0</v>
      </c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63"/>
      <c r="Z351" s="38"/>
      <c r="AA351" s="38"/>
      <c r="AB351" s="38"/>
      <c r="AC351" s="38"/>
      <c r="AD351" s="38"/>
      <c r="AE351" s="38"/>
      <c r="AF351" s="38"/>
      <c r="AG351" s="38"/>
      <c r="AH351" s="38" t="n">
        <v>1664662</v>
      </c>
      <c r="AI351" s="38"/>
      <c r="AJ351" s="38" t="n">
        <v>0</v>
      </c>
      <c r="AK351" s="165"/>
      <c r="AL351" s="38" t="n">
        <v>0</v>
      </c>
      <c r="AM351" s="38"/>
      <c r="AN351" s="38" t="e">
        <f aca="false">AL351*100/AJ351</f>
        <v>#DIV/0!</v>
      </c>
      <c r="AO351" s="38" t="n">
        <v>3520000</v>
      </c>
      <c r="AP351" s="38" t="n">
        <f aca="false">+AO351/12*2</f>
        <v>586666.666666667</v>
      </c>
      <c r="AQ351" s="38"/>
      <c r="AR351" s="38" t="n">
        <f aca="false">+AQ351*100/AP351</f>
        <v>0</v>
      </c>
      <c r="AS351" s="38" t="n">
        <f aca="false">+AO351/12*3</f>
        <v>880000</v>
      </c>
      <c r="AT351" s="38"/>
      <c r="AU351" s="38"/>
      <c r="AV351" s="38" t="n">
        <f aca="false">+AU351*100/AS351</f>
        <v>0</v>
      </c>
      <c r="AW351" s="38" t="e">
        <f aca="false">+AU351*100/AT351</f>
        <v>#DIV/0!</v>
      </c>
      <c r="AX351" s="38" t="n">
        <f aca="false">AO351/12*4</f>
        <v>1173333.33333333</v>
      </c>
      <c r="AY351" s="38"/>
      <c r="AZ351" s="38"/>
      <c r="BA351" s="38" t="n">
        <f aca="false">+AO351/12*5</f>
        <v>1466666.66666667</v>
      </c>
      <c r="BB351" s="63"/>
      <c r="BC351" s="38" t="n">
        <v>0</v>
      </c>
      <c r="BD351" s="38" t="n">
        <f aca="false">+AO351/2</f>
        <v>1760000</v>
      </c>
      <c r="BE351" s="38" t="n">
        <v>0</v>
      </c>
      <c r="BF351" s="38" t="n">
        <v>0</v>
      </c>
      <c r="BG351" s="38" t="n">
        <f aca="false">+AO351/12*7</f>
        <v>2053333.33333333</v>
      </c>
      <c r="BH351" s="38"/>
      <c r="BI351" s="38" t="n">
        <v>0</v>
      </c>
      <c r="BJ351" s="38" t="n">
        <f aca="false">+AO351/12*8</f>
        <v>2346666.66666667</v>
      </c>
      <c r="BK351" s="38"/>
      <c r="BL351" s="38" t="n">
        <v>0</v>
      </c>
      <c r="BM351" s="38" t="n">
        <f aca="false">+AO351/12*9</f>
        <v>2640000</v>
      </c>
      <c r="BN351" s="38"/>
      <c r="BO351" s="38" t="n">
        <v>0</v>
      </c>
      <c r="BP351" s="38" t="n">
        <v>3520000</v>
      </c>
      <c r="BQ351" s="38" t="n">
        <v>3520000</v>
      </c>
      <c r="BR351" s="38" t="n">
        <v>3520000</v>
      </c>
      <c r="BS351" s="104" t="s">
        <v>414</v>
      </c>
      <c r="BT351" s="38"/>
      <c r="BU351" s="38"/>
      <c r="BV351" s="38" t="n">
        <v>2761024.68</v>
      </c>
      <c r="BW351" s="38" t="n">
        <v>0</v>
      </c>
      <c r="BX351" s="38" t="n">
        <v>0</v>
      </c>
      <c r="BY351" s="38" t="n">
        <f aca="false">760000+1600000-800000</f>
        <v>1560000</v>
      </c>
      <c r="BZ351" s="38" t="n">
        <v>0</v>
      </c>
      <c r="CA351" s="38" t="n">
        <v>0</v>
      </c>
      <c r="CB351" s="38" t="n">
        <f aca="false">BZ351-BX351</f>
        <v>0</v>
      </c>
      <c r="CC351" s="38" t="n">
        <f aca="false">+BX351/12</f>
        <v>0</v>
      </c>
      <c r="CD351" s="38" t="n">
        <v>0</v>
      </c>
      <c r="CE351" s="38" t="n">
        <f aca="false">+BX351/12*2</f>
        <v>0</v>
      </c>
      <c r="CF351" s="38" t="n">
        <v>0</v>
      </c>
      <c r="CG351" s="38" t="e">
        <f aca="false">+CF351*100/CE351</f>
        <v>#DIV/0!</v>
      </c>
      <c r="CH351" s="38" t="n">
        <f aca="false">+BZ351/12*3</f>
        <v>0</v>
      </c>
      <c r="CI351" s="38"/>
      <c r="CJ351" s="38" t="n">
        <v>0</v>
      </c>
      <c r="CK351" s="38" t="e">
        <f aca="false">+CJ351*100/CH351</f>
        <v>#DIV/0!</v>
      </c>
      <c r="CL351" s="38" t="e">
        <f aca="false">+CJ351*100/CI351</f>
        <v>#DIV/0!</v>
      </c>
      <c r="CM351" s="38" t="n">
        <f aca="false">+BZ351/12*4</f>
        <v>0</v>
      </c>
      <c r="CN351" s="38"/>
      <c r="CO351" s="38" t="n">
        <v>0</v>
      </c>
      <c r="CP351" s="38" t="e">
        <f aca="false">+CO351*100/CM351</f>
        <v>#DIV/0!</v>
      </c>
      <c r="CQ351" s="38" t="e">
        <f aca="false">+CO351*100/CN351</f>
        <v>#DIV/0!</v>
      </c>
      <c r="CR351" s="38" t="n">
        <f aca="false">+BZ351/12*5</f>
        <v>0</v>
      </c>
      <c r="CS351" s="38" t="n">
        <v>0</v>
      </c>
      <c r="CT351" s="38" t="n">
        <v>0</v>
      </c>
      <c r="CU351" s="38" t="e">
        <f aca="false">+CT351*100/CR351</f>
        <v>#DIV/0!</v>
      </c>
      <c r="CV351" s="38" t="e">
        <f aca="false">+CT351*100/CS351</f>
        <v>#DIV/0!</v>
      </c>
      <c r="CW351" s="38" t="n">
        <f aca="false">+BZ351/2</f>
        <v>0</v>
      </c>
      <c r="CX351" s="38" t="n">
        <v>0</v>
      </c>
      <c r="CY351" s="38" t="n">
        <v>0</v>
      </c>
      <c r="CZ351" s="38" t="n">
        <f aca="false">760000+1600000-800000</f>
        <v>1560000</v>
      </c>
      <c r="DA351" s="38" t="n">
        <f aca="false">760000+1600000-800000</f>
        <v>1560000</v>
      </c>
      <c r="DB351" s="38" t="n">
        <v>601247.71</v>
      </c>
      <c r="DC351" s="38"/>
      <c r="DD351" s="38" t="n">
        <f aca="false">600000+840000</f>
        <v>1440000</v>
      </c>
      <c r="DE351" s="38" t="n">
        <f aca="false">+DD351*100/DA351</f>
        <v>92.3076923076923</v>
      </c>
      <c r="DF351" s="38" t="n">
        <f aca="false">+DD351-DA351</f>
        <v>-120000</v>
      </c>
      <c r="DG351" s="38" t="n">
        <f aca="false">600000+840000-40000</f>
        <v>1400000</v>
      </c>
      <c r="DH351" s="38" t="n">
        <v>601247.71</v>
      </c>
      <c r="DI351" s="38" t="n">
        <v>601247.71</v>
      </c>
      <c r="DJ351" s="38" t="n">
        <f aca="false">1623500-DJ350</f>
        <v>823500</v>
      </c>
      <c r="DK351" s="38" t="n">
        <f aca="false">601247.71-601247.71</f>
        <v>0</v>
      </c>
      <c r="DL351" s="38" t="n">
        <f aca="false">+DJ351-DG351</f>
        <v>-576500</v>
      </c>
    </row>
    <row r="352" customFormat="false" ht="19.9" hidden="true" customHeight="true" outlineLevel="0" collapsed="false">
      <c r="D352" s="84"/>
      <c r="E352" s="87"/>
      <c r="F352" s="87"/>
      <c r="G352" s="86" t="s">
        <v>415</v>
      </c>
      <c r="H352" s="38"/>
      <c r="I352" s="38"/>
      <c r="J352" s="38"/>
      <c r="K352" s="38"/>
      <c r="L352" s="38"/>
      <c r="M352" s="38"/>
      <c r="N352" s="38"/>
      <c r="O352" s="38"/>
      <c r="P352" s="38"/>
      <c r="Q352" s="38" t="n">
        <f aca="false">+N352/12*3</f>
        <v>0</v>
      </c>
      <c r="R352" s="38" t="n">
        <v>21130.04</v>
      </c>
      <c r="S352" s="38"/>
      <c r="T352" s="38"/>
      <c r="U352" s="38" t="n">
        <v>21130.04</v>
      </c>
      <c r="V352" s="38"/>
      <c r="W352" s="38"/>
      <c r="X352" s="38"/>
      <c r="Y352" s="63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165"/>
      <c r="AL352" s="38"/>
      <c r="AM352" s="38" t="e">
        <f aca="false">AL352*100/N352</f>
        <v>#DIV/0!</v>
      </c>
      <c r="AN352" s="38" t="e">
        <f aca="false">AL352*100/AJ352</f>
        <v>#DIV/0!</v>
      </c>
      <c r="AO352" s="38"/>
      <c r="AP352" s="38" t="n">
        <f aca="false">+AO352/12*2</f>
        <v>0</v>
      </c>
      <c r="AQ352" s="38"/>
      <c r="AR352" s="38" t="e">
        <f aca="false">+AQ352*100/AP352</f>
        <v>#DIV/0!</v>
      </c>
      <c r="AS352" s="38" t="n">
        <f aca="false">+AO352/12*3</f>
        <v>0</v>
      </c>
      <c r="AT352" s="38"/>
      <c r="AU352" s="38"/>
      <c r="AV352" s="38" t="e">
        <f aca="false">+AU352*100/AS352</f>
        <v>#DIV/0!</v>
      </c>
      <c r="AW352" s="38" t="e">
        <f aca="false">+AU352*100/AT352</f>
        <v>#DIV/0!</v>
      </c>
      <c r="AX352" s="38" t="n">
        <f aca="false">AO352/12*4</f>
        <v>0</v>
      </c>
      <c r="AY352" s="38"/>
      <c r="AZ352" s="38"/>
      <c r="BA352" s="38" t="n">
        <f aca="false">+AO352/12*5</f>
        <v>0</v>
      </c>
      <c r="BB352" s="63"/>
      <c r="BC352" s="38"/>
      <c r="BD352" s="38" t="n">
        <f aca="false">+AO352/2</f>
        <v>0</v>
      </c>
      <c r="BE352" s="38"/>
      <c r="BF352" s="38"/>
      <c r="BG352" s="38" t="n">
        <f aca="false">+AO352/12*7</f>
        <v>0</v>
      </c>
      <c r="BH352" s="38"/>
      <c r="BI352" s="38"/>
      <c r="BJ352" s="38" t="n">
        <f aca="false">+AO352/12*8</f>
        <v>0</v>
      </c>
      <c r="BK352" s="38"/>
      <c r="BL352" s="38"/>
      <c r="BM352" s="38" t="n">
        <f aca="false">+AO352/12*9</f>
        <v>0</v>
      </c>
      <c r="BN352" s="38"/>
      <c r="BO352" s="38"/>
      <c r="BP352" s="38"/>
      <c r="BQ352" s="38"/>
      <c r="BR352" s="38"/>
      <c r="BS352" s="64"/>
      <c r="BT352" s="38"/>
      <c r="BU352" s="38"/>
      <c r="BV352" s="38"/>
      <c r="BW352" s="38"/>
      <c r="BX352" s="38"/>
      <c r="BY352" s="38"/>
      <c r="BZ352" s="38"/>
      <c r="CA352" s="38" t="e">
        <f aca="false">BZ352*100/BX352</f>
        <v>#DIV/0!</v>
      </c>
      <c r="CB352" s="38" t="n">
        <f aca="false">BZ352-BX352</f>
        <v>0</v>
      </c>
      <c r="CC352" s="38" t="n">
        <f aca="false">+BX352/12</f>
        <v>0</v>
      </c>
      <c r="CD352" s="38"/>
      <c r="CE352" s="38" t="n">
        <f aca="false">+BX352/12*2</f>
        <v>0</v>
      </c>
      <c r="CF352" s="38"/>
      <c r="CG352" s="38" t="e">
        <f aca="false">+CF352*100/CE352</f>
        <v>#DIV/0!</v>
      </c>
      <c r="CH352" s="38" t="n">
        <f aca="false">+BZ352/12*3</f>
        <v>0</v>
      </c>
      <c r="CI352" s="38"/>
      <c r="CJ352" s="38"/>
      <c r="CK352" s="38" t="e">
        <f aca="false">+CJ352*100/CH352</f>
        <v>#DIV/0!</v>
      </c>
      <c r="CL352" s="38" t="e">
        <f aca="false">+CJ352*100/CI352</f>
        <v>#DIV/0!</v>
      </c>
      <c r="CM352" s="38" t="n">
        <f aca="false">+BZ352/12*4</f>
        <v>0</v>
      </c>
      <c r="CN352" s="38"/>
      <c r="CO352" s="38"/>
      <c r="CP352" s="38" t="e">
        <f aca="false">+CO352*100/CM352</f>
        <v>#DIV/0!</v>
      </c>
      <c r="CQ352" s="38" t="e">
        <f aca="false">+CO352*100/CN352</f>
        <v>#DIV/0!</v>
      </c>
      <c r="CR352" s="38" t="n">
        <f aca="false">+BZ352/12*5</f>
        <v>0</v>
      </c>
      <c r="CS352" s="38"/>
      <c r="CT352" s="38"/>
      <c r="CU352" s="38" t="e">
        <f aca="false">+CT352*100/CR352</f>
        <v>#DIV/0!</v>
      </c>
      <c r="CV352" s="38" t="e">
        <f aca="false">+CT352*100/CS352</f>
        <v>#DIV/0!</v>
      </c>
      <c r="CW352" s="38" t="n">
        <f aca="false">+BZ352/2</f>
        <v>0</v>
      </c>
      <c r="CX352" s="38"/>
      <c r="CY352" s="38"/>
      <c r="CZ352" s="38"/>
      <c r="DA352" s="38"/>
      <c r="DB352" s="38"/>
      <c r="DC352" s="38"/>
      <c r="DD352" s="38"/>
      <c r="DE352" s="38" t="e">
        <f aca="false">+DD352*100/DA352</f>
        <v>#DIV/0!</v>
      </c>
      <c r="DF352" s="38" t="n">
        <f aca="false">+DD352-DA352</f>
        <v>0</v>
      </c>
      <c r="DG352" s="38"/>
      <c r="DH352" s="38"/>
      <c r="DI352" s="38"/>
      <c r="DJ352" s="38"/>
      <c r="DK352" s="38"/>
      <c r="DL352" s="38" t="n">
        <f aca="false">+DJ352-DG352</f>
        <v>0</v>
      </c>
    </row>
    <row r="353" customFormat="false" ht="30.75" hidden="false" customHeight="true" outlineLevel="0" collapsed="false">
      <c r="D353" s="84"/>
      <c r="E353" s="87" t="n">
        <v>511200</v>
      </c>
      <c r="F353" s="87" t="n">
        <v>6</v>
      </c>
      <c r="G353" s="86" t="s">
        <v>416</v>
      </c>
      <c r="H353" s="38" t="n">
        <f aca="false">100000+120000+20000-60000</f>
        <v>180000</v>
      </c>
      <c r="I353" s="38" t="n">
        <v>200000</v>
      </c>
      <c r="J353" s="38"/>
      <c r="K353" s="38" t="n">
        <v>960000</v>
      </c>
      <c r="L353" s="38" t="n">
        <v>119418.32</v>
      </c>
      <c r="M353" s="38" t="n">
        <v>181563.01</v>
      </c>
      <c r="N353" s="38" t="n">
        <v>960000</v>
      </c>
      <c r="O353" s="38"/>
      <c r="P353" s="38" t="n">
        <v>6000</v>
      </c>
      <c r="Q353" s="38" t="n">
        <f aca="false">+N353/12*3</f>
        <v>240000</v>
      </c>
      <c r="R353" s="38" t="n">
        <v>21130.04</v>
      </c>
      <c r="S353" s="38" t="n">
        <v>7010.64</v>
      </c>
      <c r="T353" s="38" t="n">
        <v>21338.39</v>
      </c>
      <c r="U353" s="38" t="n">
        <v>37021.8</v>
      </c>
      <c r="V353" s="38" t="n">
        <v>14313.5</v>
      </c>
      <c r="W353" s="38" t="n">
        <v>21338.39</v>
      </c>
      <c r="X353" s="38" t="n">
        <v>14313.5</v>
      </c>
      <c r="Y353" s="63" t="n">
        <v>153528.64</v>
      </c>
      <c r="Z353" s="38" t="n">
        <v>14313.5</v>
      </c>
      <c r="AA353" s="38" t="n">
        <v>638839.68</v>
      </c>
      <c r="AB353" s="38" t="n">
        <v>76104.06</v>
      </c>
      <c r="AC353" s="38" t="n">
        <v>638839.68</v>
      </c>
      <c r="AD353" s="38" t="n">
        <v>183033.19</v>
      </c>
      <c r="AE353" s="38" t="n">
        <v>806570.36</v>
      </c>
      <c r="AF353" s="38" t="n">
        <v>183033.19</v>
      </c>
      <c r="AG353" s="38" t="n">
        <v>853143.56</v>
      </c>
      <c r="AH353" s="38" t="n">
        <v>1667353.51</v>
      </c>
      <c r="AI353" s="38" t="n">
        <f aca="false">22000+852000-125000+87000+4000+467000+170000-2300-70000+7271.62</f>
        <v>1411971.62</v>
      </c>
      <c r="AJ353" s="38" t="n">
        <f aca="false">22000+852000-125000+87000+4000+467000+170000-2300-70000+7271.62</f>
        <v>1411971.62</v>
      </c>
      <c r="AK353" s="165" t="n">
        <v>1100000</v>
      </c>
      <c r="AL353" s="38" t="n">
        <v>900000</v>
      </c>
      <c r="AM353" s="38" t="n">
        <f aca="false">AL353*100/N353</f>
        <v>93.75</v>
      </c>
      <c r="AN353" s="38" t="n">
        <f aca="false">AL353*100/AJ353</f>
        <v>63.7406579035916</v>
      </c>
      <c r="AO353" s="38" t="n">
        <v>900000</v>
      </c>
      <c r="AP353" s="38" t="n">
        <f aca="false">+AO353/12*2</f>
        <v>150000</v>
      </c>
      <c r="AQ353" s="38" t="n">
        <v>62631.27</v>
      </c>
      <c r="AR353" s="38" t="n">
        <f aca="false">+AQ353*100/AP353</f>
        <v>41.75418</v>
      </c>
      <c r="AS353" s="38" t="n">
        <f aca="false">+AO353/12*3</f>
        <v>225000</v>
      </c>
      <c r="AT353" s="38" t="n">
        <v>21338.39</v>
      </c>
      <c r="AU353" s="38" t="n">
        <f aca="false">7020+393948.37+41997.15+180657+20634.12</f>
        <v>644256.64</v>
      </c>
      <c r="AV353" s="38" t="n">
        <f aca="false">+AU353*100/AS353</f>
        <v>286.336284444444</v>
      </c>
      <c r="AW353" s="38" t="n">
        <f aca="false">+AU353*100/AT353</f>
        <v>3019.23734639774</v>
      </c>
      <c r="AX353" s="38" t="n">
        <f aca="false">AO353/12*4</f>
        <v>300000</v>
      </c>
      <c r="AY353" s="38" t="n">
        <v>21338.39</v>
      </c>
      <c r="AZ353" s="38" t="n">
        <f aca="false">7020+393948.37+6961.5+41997.15+180657+20634.12</f>
        <v>651218.14</v>
      </c>
      <c r="BA353" s="38" t="n">
        <f aca="false">+AO353/12*5</f>
        <v>375000</v>
      </c>
      <c r="BB353" s="63" t="n">
        <v>153528.64</v>
      </c>
      <c r="BC353" s="38" t="n">
        <f aca="false">7020+393948.37+6961.5+41997.15+180657+20634.12</f>
        <v>651218.14</v>
      </c>
      <c r="BD353" s="38" t="n">
        <f aca="false">+AO353/2</f>
        <v>450000</v>
      </c>
      <c r="BE353" s="38" t="n">
        <v>638839.68</v>
      </c>
      <c r="BF353" s="38" t="n">
        <v>955879.3</v>
      </c>
      <c r="BG353" s="38" t="n">
        <f aca="false">+AO353/12*7</f>
        <v>525000</v>
      </c>
      <c r="BH353" s="38" t="n">
        <v>638839.68</v>
      </c>
      <c r="BI353" s="38" t="n">
        <v>1405277.4</v>
      </c>
      <c r="BJ353" s="38" t="n">
        <f aca="false">+AO353/12*8</f>
        <v>600000</v>
      </c>
      <c r="BK353" s="38" t="n">
        <v>806570.36</v>
      </c>
      <c r="BL353" s="38" t="n">
        <v>1669379.04</v>
      </c>
      <c r="BM353" s="38" t="n">
        <f aca="false">+AO353/12*9</f>
        <v>675000</v>
      </c>
      <c r="BN353" s="38" t="n">
        <v>853143.56</v>
      </c>
      <c r="BO353" s="38" t="n">
        <f aca="false">1966464.96-88480.63</f>
        <v>1877984.33</v>
      </c>
      <c r="BP353" s="38" t="n">
        <f aca="false">525000+680000+670000+156000-50000+78000+245000-60000+574000+55000+63000+27000+150000+4000</f>
        <v>3117000</v>
      </c>
      <c r="BQ353" s="38" t="n">
        <f aca="false">525000+680000+670000+156000-50000+78000+245000-60000+574000+55000+63000+27000+190000+4000-296300</f>
        <v>2860700</v>
      </c>
      <c r="BR353" s="38" t="n">
        <f aca="false">525000+680000+670000+156000-50000+78000+245000-60000+574000+55000+63000+27000+190000+4000-296300</f>
        <v>2860700</v>
      </c>
      <c r="BS353" s="104" t="s">
        <v>417</v>
      </c>
      <c r="BT353" s="38"/>
      <c r="BU353" s="38" t="n">
        <f aca="false">525+673+656+156+78+245+574+54+63</f>
        <v>3024</v>
      </c>
      <c r="BV353" s="38" t="n">
        <v>3355749.02</v>
      </c>
      <c r="BW353" s="38" t="n">
        <f aca="false">1000000+360500+78500+60000+62300+8700</f>
        <v>1570000</v>
      </c>
      <c r="BX353" s="38" t="n">
        <f aca="false">1000000+360500+78500+60000+62300+8700+212000</f>
        <v>1782000</v>
      </c>
      <c r="BY353" s="38" t="n">
        <f aca="false">1000000+360500+78500+60000+62300+8700+212000</f>
        <v>1782000</v>
      </c>
      <c r="BZ353" s="38" t="n">
        <f aca="false">1000000+360500+78500+60000+62300+8700+212000</f>
        <v>1782000</v>
      </c>
      <c r="CA353" s="38" t="n">
        <f aca="false">BZ353*100/BX353</f>
        <v>100</v>
      </c>
      <c r="CB353" s="38" t="n">
        <f aca="false">BZ353-BX353</f>
        <v>0</v>
      </c>
      <c r="CC353" s="38" t="n">
        <f aca="false">+BX353/12</f>
        <v>148500</v>
      </c>
      <c r="CD353" s="38" t="n">
        <v>662.86</v>
      </c>
      <c r="CE353" s="38" t="n">
        <f aca="false">+BX353/12*2</f>
        <v>297000</v>
      </c>
      <c r="CF353" s="38" t="n">
        <v>289700.61</v>
      </c>
      <c r="CG353" s="38" t="n">
        <f aca="false">+CF353*100/CE353</f>
        <v>97.5422929292929</v>
      </c>
      <c r="CH353" s="38" t="n">
        <f aca="false">+BZ353/12*3</f>
        <v>445500</v>
      </c>
      <c r="CI353" s="38" t="n">
        <f aca="false">7020+393948.37+41997.15+180657+20634.12</f>
        <v>644256.64</v>
      </c>
      <c r="CJ353" s="38" t="n">
        <v>383331.71</v>
      </c>
      <c r="CK353" s="38" t="n">
        <f aca="false">+CJ353*100/CH353</f>
        <v>86.0452772166105</v>
      </c>
      <c r="CL353" s="38" t="n">
        <f aca="false">+CJ353*100/CI353</f>
        <v>59.4998462103549</v>
      </c>
      <c r="CM353" s="38" t="n">
        <f aca="false">+BZ353/12*4</f>
        <v>594000</v>
      </c>
      <c r="CN353" s="38" t="n">
        <f aca="false">7020+393948.37+6961.5+41997.15+180657+20634.12</f>
        <v>651218.14</v>
      </c>
      <c r="CO353" s="38" t="n">
        <v>702633.9</v>
      </c>
      <c r="CP353" s="38" t="n">
        <f aca="false">+CO353*100/CM353</f>
        <v>118.288535353535</v>
      </c>
      <c r="CQ353" s="38" t="n">
        <f aca="false">+CO353*100/CN353</f>
        <v>107.895320606395</v>
      </c>
      <c r="CR353" s="38" t="n">
        <f aca="false">+BZ353/12*5</f>
        <v>742500</v>
      </c>
      <c r="CS353" s="38" t="n">
        <f aca="false">7020+393948.37+6961.5+41997.15+180657+20634.12</f>
        <v>651218.14</v>
      </c>
      <c r="CT353" s="38" t="n">
        <v>988055.04</v>
      </c>
      <c r="CU353" s="38" t="n">
        <f aca="false">+CT353*100/CR353</f>
        <v>133.071385858586</v>
      </c>
      <c r="CV353" s="38" t="n">
        <f aca="false">+CT353*100/CS353</f>
        <v>151.724127340802</v>
      </c>
      <c r="CW353" s="38" t="n">
        <f aca="false">+BZ353/2</f>
        <v>891000</v>
      </c>
      <c r="CX353" s="38" t="n">
        <v>955879.3</v>
      </c>
      <c r="CY353" s="38" t="n">
        <v>1064304.18</v>
      </c>
      <c r="CZ353" s="38" t="n">
        <f aca="false">1300000+1356000+108000+724000+220000+170000+100000-200000+8000+17000+115000-1000</f>
        <v>3917000</v>
      </c>
      <c r="DA353" s="38" t="n">
        <f aca="false">1300000+1356000+108000+724000+220000+170000+100000-200000+8000+17000+115000-1000</f>
        <v>3917000</v>
      </c>
      <c r="DB353" s="38" t="n">
        <v>2628473.35</v>
      </c>
      <c r="DC353" s="38"/>
      <c r="DD353" s="38" t="n">
        <f aca="false">1300000+100000+1356000+724000+170000+90000+24000+25000+223000+47000+58000+15000+17000+63000+104000+11000-27000-100000</f>
        <v>4200000</v>
      </c>
      <c r="DE353" s="38" t="n">
        <f aca="false">+DD353*100/DA353</f>
        <v>107.224917028338</v>
      </c>
      <c r="DF353" s="38" t="n">
        <f aca="false">+DD353-DA353</f>
        <v>283000</v>
      </c>
      <c r="DG353" s="38" t="n">
        <f aca="false">4050000-100000</f>
        <v>3950000</v>
      </c>
      <c r="DH353" s="38" t="n">
        <v>2902606.07</v>
      </c>
      <c r="DI353" s="38" t="n">
        <v>3483201.26</v>
      </c>
      <c r="DJ353" s="38" t="n">
        <f aca="false">4050000-100000</f>
        <v>3950000</v>
      </c>
      <c r="DK353" s="38" t="n">
        <v>3684090.83</v>
      </c>
      <c r="DL353" s="38" t="n">
        <f aca="false">+DJ353-DG353</f>
        <v>0</v>
      </c>
    </row>
    <row r="354" customFormat="false" ht="20.25" hidden="false" customHeight="true" outlineLevel="0" collapsed="false">
      <c r="D354" s="84"/>
      <c r="E354" s="87" t="n">
        <v>511200</v>
      </c>
      <c r="F354" s="87"/>
      <c r="G354" s="86" t="s">
        <v>418</v>
      </c>
      <c r="H354" s="38"/>
      <c r="I354" s="38"/>
      <c r="J354" s="38"/>
      <c r="K354" s="38"/>
      <c r="L354" s="38"/>
      <c r="M354" s="38"/>
      <c r="N354" s="38" t="n">
        <v>0</v>
      </c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63"/>
      <c r="Z354" s="38"/>
      <c r="AA354" s="38"/>
      <c r="AB354" s="38"/>
      <c r="AC354" s="38"/>
      <c r="AD354" s="38"/>
      <c r="AE354" s="38"/>
      <c r="AF354" s="38"/>
      <c r="AG354" s="38"/>
      <c r="AH354" s="38" t="n">
        <v>718502.67</v>
      </c>
      <c r="AI354" s="38" t="n">
        <f aca="false">1100000-120000</f>
        <v>980000</v>
      </c>
      <c r="AJ354" s="38" t="n">
        <f aca="false">1100000-120000</f>
        <v>980000</v>
      </c>
      <c r="AK354" s="165"/>
      <c r="AL354" s="38" t="n">
        <v>0</v>
      </c>
      <c r="AM354" s="38" t="n">
        <v>0</v>
      </c>
      <c r="AN354" s="38" t="n">
        <f aca="false">AL354*100/AJ354</f>
        <v>0</v>
      </c>
      <c r="AO354" s="38" t="n">
        <v>0</v>
      </c>
      <c r="AP354" s="38" t="n">
        <f aca="false">+AO354/12*2</f>
        <v>0</v>
      </c>
      <c r="AQ354" s="38" t="n">
        <v>0</v>
      </c>
      <c r="AR354" s="38" t="e">
        <f aca="false">+AQ354*100/AP354</f>
        <v>#DIV/0!</v>
      </c>
      <c r="AS354" s="38" t="n">
        <f aca="false">+AO354/12*3</f>
        <v>0</v>
      </c>
      <c r="AT354" s="38"/>
      <c r="AU354" s="38" t="n">
        <v>0</v>
      </c>
      <c r="AV354" s="38" t="e">
        <f aca="false">+AU354*100/AS354</f>
        <v>#DIV/0!</v>
      </c>
      <c r="AW354" s="38" t="e">
        <f aca="false">+AU354*100/AT354</f>
        <v>#DIV/0!</v>
      </c>
      <c r="AX354" s="38" t="n">
        <f aca="false">AO354/12*4</f>
        <v>0</v>
      </c>
      <c r="AY354" s="38"/>
      <c r="AZ354" s="38" t="n">
        <v>0</v>
      </c>
      <c r="BA354" s="38" t="n">
        <f aca="false">+AO354/12*5</f>
        <v>0</v>
      </c>
      <c r="BB354" s="63"/>
      <c r="BC354" s="38" t="n">
        <v>0</v>
      </c>
      <c r="BD354" s="38" t="n">
        <f aca="false">+AO354/2</f>
        <v>0</v>
      </c>
      <c r="BE354" s="38"/>
      <c r="BF354" s="38" t="n">
        <v>0</v>
      </c>
      <c r="BG354" s="38" t="n">
        <f aca="false">+AO354/12*7</f>
        <v>0</v>
      </c>
      <c r="BH354" s="38"/>
      <c r="BI354" s="38" t="n">
        <v>0</v>
      </c>
      <c r="BJ354" s="38" t="n">
        <f aca="false">+AO354/12*8</f>
        <v>0</v>
      </c>
      <c r="BK354" s="38"/>
      <c r="BL354" s="38" t="n">
        <v>0</v>
      </c>
      <c r="BM354" s="38" t="n">
        <f aca="false">+AO354/12*9</f>
        <v>0</v>
      </c>
      <c r="BN354" s="38"/>
      <c r="BO354" s="38" t="n">
        <v>88480.63</v>
      </c>
      <c r="BP354" s="38" t="n">
        <v>88000</v>
      </c>
      <c r="BQ354" s="38" t="n">
        <v>88000</v>
      </c>
      <c r="BR354" s="38" t="n">
        <v>88000</v>
      </c>
      <c r="BS354" s="64" t="s">
        <v>419</v>
      </c>
      <c r="BT354" s="38"/>
      <c r="BU354" s="38"/>
      <c r="BV354" s="38" t="n">
        <v>88480.63</v>
      </c>
      <c r="BW354" s="38" t="n">
        <v>0</v>
      </c>
      <c r="BX354" s="38" t="n">
        <v>0</v>
      </c>
      <c r="BY354" s="38" t="n">
        <v>0</v>
      </c>
      <c r="BZ354" s="38" t="n">
        <v>0</v>
      </c>
      <c r="CA354" s="38" t="n">
        <v>0</v>
      </c>
      <c r="CB354" s="38" t="n">
        <f aca="false">BZ354-BX354</f>
        <v>0</v>
      </c>
      <c r="CC354" s="38" t="n">
        <f aca="false">+BX354/12</f>
        <v>0</v>
      </c>
      <c r="CD354" s="38" t="n">
        <v>0</v>
      </c>
      <c r="CE354" s="38" t="n">
        <f aca="false">+BX354/12*2</f>
        <v>0</v>
      </c>
      <c r="CF354" s="38" t="n">
        <v>0</v>
      </c>
      <c r="CG354" s="38" t="e">
        <f aca="false">+CF354*100/CE354</f>
        <v>#DIV/0!</v>
      </c>
      <c r="CH354" s="38" t="n">
        <f aca="false">+BZ354/12*3</f>
        <v>0</v>
      </c>
      <c r="CI354" s="38" t="n">
        <v>0</v>
      </c>
      <c r="CJ354" s="38" t="n">
        <v>0</v>
      </c>
      <c r="CK354" s="38" t="e">
        <f aca="false">+CJ354*100/CH354</f>
        <v>#DIV/0!</v>
      </c>
      <c r="CL354" s="38" t="e">
        <f aca="false">+CJ354*100/CI354</f>
        <v>#DIV/0!</v>
      </c>
      <c r="CM354" s="38" t="n">
        <f aca="false">+BZ354/12*4</f>
        <v>0</v>
      </c>
      <c r="CN354" s="38" t="n">
        <v>0</v>
      </c>
      <c r="CO354" s="38" t="n">
        <v>0</v>
      </c>
      <c r="CP354" s="38" t="e">
        <f aca="false">+CO354*100/CM354</f>
        <v>#DIV/0!</v>
      </c>
      <c r="CQ354" s="38" t="e">
        <f aca="false">+CO354*100/CN354</f>
        <v>#DIV/0!</v>
      </c>
      <c r="CR354" s="38" t="n">
        <f aca="false">+BZ354/12*5</f>
        <v>0</v>
      </c>
      <c r="CS354" s="38" t="n">
        <v>0</v>
      </c>
      <c r="CT354" s="38" t="n">
        <v>0</v>
      </c>
      <c r="CU354" s="38" t="e">
        <f aca="false">+CT354*100/CR354</f>
        <v>#DIV/0!</v>
      </c>
      <c r="CV354" s="38" t="e">
        <f aca="false">+CT354*100/CS354</f>
        <v>#DIV/0!</v>
      </c>
      <c r="CW354" s="38" t="n">
        <f aca="false">+BZ354/2</f>
        <v>0</v>
      </c>
      <c r="CX354" s="38" t="n">
        <v>0</v>
      </c>
      <c r="CY354" s="38" t="n">
        <v>0</v>
      </c>
      <c r="CZ354" s="38" t="n">
        <v>0</v>
      </c>
      <c r="DA354" s="38" t="n">
        <v>0</v>
      </c>
      <c r="DB354" s="38" t="n">
        <v>0</v>
      </c>
      <c r="DC354" s="38"/>
      <c r="DD354" s="38" t="n">
        <v>0</v>
      </c>
      <c r="DE354" s="38" t="e">
        <f aca="false">+DD354*100/DA354</f>
        <v>#DIV/0!</v>
      </c>
      <c r="DF354" s="38" t="n">
        <f aca="false">+DD354-DA354</f>
        <v>0</v>
      </c>
      <c r="DG354" s="38" t="n">
        <v>0</v>
      </c>
      <c r="DH354" s="38"/>
      <c r="DI354" s="38" t="n">
        <v>0</v>
      </c>
      <c r="DJ354" s="38" t="n">
        <v>0</v>
      </c>
      <c r="DK354" s="38" t="n">
        <v>0</v>
      </c>
      <c r="DL354" s="38" t="n">
        <f aca="false">+DJ354-DG354</f>
        <v>0</v>
      </c>
    </row>
    <row r="355" customFormat="false" ht="20.25" hidden="true" customHeight="true" outlineLevel="0" collapsed="false">
      <c r="D355" s="84"/>
      <c r="E355" s="87" t="n">
        <v>511200</v>
      </c>
      <c r="F355" s="87"/>
      <c r="G355" s="86" t="s">
        <v>420</v>
      </c>
      <c r="H355" s="38"/>
      <c r="I355" s="38"/>
      <c r="J355" s="38"/>
      <c r="K355" s="38"/>
      <c r="L355" s="38"/>
      <c r="M355" s="38"/>
      <c r="N355" s="38" t="n">
        <v>0</v>
      </c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63"/>
      <c r="Z355" s="38"/>
      <c r="AA355" s="38"/>
      <c r="AB355" s="38"/>
      <c r="AC355" s="38"/>
      <c r="AD355" s="38"/>
      <c r="AE355" s="38"/>
      <c r="AF355" s="38"/>
      <c r="AG355" s="38"/>
      <c r="AH355" s="38" t="n">
        <v>970000</v>
      </c>
      <c r="AI355" s="38" t="n">
        <v>970000</v>
      </c>
      <c r="AJ355" s="38" t="n">
        <v>970000</v>
      </c>
      <c r="AK355" s="165"/>
      <c r="AL355" s="38" t="n">
        <v>100000</v>
      </c>
      <c r="AM355" s="38" t="n">
        <v>0</v>
      </c>
      <c r="AN355" s="38" t="n">
        <f aca="false">AL355*100/AJ355</f>
        <v>10.3092783505155</v>
      </c>
      <c r="AO355" s="38" t="n">
        <v>100000</v>
      </c>
      <c r="AP355" s="38" t="n">
        <f aca="false">+AO355/12*2</f>
        <v>16666.6666666667</v>
      </c>
      <c r="AQ355" s="38"/>
      <c r="AR355" s="38" t="n">
        <f aca="false">+AQ355*100/AP355</f>
        <v>0</v>
      </c>
      <c r="AS355" s="38" t="n">
        <f aca="false">+AO355/12*3</f>
        <v>25000</v>
      </c>
      <c r="AT355" s="38"/>
      <c r="AU355" s="38"/>
      <c r="AV355" s="38" t="n">
        <f aca="false">+AU355*100/AS355</f>
        <v>0</v>
      </c>
      <c r="AW355" s="38" t="e">
        <f aca="false">+AU355*100/AT355</f>
        <v>#DIV/0!</v>
      </c>
      <c r="AX355" s="38" t="n">
        <f aca="false">AO355/12*4</f>
        <v>33333.3333333333</v>
      </c>
      <c r="AY355" s="38"/>
      <c r="AZ355" s="38"/>
      <c r="BA355" s="38" t="n">
        <f aca="false">+AO355/12*5</f>
        <v>41666.6666666667</v>
      </c>
      <c r="BB355" s="63"/>
      <c r="BC355" s="38" t="n">
        <v>0</v>
      </c>
      <c r="BD355" s="38" t="n">
        <f aca="false">+AO355/2</f>
        <v>50000</v>
      </c>
      <c r="BE355" s="38" t="n">
        <v>0</v>
      </c>
      <c r="BF355" s="38" t="n">
        <v>0</v>
      </c>
      <c r="BG355" s="38" t="n">
        <f aca="false">+AO355/12*7</f>
        <v>58333.3333333333</v>
      </c>
      <c r="BH355" s="38"/>
      <c r="BI355" s="38" t="n">
        <v>0</v>
      </c>
      <c r="BJ355" s="38" t="n">
        <f aca="false">+AO355/12*8</f>
        <v>66666.6666666667</v>
      </c>
      <c r="BK355" s="38"/>
      <c r="BL355" s="38" t="n">
        <v>0</v>
      </c>
      <c r="BM355" s="38" t="n">
        <f aca="false">+AO355/12*9</f>
        <v>75000</v>
      </c>
      <c r="BN355" s="38"/>
      <c r="BO355" s="38" t="n">
        <v>0</v>
      </c>
      <c r="BP355" s="38" t="n">
        <v>0</v>
      </c>
      <c r="BQ355" s="38" t="n">
        <v>0</v>
      </c>
      <c r="BR355" s="38" t="n">
        <v>0</v>
      </c>
      <c r="BS355" s="64"/>
      <c r="BT355" s="38"/>
      <c r="BU355" s="38"/>
      <c r="BV355" s="38" t="n">
        <v>0</v>
      </c>
      <c r="BW355" s="38" t="n">
        <v>0</v>
      </c>
      <c r="BX355" s="38" t="n">
        <v>0</v>
      </c>
      <c r="BY355" s="38" t="n">
        <v>0</v>
      </c>
      <c r="BZ355" s="38" t="n">
        <v>0</v>
      </c>
      <c r="CA355" s="38" t="e">
        <f aca="false">BZ355*100/BX355</f>
        <v>#DIV/0!</v>
      </c>
      <c r="CB355" s="38" t="n">
        <f aca="false">BZ355-BX355</f>
        <v>0</v>
      </c>
      <c r="CC355" s="38" t="n">
        <f aca="false">+BX355/12</f>
        <v>0</v>
      </c>
      <c r="CD355" s="38" t="n">
        <v>0</v>
      </c>
      <c r="CE355" s="38" t="n">
        <f aca="false">+BX355/12*2</f>
        <v>0</v>
      </c>
      <c r="CF355" s="38" t="n">
        <v>0</v>
      </c>
      <c r="CG355" s="38" t="e">
        <f aca="false">+CF355*100/CE355</f>
        <v>#DIV/0!</v>
      </c>
      <c r="CH355" s="38" t="n">
        <f aca="false">+BZ355/12*3</f>
        <v>0</v>
      </c>
      <c r="CI355" s="38"/>
      <c r="CJ355" s="38" t="n">
        <v>0</v>
      </c>
      <c r="CK355" s="38" t="e">
        <f aca="false">+CJ355*100/CH355</f>
        <v>#DIV/0!</v>
      </c>
      <c r="CL355" s="38" t="e">
        <f aca="false">+CJ355*100/CI355</f>
        <v>#DIV/0!</v>
      </c>
      <c r="CM355" s="38" t="n">
        <f aca="false">+BZ355/12*4</f>
        <v>0</v>
      </c>
      <c r="CN355" s="38"/>
      <c r="CO355" s="38" t="n">
        <v>0</v>
      </c>
      <c r="CP355" s="38" t="e">
        <f aca="false">+CO355*100/CM355</f>
        <v>#DIV/0!</v>
      </c>
      <c r="CQ355" s="38" t="e">
        <f aca="false">+CO355*100/CN355</f>
        <v>#DIV/0!</v>
      </c>
      <c r="CR355" s="38" t="n">
        <f aca="false">+BZ355/12*5</f>
        <v>0</v>
      </c>
      <c r="CS355" s="38" t="n">
        <v>0</v>
      </c>
      <c r="CT355" s="38" t="n">
        <v>0</v>
      </c>
      <c r="CU355" s="38" t="e">
        <f aca="false">+CT355*100/CR355</f>
        <v>#DIV/0!</v>
      </c>
      <c r="CV355" s="38" t="e">
        <f aca="false">+CT355*100/CS355</f>
        <v>#DIV/0!</v>
      </c>
      <c r="CW355" s="38" t="n">
        <f aca="false">+BZ355/2</f>
        <v>0</v>
      </c>
      <c r="CX355" s="38" t="n">
        <v>0</v>
      </c>
      <c r="CY355" s="38" t="n">
        <v>0</v>
      </c>
      <c r="CZ355" s="38" t="n">
        <v>0</v>
      </c>
      <c r="DA355" s="38" t="n">
        <v>0</v>
      </c>
      <c r="DB355" s="38" t="n">
        <v>0</v>
      </c>
      <c r="DC355" s="38"/>
      <c r="DD355" s="38" t="n">
        <v>0</v>
      </c>
      <c r="DE355" s="38" t="e">
        <f aca="false">+DD355*100/DA355</f>
        <v>#DIV/0!</v>
      </c>
      <c r="DF355" s="38" t="n">
        <f aca="false">+DD355-DA355</f>
        <v>0</v>
      </c>
      <c r="DG355" s="38" t="n">
        <v>0</v>
      </c>
      <c r="DH355" s="38"/>
      <c r="DI355" s="38" t="n">
        <v>0</v>
      </c>
      <c r="DJ355" s="38" t="n">
        <v>0</v>
      </c>
      <c r="DK355" s="38" t="n">
        <v>0</v>
      </c>
      <c r="DL355" s="38" t="n">
        <f aca="false">+DJ355-DG355</f>
        <v>0</v>
      </c>
    </row>
    <row r="356" customFormat="false" ht="20.25" hidden="true" customHeight="true" outlineLevel="0" collapsed="false">
      <c r="D356" s="84"/>
      <c r="E356" s="87" t="n">
        <v>511200</v>
      </c>
      <c r="F356" s="87"/>
      <c r="G356" s="86" t="s">
        <v>421</v>
      </c>
      <c r="H356" s="38"/>
      <c r="I356" s="38"/>
      <c r="J356" s="38"/>
      <c r="K356" s="38"/>
      <c r="L356" s="38"/>
      <c r="M356" s="38"/>
      <c r="N356" s="38" t="n">
        <v>0</v>
      </c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63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 t="n">
        <v>1664661.38</v>
      </c>
      <c r="AJ356" s="38" t="n">
        <v>1664661.38</v>
      </c>
      <c r="AK356" s="165"/>
      <c r="AL356" s="38" t="n">
        <v>0</v>
      </c>
      <c r="AM356" s="38" t="n">
        <v>0</v>
      </c>
      <c r="AN356" s="38" t="n">
        <f aca="false">AL356*100/AJ356</f>
        <v>0</v>
      </c>
      <c r="AO356" s="38" t="n">
        <v>0</v>
      </c>
      <c r="AP356" s="38" t="n">
        <f aca="false">+AO356/12*2</f>
        <v>0</v>
      </c>
      <c r="AQ356" s="38" t="n">
        <v>0</v>
      </c>
      <c r="AR356" s="38" t="e">
        <f aca="false">+AQ356*100/AP356</f>
        <v>#DIV/0!</v>
      </c>
      <c r="AS356" s="38" t="n">
        <f aca="false">+AO356/12*3</f>
        <v>0</v>
      </c>
      <c r="AT356" s="38"/>
      <c r="AU356" s="38" t="n">
        <v>0</v>
      </c>
      <c r="AV356" s="38" t="e">
        <f aca="false">+AU356*100/AS356</f>
        <v>#DIV/0!</v>
      </c>
      <c r="AW356" s="38" t="e">
        <f aca="false">+AU356*100/AT356</f>
        <v>#DIV/0!</v>
      </c>
      <c r="AX356" s="38" t="n">
        <f aca="false">AO356/12*4</f>
        <v>0</v>
      </c>
      <c r="AY356" s="38"/>
      <c r="AZ356" s="38" t="n">
        <v>0</v>
      </c>
      <c r="BA356" s="38" t="n">
        <f aca="false">+AO356/12*5</f>
        <v>0</v>
      </c>
      <c r="BB356" s="63"/>
      <c r="BC356" s="38" t="n">
        <v>0</v>
      </c>
      <c r="BD356" s="38" t="n">
        <f aca="false">+AO356/2</f>
        <v>0</v>
      </c>
      <c r="BE356" s="38" t="n">
        <v>0</v>
      </c>
      <c r="BF356" s="38" t="n">
        <v>0</v>
      </c>
      <c r="BG356" s="38" t="n">
        <f aca="false">+AO356/12*7</f>
        <v>0</v>
      </c>
      <c r="BH356" s="38"/>
      <c r="BI356" s="38" t="n">
        <v>0</v>
      </c>
      <c r="BJ356" s="38" t="n">
        <f aca="false">+AO356/12*8</f>
        <v>0</v>
      </c>
      <c r="BK356" s="38"/>
      <c r="BL356" s="38" t="n">
        <v>0</v>
      </c>
      <c r="BM356" s="38" t="n">
        <f aca="false">+AO356/12*9</f>
        <v>0</v>
      </c>
      <c r="BN356" s="38"/>
      <c r="BO356" s="38" t="n">
        <v>0</v>
      </c>
      <c r="BP356" s="38" t="n">
        <v>0</v>
      </c>
      <c r="BQ356" s="38" t="n">
        <v>0</v>
      </c>
      <c r="BR356" s="38" t="n">
        <v>0</v>
      </c>
      <c r="BS356" s="64"/>
      <c r="BT356" s="38"/>
      <c r="BU356" s="38"/>
      <c r="BV356" s="38" t="n">
        <v>0</v>
      </c>
      <c r="BW356" s="38"/>
      <c r="BX356" s="38"/>
      <c r="BY356" s="38"/>
      <c r="BZ356" s="38"/>
      <c r="CA356" s="38" t="e">
        <f aca="false">BZ356*100/BX356</f>
        <v>#DIV/0!</v>
      </c>
      <c r="CB356" s="38" t="n">
        <f aca="false">BZ356-BX356</f>
        <v>0</v>
      </c>
      <c r="CC356" s="38" t="n">
        <f aca="false">+BX356/12</f>
        <v>0</v>
      </c>
      <c r="CD356" s="38"/>
      <c r="CE356" s="38" t="n">
        <f aca="false">+BX356/12*2</f>
        <v>0</v>
      </c>
      <c r="CF356" s="38"/>
      <c r="CG356" s="38" t="e">
        <f aca="false">+CF356*100/CE356</f>
        <v>#DIV/0!</v>
      </c>
      <c r="CH356" s="38" t="n">
        <f aca="false">+BZ356/12*3</f>
        <v>0</v>
      </c>
      <c r="CI356" s="38" t="n">
        <v>0</v>
      </c>
      <c r="CJ356" s="38"/>
      <c r="CK356" s="38" t="e">
        <f aca="false">+CJ356*100/CH356</f>
        <v>#DIV/0!</v>
      </c>
      <c r="CL356" s="38" t="e">
        <f aca="false">+CJ356*100/CI356</f>
        <v>#DIV/0!</v>
      </c>
      <c r="CM356" s="38" t="n">
        <f aca="false">+BZ356/12*4</f>
        <v>0</v>
      </c>
      <c r="CN356" s="38" t="n">
        <v>0</v>
      </c>
      <c r="CO356" s="38"/>
      <c r="CP356" s="38" t="e">
        <f aca="false">+CO356*100/CM356</f>
        <v>#DIV/0!</v>
      </c>
      <c r="CQ356" s="38" t="e">
        <f aca="false">+CO356*100/CN356</f>
        <v>#DIV/0!</v>
      </c>
      <c r="CR356" s="38" t="n">
        <f aca="false">+BZ356/12*5</f>
        <v>0</v>
      </c>
      <c r="CS356" s="38" t="n">
        <v>0</v>
      </c>
      <c r="CT356" s="38"/>
      <c r="CU356" s="38" t="e">
        <f aca="false">+CT356*100/CR356</f>
        <v>#DIV/0!</v>
      </c>
      <c r="CV356" s="38" t="e">
        <f aca="false">+CT356*100/CS356</f>
        <v>#DIV/0!</v>
      </c>
      <c r="CW356" s="38" t="n">
        <f aca="false">+BZ356/2</f>
        <v>0</v>
      </c>
      <c r="CX356" s="38" t="n">
        <v>0</v>
      </c>
      <c r="CY356" s="38"/>
      <c r="CZ356" s="38"/>
      <c r="DA356" s="38"/>
      <c r="DB356" s="38"/>
      <c r="DC356" s="38"/>
      <c r="DD356" s="38"/>
      <c r="DE356" s="38" t="e">
        <f aca="false">+DD356*100/DA356</f>
        <v>#DIV/0!</v>
      </c>
      <c r="DF356" s="38" t="n">
        <f aca="false">+DD356-DA356</f>
        <v>0</v>
      </c>
      <c r="DG356" s="38"/>
      <c r="DH356" s="38"/>
      <c r="DI356" s="38"/>
      <c r="DJ356" s="38"/>
      <c r="DK356" s="38"/>
      <c r="DL356" s="38" t="n">
        <f aca="false">+DJ356-DG356</f>
        <v>0</v>
      </c>
    </row>
    <row r="357" customFormat="false" ht="24" hidden="false" customHeight="true" outlineLevel="0" collapsed="false">
      <c r="D357" s="84"/>
      <c r="E357" s="87" t="n">
        <v>511200</v>
      </c>
      <c r="F357" s="87"/>
      <c r="G357" s="86" t="s">
        <v>422</v>
      </c>
      <c r="H357" s="38"/>
      <c r="I357" s="38"/>
      <c r="J357" s="38"/>
      <c r="K357" s="38"/>
      <c r="L357" s="38"/>
      <c r="M357" s="38"/>
      <c r="N357" s="38" t="n">
        <v>0</v>
      </c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63"/>
      <c r="Z357" s="38"/>
      <c r="AA357" s="38"/>
      <c r="AB357" s="38"/>
      <c r="AC357" s="38"/>
      <c r="AD357" s="38"/>
      <c r="AE357" s="38"/>
      <c r="AF357" s="38"/>
      <c r="AG357" s="38"/>
      <c r="AH357" s="38" t="n">
        <v>1488806.51</v>
      </c>
      <c r="AI357" s="38" t="n">
        <v>1558067</v>
      </c>
      <c r="AJ357" s="38" t="n">
        <v>1558067</v>
      </c>
      <c r="AK357" s="165"/>
      <c r="AL357" s="38" t="n">
        <v>0</v>
      </c>
      <c r="AM357" s="38" t="n">
        <v>0</v>
      </c>
      <c r="AN357" s="38" t="n">
        <f aca="false">AL357*100/AJ357</f>
        <v>0</v>
      </c>
      <c r="AO357" s="38" t="n">
        <v>0</v>
      </c>
      <c r="AP357" s="38" t="n">
        <f aca="false">+AO357/12*2</f>
        <v>0</v>
      </c>
      <c r="AQ357" s="38" t="n">
        <v>0</v>
      </c>
      <c r="AR357" s="38" t="e">
        <f aca="false">+AQ357*100/AP357</f>
        <v>#DIV/0!</v>
      </c>
      <c r="AS357" s="38" t="n">
        <f aca="false">+AO357/12*3</f>
        <v>0</v>
      </c>
      <c r="AT357" s="38"/>
      <c r="AU357" s="38" t="n">
        <v>0</v>
      </c>
      <c r="AV357" s="38" t="e">
        <f aca="false">+AU357*100/AS357</f>
        <v>#DIV/0!</v>
      </c>
      <c r="AW357" s="38" t="e">
        <f aca="false">+AU357*100/AT357</f>
        <v>#DIV/0!</v>
      </c>
      <c r="AX357" s="38" t="n">
        <f aca="false">AO357/12*4</f>
        <v>0</v>
      </c>
      <c r="AY357" s="38"/>
      <c r="AZ357" s="38" t="n">
        <v>0</v>
      </c>
      <c r="BA357" s="38" t="n">
        <f aca="false">+AO357/12*5</f>
        <v>0</v>
      </c>
      <c r="BB357" s="63"/>
      <c r="BC357" s="38" t="n">
        <v>0</v>
      </c>
      <c r="BD357" s="38" t="n">
        <f aca="false">+AO357/2</f>
        <v>0</v>
      </c>
      <c r="BE357" s="38" t="n">
        <v>0</v>
      </c>
      <c r="BF357" s="38" t="n">
        <v>0</v>
      </c>
      <c r="BG357" s="38" t="n">
        <f aca="false">+AO357/12*7</f>
        <v>0</v>
      </c>
      <c r="BH357" s="38"/>
      <c r="BI357" s="38" t="n">
        <v>0</v>
      </c>
      <c r="BJ357" s="38" t="n">
        <f aca="false">+AO357/12*8</f>
        <v>0</v>
      </c>
      <c r="BK357" s="38"/>
      <c r="BL357" s="38" t="n">
        <v>0</v>
      </c>
      <c r="BM357" s="38" t="n">
        <f aca="false">+AO357/12*9</f>
        <v>0</v>
      </c>
      <c r="BN357" s="38"/>
      <c r="BO357" s="38" t="n">
        <v>0</v>
      </c>
      <c r="BP357" s="38" t="n">
        <f aca="false">358899.89+69260.49-160.38</f>
        <v>428000</v>
      </c>
      <c r="BQ357" s="38" t="n">
        <f aca="false">69260.49+59.51+680</f>
        <v>70000</v>
      </c>
      <c r="BR357" s="38" t="n">
        <f aca="false">69260.49+59.51+680</f>
        <v>70000</v>
      </c>
      <c r="BS357" s="64" t="s">
        <v>423</v>
      </c>
      <c r="BT357" s="38"/>
      <c r="BU357" s="38"/>
      <c r="BV357" s="38" t="n">
        <v>66387.37</v>
      </c>
      <c r="BW357" s="38" t="n">
        <v>0</v>
      </c>
      <c r="BX357" s="38" t="n">
        <v>0</v>
      </c>
      <c r="BY357" s="38" t="n">
        <v>0</v>
      </c>
      <c r="BZ357" s="38" t="n">
        <v>0</v>
      </c>
      <c r="CA357" s="38" t="n">
        <v>0</v>
      </c>
      <c r="CB357" s="38" t="n">
        <f aca="false">BZ357-BX357</f>
        <v>0</v>
      </c>
      <c r="CC357" s="38" t="n">
        <f aca="false">+BX357/12</f>
        <v>0</v>
      </c>
      <c r="CD357" s="38" t="n">
        <v>0</v>
      </c>
      <c r="CE357" s="38" t="n">
        <f aca="false">+BX357/12*2</f>
        <v>0</v>
      </c>
      <c r="CF357" s="38" t="n">
        <v>0</v>
      </c>
      <c r="CG357" s="38" t="e">
        <f aca="false">+CF357*100/CE357</f>
        <v>#DIV/0!</v>
      </c>
      <c r="CH357" s="38" t="n">
        <f aca="false">+BZ357/12*3</f>
        <v>0</v>
      </c>
      <c r="CI357" s="38" t="n">
        <v>0</v>
      </c>
      <c r="CJ357" s="38" t="n">
        <v>0</v>
      </c>
      <c r="CK357" s="38" t="e">
        <f aca="false">+CJ357*100/CH357</f>
        <v>#DIV/0!</v>
      </c>
      <c r="CL357" s="38" t="e">
        <f aca="false">+CJ357*100/CI357</f>
        <v>#DIV/0!</v>
      </c>
      <c r="CM357" s="38" t="n">
        <f aca="false">+BZ357/12*4</f>
        <v>0</v>
      </c>
      <c r="CN357" s="38" t="n">
        <v>0</v>
      </c>
      <c r="CO357" s="38" t="n">
        <v>0</v>
      </c>
      <c r="CP357" s="38" t="e">
        <f aca="false">+CO357*100/CM357</f>
        <v>#DIV/0!</v>
      </c>
      <c r="CQ357" s="38" t="e">
        <f aca="false">+CO357*100/CN357</f>
        <v>#DIV/0!</v>
      </c>
      <c r="CR357" s="38" t="n">
        <f aca="false">+BZ357/12*5</f>
        <v>0</v>
      </c>
      <c r="CS357" s="38" t="n">
        <v>0</v>
      </c>
      <c r="CT357" s="38" t="n">
        <v>0</v>
      </c>
      <c r="CU357" s="38" t="e">
        <f aca="false">+CT357*100/CR357</f>
        <v>#DIV/0!</v>
      </c>
      <c r="CV357" s="38" t="e">
        <f aca="false">+CT357*100/CS357</f>
        <v>#DIV/0!</v>
      </c>
      <c r="CW357" s="38" t="n">
        <f aca="false">+BZ357/2</f>
        <v>0</v>
      </c>
      <c r="CX357" s="38" t="n">
        <v>0</v>
      </c>
      <c r="CY357" s="38" t="n">
        <v>0</v>
      </c>
      <c r="CZ357" s="38" t="n">
        <v>0</v>
      </c>
      <c r="DA357" s="38" t="n">
        <v>0</v>
      </c>
      <c r="DB357" s="38" t="n">
        <v>0</v>
      </c>
      <c r="DC357" s="38"/>
      <c r="DD357" s="38" t="n">
        <v>0</v>
      </c>
      <c r="DE357" s="38" t="e">
        <f aca="false">+DD357*100/DA357</f>
        <v>#DIV/0!</v>
      </c>
      <c r="DF357" s="38" t="n">
        <f aca="false">+DD357-DA357</f>
        <v>0</v>
      </c>
      <c r="DG357" s="38" t="n">
        <v>0</v>
      </c>
      <c r="DH357" s="38"/>
      <c r="DI357" s="38" t="n">
        <v>0</v>
      </c>
      <c r="DJ357" s="38" t="n">
        <v>0</v>
      </c>
      <c r="DK357" s="38" t="n">
        <v>0</v>
      </c>
      <c r="DL357" s="38" t="n">
        <f aca="false">+DJ357-DG357</f>
        <v>0</v>
      </c>
    </row>
    <row r="358" customFormat="false" ht="24" hidden="false" customHeight="true" outlineLevel="0" collapsed="false">
      <c r="D358" s="84"/>
      <c r="E358" s="87" t="n">
        <v>511200</v>
      </c>
      <c r="F358" s="87"/>
      <c r="G358" s="86" t="s">
        <v>424</v>
      </c>
      <c r="H358" s="38"/>
      <c r="I358" s="38"/>
      <c r="J358" s="38"/>
      <c r="K358" s="38"/>
      <c r="L358" s="38"/>
      <c r="M358" s="38"/>
      <c r="N358" s="38" t="n">
        <v>0</v>
      </c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63"/>
      <c r="Z358" s="38"/>
      <c r="AA358" s="38"/>
      <c r="AB358" s="38"/>
      <c r="AC358" s="38"/>
      <c r="AD358" s="38"/>
      <c r="AE358" s="38"/>
      <c r="AF358" s="38"/>
      <c r="AG358" s="38"/>
      <c r="AH358" s="38" t="n">
        <v>1664662</v>
      </c>
      <c r="AI358" s="38"/>
      <c r="AJ358" s="38" t="n">
        <v>0</v>
      </c>
      <c r="AK358" s="165"/>
      <c r="AL358" s="38" t="n">
        <v>0</v>
      </c>
      <c r="AM358" s="38"/>
      <c r="AN358" s="38" t="e">
        <f aca="false">AL358*100/AJ358</f>
        <v>#DIV/0!</v>
      </c>
      <c r="AO358" s="38" t="n">
        <v>3520000</v>
      </c>
      <c r="AP358" s="38" t="n">
        <f aca="false">+AO358/12*2</f>
        <v>586666.666666667</v>
      </c>
      <c r="AQ358" s="38"/>
      <c r="AR358" s="38" t="n">
        <f aca="false">+AQ358*100/AP358</f>
        <v>0</v>
      </c>
      <c r="AS358" s="38" t="n">
        <f aca="false">+AO358/12*3</f>
        <v>880000</v>
      </c>
      <c r="AT358" s="38"/>
      <c r="AU358" s="38"/>
      <c r="AV358" s="38" t="n">
        <f aca="false">+AU358*100/AS358</f>
        <v>0</v>
      </c>
      <c r="AW358" s="38" t="e">
        <f aca="false">+AU358*100/AT358</f>
        <v>#DIV/0!</v>
      </c>
      <c r="AX358" s="38" t="n">
        <f aca="false">AO358/12*4</f>
        <v>1173333.33333333</v>
      </c>
      <c r="AY358" s="38"/>
      <c r="AZ358" s="38"/>
      <c r="BA358" s="38" t="n">
        <f aca="false">+AO358/12*5</f>
        <v>1466666.66666667</v>
      </c>
      <c r="BB358" s="63"/>
      <c r="BC358" s="38" t="n">
        <v>0</v>
      </c>
      <c r="BD358" s="38" t="n">
        <f aca="false">+AO358/2</f>
        <v>1760000</v>
      </c>
      <c r="BE358" s="38" t="n">
        <v>0</v>
      </c>
      <c r="BF358" s="38" t="n">
        <v>0</v>
      </c>
      <c r="BG358" s="38" t="n">
        <f aca="false">+AO358/12*7</f>
        <v>2053333.33333333</v>
      </c>
      <c r="BH358" s="38"/>
      <c r="BI358" s="38" t="n">
        <v>0</v>
      </c>
      <c r="BJ358" s="38" t="n">
        <f aca="false">+AO358/12*8</f>
        <v>2346666.66666667</v>
      </c>
      <c r="BK358" s="38"/>
      <c r="BL358" s="38" t="n">
        <v>0</v>
      </c>
      <c r="BM358" s="38" t="n">
        <f aca="false">+AO358/12*9</f>
        <v>2640000</v>
      </c>
      <c r="BN358" s="38"/>
      <c r="BO358" s="38" t="n">
        <v>0</v>
      </c>
      <c r="BP358" s="38" t="n">
        <v>3520000</v>
      </c>
      <c r="BQ358" s="38" t="n">
        <v>3520000</v>
      </c>
      <c r="BR358" s="38" t="n">
        <v>3520000</v>
      </c>
      <c r="BS358" s="104" t="s">
        <v>414</v>
      </c>
      <c r="BT358" s="38"/>
      <c r="BU358" s="38"/>
      <c r="BV358" s="38" t="n">
        <v>2761024.68</v>
      </c>
      <c r="BW358" s="38" t="n">
        <v>0</v>
      </c>
      <c r="BX358" s="38" t="n">
        <v>0</v>
      </c>
      <c r="BY358" s="38" t="n">
        <f aca="false">760000+1600000-800000</f>
        <v>1560000</v>
      </c>
      <c r="BZ358" s="38" t="n">
        <f aca="false">760000+1600000-800000</f>
        <v>1560000</v>
      </c>
      <c r="CA358" s="38" t="n">
        <v>0</v>
      </c>
      <c r="CB358" s="38" t="n">
        <f aca="false">BZ358-BX358</f>
        <v>1560000</v>
      </c>
      <c r="CC358" s="38" t="n">
        <f aca="false">+BX358/12</f>
        <v>0</v>
      </c>
      <c r="CD358" s="38" t="n">
        <v>0</v>
      </c>
      <c r="CE358" s="38" t="n">
        <f aca="false">+BX358/12*2</f>
        <v>0</v>
      </c>
      <c r="CF358" s="38" t="n">
        <v>0</v>
      </c>
      <c r="CG358" s="38" t="e">
        <f aca="false">+CF358*100/CE358</f>
        <v>#DIV/0!</v>
      </c>
      <c r="CH358" s="38" t="n">
        <f aca="false">+BZ358/12*3</f>
        <v>390000</v>
      </c>
      <c r="CI358" s="38"/>
      <c r="CJ358" s="38" t="n">
        <v>0</v>
      </c>
      <c r="CK358" s="38" t="n">
        <f aca="false">+CJ358*100/CH358</f>
        <v>0</v>
      </c>
      <c r="CL358" s="38" t="e">
        <f aca="false">+CJ358*100/CI358</f>
        <v>#DIV/0!</v>
      </c>
      <c r="CM358" s="38" t="n">
        <f aca="false">+BZ358/12*4</f>
        <v>520000</v>
      </c>
      <c r="CN358" s="38"/>
      <c r="CO358" s="38" t="n">
        <v>0</v>
      </c>
      <c r="CP358" s="38" t="n">
        <f aca="false">+CO358*100/CM358</f>
        <v>0</v>
      </c>
      <c r="CQ358" s="38" t="e">
        <f aca="false">+CO358*100/CN358</f>
        <v>#DIV/0!</v>
      </c>
      <c r="CR358" s="38" t="n">
        <f aca="false">+BZ358/12*5</f>
        <v>650000</v>
      </c>
      <c r="CS358" s="38" t="n">
        <v>0</v>
      </c>
      <c r="CT358" s="38" t="n">
        <v>0</v>
      </c>
      <c r="CU358" s="38" t="n">
        <f aca="false">+CT358*100/CR358</f>
        <v>0</v>
      </c>
      <c r="CV358" s="38" t="e">
        <f aca="false">+CT358*100/CS358</f>
        <v>#DIV/0!</v>
      </c>
      <c r="CW358" s="38" t="n">
        <f aca="false">+BZ358/2</f>
        <v>780000</v>
      </c>
      <c r="CX358" s="38" t="n">
        <v>0</v>
      </c>
      <c r="CY358" s="38" t="n">
        <v>0</v>
      </c>
      <c r="CZ358" s="38" t="n">
        <v>0</v>
      </c>
      <c r="DA358" s="38" t="n">
        <v>0</v>
      </c>
      <c r="DB358" s="38" t="n">
        <v>0</v>
      </c>
      <c r="DC358" s="38"/>
      <c r="DD358" s="38" t="n">
        <v>0</v>
      </c>
      <c r="DE358" s="38" t="n">
        <v>0</v>
      </c>
      <c r="DF358" s="38" t="n">
        <f aca="false">+DD358-DA358</f>
        <v>0</v>
      </c>
      <c r="DG358" s="38" t="n">
        <v>0</v>
      </c>
      <c r="DH358" s="38"/>
      <c r="DI358" s="38" t="n">
        <v>0</v>
      </c>
      <c r="DJ358" s="38" t="n">
        <v>0</v>
      </c>
      <c r="DK358" s="38" t="n">
        <v>0</v>
      </c>
      <c r="DL358" s="38" t="n">
        <f aca="false">+DJ358-DG358</f>
        <v>0</v>
      </c>
    </row>
    <row r="359" customFormat="false" ht="19.5" hidden="false" customHeight="true" outlineLevel="0" collapsed="false">
      <c r="D359" s="84"/>
      <c r="E359" s="87" t="n">
        <v>511300</v>
      </c>
      <c r="F359" s="87" t="n">
        <v>6</v>
      </c>
      <c r="G359" s="61" t="s">
        <v>425</v>
      </c>
      <c r="H359" s="38" t="n">
        <f aca="false">20000-15000</f>
        <v>5000</v>
      </c>
      <c r="I359" s="38" t="n">
        <f aca="false">20000-15000</f>
        <v>5000</v>
      </c>
      <c r="J359" s="38"/>
      <c r="K359" s="38" t="n">
        <v>10000</v>
      </c>
      <c r="L359" s="38" t="n">
        <v>44196.23</v>
      </c>
      <c r="M359" s="38" t="n">
        <v>0</v>
      </c>
      <c r="N359" s="38" t="n">
        <v>10000</v>
      </c>
      <c r="O359" s="38"/>
      <c r="P359" s="38"/>
      <c r="Q359" s="38" t="n">
        <f aca="false">+N359/12*3</f>
        <v>2500</v>
      </c>
      <c r="R359" s="38" t="n">
        <v>8482.14</v>
      </c>
      <c r="S359" s="38"/>
      <c r="T359" s="38" t="n">
        <v>0</v>
      </c>
      <c r="U359" s="38" t="n">
        <v>8960.14</v>
      </c>
      <c r="V359" s="38"/>
      <c r="W359" s="38" t="n">
        <v>0</v>
      </c>
      <c r="X359" s="38"/>
      <c r="Y359" s="63" t="n">
        <v>0</v>
      </c>
      <c r="Z359" s="38" t="n">
        <v>0</v>
      </c>
      <c r="AA359" s="38" t="n">
        <v>0</v>
      </c>
      <c r="AB359" s="38"/>
      <c r="AC359" s="38" t="n">
        <v>0</v>
      </c>
      <c r="AD359" s="38"/>
      <c r="AE359" s="38" t="n">
        <v>0</v>
      </c>
      <c r="AF359" s="38"/>
      <c r="AG359" s="38" t="n">
        <v>0</v>
      </c>
      <c r="AH359" s="38" t="n">
        <f aca="false">2152.8+202409.77</f>
        <v>204562.57</v>
      </c>
      <c r="AI359" s="38" t="n">
        <v>0</v>
      </c>
      <c r="AJ359" s="38" t="n">
        <v>0</v>
      </c>
      <c r="AK359" s="165" t="n">
        <v>10000</v>
      </c>
      <c r="AL359" s="38" t="n">
        <v>5000</v>
      </c>
      <c r="AM359" s="38" t="n">
        <f aca="false">AL359*100/N359</f>
        <v>50</v>
      </c>
      <c r="AN359" s="38" t="n">
        <v>0</v>
      </c>
      <c r="AO359" s="38" t="n">
        <v>5000</v>
      </c>
      <c r="AP359" s="38" t="n">
        <f aca="false">+AO359/12*2</f>
        <v>833.333333333333</v>
      </c>
      <c r="AQ359" s="38"/>
      <c r="AR359" s="38" t="n">
        <f aca="false">+AQ359*100/AP359</f>
        <v>0</v>
      </c>
      <c r="AS359" s="38" t="n">
        <f aca="false">+AO359/12*3</f>
        <v>1250</v>
      </c>
      <c r="AT359" s="38" t="n">
        <v>0</v>
      </c>
      <c r="AU359" s="38"/>
      <c r="AV359" s="38" t="n">
        <f aca="false">+AU359*100/AS359</f>
        <v>0</v>
      </c>
      <c r="AW359" s="38" t="e">
        <f aca="false">+AU359*100/AT359</f>
        <v>#DIV/0!</v>
      </c>
      <c r="AX359" s="38" t="n">
        <f aca="false">AO359/12*4</f>
        <v>1666.66666666667</v>
      </c>
      <c r="AY359" s="38" t="n">
        <v>0</v>
      </c>
      <c r="AZ359" s="38"/>
      <c r="BA359" s="38" t="n">
        <f aca="false">+AO359/12*5</f>
        <v>2083.33333333333</v>
      </c>
      <c r="BB359" s="63" t="n">
        <v>0</v>
      </c>
      <c r="BC359" s="38" t="n">
        <v>0</v>
      </c>
      <c r="BD359" s="38" t="n">
        <f aca="false">+AO359/2</f>
        <v>2500</v>
      </c>
      <c r="BE359" s="38" t="n">
        <v>0</v>
      </c>
      <c r="BF359" s="38" t="n">
        <v>0</v>
      </c>
      <c r="BG359" s="38" t="n">
        <f aca="false">+AO359/12*7</f>
        <v>2916.66666666667</v>
      </c>
      <c r="BH359" s="38" t="n">
        <v>0</v>
      </c>
      <c r="BI359" s="38" t="n">
        <v>0</v>
      </c>
      <c r="BJ359" s="38" t="n">
        <f aca="false">+AO359/12*8</f>
        <v>3333.33333333333</v>
      </c>
      <c r="BK359" s="38" t="n">
        <v>0</v>
      </c>
      <c r="BL359" s="38" t="n">
        <v>0</v>
      </c>
      <c r="BM359" s="38" t="n">
        <f aca="false">+AO359/12*9</f>
        <v>3750</v>
      </c>
      <c r="BN359" s="38" t="n">
        <v>0</v>
      </c>
      <c r="BO359" s="38" t="n">
        <v>0</v>
      </c>
      <c r="BP359" s="38" t="n">
        <v>50000</v>
      </c>
      <c r="BQ359" s="38" t="n">
        <v>50000</v>
      </c>
      <c r="BR359" s="38" t="n">
        <v>50000</v>
      </c>
      <c r="BS359" s="64" t="s">
        <v>426</v>
      </c>
      <c r="BT359" s="38"/>
      <c r="BU359" s="38"/>
      <c r="BV359" s="38" t="n">
        <v>47533.59</v>
      </c>
      <c r="BW359" s="38" t="n">
        <v>50000</v>
      </c>
      <c r="BX359" s="38" t="n">
        <v>10000</v>
      </c>
      <c r="BY359" s="38" t="n">
        <v>10000</v>
      </c>
      <c r="BZ359" s="38" t="n">
        <v>10000</v>
      </c>
      <c r="CA359" s="38" t="n">
        <f aca="false">BZ359*100/BX359</f>
        <v>100</v>
      </c>
      <c r="CB359" s="38" t="n">
        <f aca="false">BZ359-BX359</f>
        <v>0</v>
      </c>
      <c r="CC359" s="38" t="n">
        <f aca="false">+BX359/12</f>
        <v>833.333333333333</v>
      </c>
      <c r="CD359" s="38" t="n">
        <v>0</v>
      </c>
      <c r="CE359" s="38" t="n">
        <f aca="false">+BX359/12*2</f>
        <v>1666.66666666667</v>
      </c>
      <c r="CF359" s="38" t="n">
        <v>0</v>
      </c>
      <c r="CG359" s="38" t="n">
        <f aca="false">+CF359*100/CE359</f>
        <v>0</v>
      </c>
      <c r="CH359" s="38" t="n">
        <f aca="false">+BZ359/12*3</f>
        <v>2500</v>
      </c>
      <c r="CI359" s="38"/>
      <c r="CJ359" s="38" t="n">
        <v>0</v>
      </c>
      <c r="CK359" s="38" t="n">
        <f aca="false">+CJ359*100/CH359</f>
        <v>0</v>
      </c>
      <c r="CL359" s="38" t="e">
        <f aca="false">+CJ359*100/CI359</f>
        <v>#DIV/0!</v>
      </c>
      <c r="CM359" s="38" t="n">
        <f aca="false">+BZ359/12*4</f>
        <v>3333.33333333333</v>
      </c>
      <c r="CN359" s="38"/>
      <c r="CO359" s="38" t="n">
        <v>0</v>
      </c>
      <c r="CP359" s="38" t="n">
        <f aca="false">+CO359*100/CM359</f>
        <v>0</v>
      </c>
      <c r="CQ359" s="38" t="e">
        <f aca="false">+CO359*100/CN359</f>
        <v>#DIV/0!</v>
      </c>
      <c r="CR359" s="38" t="n">
        <f aca="false">+BZ359/12*5</f>
        <v>4166.66666666667</v>
      </c>
      <c r="CS359" s="38" t="n">
        <v>0</v>
      </c>
      <c r="CT359" s="38" t="n">
        <v>0</v>
      </c>
      <c r="CU359" s="38" t="n">
        <f aca="false">+CT359*100/CR359</f>
        <v>0</v>
      </c>
      <c r="CV359" s="38" t="e">
        <f aca="false">+CT359*100/CS359</f>
        <v>#DIV/0!</v>
      </c>
      <c r="CW359" s="38" t="n">
        <f aca="false">+BZ359/2</f>
        <v>5000</v>
      </c>
      <c r="CX359" s="38" t="n">
        <v>0</v>
      </c>
      <c r="CY359" s="38" t="n">
        <v>3019.3</v>
      </c>
      <c r="CZ359" s="38" t="n">
        <v>10000</v>
      </c>
      <c r="DA359" s="38" t="n">
        <v>10000</v>
      </c>
      <c r="DB359" s="38" t="n">
        <v>171911.27</v>
      </c>
      <c r="DC359" s="38"/>
      <c r="DD359" s="38" t="n">
        <f aca="false">120000+182000+1000</f>
        <v>303000</v>
      </c>
      <c r="DE359" s="38" t="n">
        <f aca="false">+DD359*100/DA359</f>
        <v>3030</v>
      </c>
      <c r="DF359" s="38" t="n">
        <f aca="false">+DD359-DA359</f>
        <v>293000</v>
      </c>
      <c r="DG359" s="38" t="n">
        <f aca="false">120000+182000+1000-30000</f>
        <v>273000</v>
      </c>
      <c r="DH359" s="38" t="n">
        <v>171949.88</v>
      </c>
      <c r="DI359" s="38" t="n">
        <v>171949.88</v>
      </c>
      <c r="DJ359" s="38" t="n">
        <v>763000</v>
      </c>
      <c r="DK359" s="38" t="n">
        <f aca="false">159012.88+601247.71</f>
        <v>760260.59</v>
      </c>
      <c r="DL359" s="38" t="n">
        <f aca="false">+DJ359-DG359</f>
        <v>490000</v>
      </c>
    </row>
    <row r="360" customFormat="false" ht="15.75" hidden="true" customHeight="true" outlineLevel="0" collapsed="false">
      <c r="D360" s="84"/>
      <c r="E360" s="87" t="n">
        <v>511700</v>
      </c>
      <c r="F360" s="87"/>
      <c r="G360" s="86" t="s">
        <v>427</v>
      </c>
      <c r="H360" s="38"/>
      <c r="I360" s="38"/>
      <c r="J360" s="38"/>
      <c r="K360" s="38"/>
      <c r="L360" s="38"/>
      <c r="M360" s="38"/>
      <c r="N360" s="38"/>
      <c r="O360" s="38"/>
      <c r="P360" s="38"/>
      <c r="Q360" s="38" t="n">
        <f aca="false">+N360/12*3</f>
        <v>0</v>
      </c>
      <c r="R360" s="38"/>
      <c r="S360" s="38"/>
      <c r="T360" s="38"/>
      <c r="U360" s="38"/>
      <c r="V360" s="38"/>
      <c r="W360" s="38"/>
      <c r="X360" s="38"/>
      <c r="Y360" s="63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165"/>
      <c r="AL360" s="38"/>
      <c r="AM360" s="38" t="e">
        <f aca="false">AL360*100/N360</f>
        <v>#DIV/0!</v>
      </c>
      <c r="AN360" s="38" t="e">
        <f aca="false">AL360*100/AJ360</f>
        <v>#DIV/0!</v>
      </c>
      <c r="AO360" s="38"/>
      <c r="AP360" s="38" t="n">
        <f aca="false">+AO360/12*2</f>
        <v>0</v>
      </c>
      <c r="AQ360" s="38"/>
      <c r="AR360" s="38" t="e">
        <f aca="false">+AQ360*100/AP360</f>
        <v>#DIV/0!</v>
      </c>
      <c r="AS360" s="38" t="n">
        <f aca="false">+AO360/12*3</f>
        <v>0</v>
      </c>
      <c r="AT360" s="38"/>
      <c r="AU360" s="38"/>
      <c r="AV360" s="38" t="e">
        <f aca="false">+AU360*100/AS360</f>
        <v>#DIV/0!</v>
      </c>
      <c r="AW360" s="38" t="e">
        <f aca="false">+AU360*100/AT360</f>
        <v>#DIV/0!</v>
      </c>
      <c r="AX360" s="38" t="n">
        <f aca="false">AO360/12*4</f>
        <v>0</v>
      </c>
      <c r="AY360" s="38"/>
      <c r="AZ360" s="38"/>
      <c r="BA360" s="38" t="n">
        <f aca="false">+AO360/12*5</f>
        <v>0</v>
      </c>
      <c r="BB360" s="63"/>
      <c r="BC360" s="38"/>
      <c r="BD360" s="38" t="n">
        <f aca="false">+AO360/2</f>
        <v>0</v>
      </c>
      <c r="BE360" s="38"/>
      <c r="BF360" s="38"/>
      <c r="BG360" s="38" t="n">
        <f aca="false">+AO360/12*7</f>
        <v>0</v>
      </c>
      <c r="BH360" s="38"/>
      <c r="BI360" s="38"/>
      <c r="BJ360" s="38" t="n">
        <f aca="false">+AO360/12*8</f>
        <v>0</v>
      </c>
      <c r="BK360" s="38"/>
      <c r="BL360" s="38"/>
      <c r="BM360" s="38" t="n">
        <f aca="false">+AO360/12*9</f>
        <v>0</v>
      </c>
      <c r="BN360" s="38"/>
      <c r="BO360" s="38"/>
      <c r="BP360" s="38"/>
      <c r="BQ360" s="38"/>
      <c r="BR360" s="38"/>
      <c r="BS360" s="64"/>
      <c r="BT360" s="38"/>
      <c r="BU360" s="38"/>
      <c r="BV360" s="38"/>
      <c r="BW360" s="38"/>
      <c r="BX360" s="38"/>
      <c r="BY360" s="38"/>
      <c r="BZ360" s="38"/>
      <c r="CA360" s="38" t="e">
        <f aca="false">BZ360*100/BX360</f>
        <v>#DIV/0!</v>
      </c>
      <c r="CB360" s="38" t="n">
        <f aca="false">BZ360-BX360</f>
        <v>0</v>
      </c>
      <c r="CC360" s="38" t="n">
        <f aca="false">+BX360/12</f>
        <v>0</v>
      </c>
      <c r="CD360" s="38"/>
      <c r="CE360" s="38" t="n">
        <f aca="false">+BX360/12*2</f>
        <v>0</v>
      </c>
      <c r="CF360" s="38"/>
      <c r="CG360" s="38" t="e">
        <f aca="false">+CF360*100/CE360</f>
        <v>#DIV/0!</v>
      </c>
      <c r="CH360" s="38" t="n">
        <f aca="false">+BZ360/12*3</f>
        <v>0</v>
      </c>
      <c r="CI360" s="38"/>
      <c r="CJ360" s="38"/>
      <c r="CK360" s="38" t="e">
        <f aca="false">+CJ360*100/CH360</f>
        <v>#DIV/0!</v>
      </c>
      <c r="CL360" s="38" t="e">
        <f aca="false">+CJ360*100/CI360</f>
        <v>#DIV/0!</v>
      </c>
      <c r="CM360" s="38" t="n">
        <f aca="false">+BZ360/12*4</f>
        <v>0</v>
      </c>
      <c r="CN360" s="38"/>
      <c r="CO360" s="38"/>
      <c r="CP360" s="38" t="e">
        <f aca="false">+CO360*100/CM360</f>
        <v>#DIV/0!</v>
      </c>
      <c r="CQ360" s="38" t="e">
        <f aca="false">+CO360*100/CN360</f>
        <v>#DIV/0!</v>
      </c>
      <c r="CR360" s="38" t="n">
        <f aca="false">+BZ360/12*5</f>
        <v>0</v>
      </c>
      <c r="CS360" s="38"/>
      <c r="CT360" s="38"/>
      <c r="CU360" s="38" t="e">
        <f aca="false">+CT360*100/CR360</f>
        <v>#DIV/0!</v>
      </c>
      <c r="CV360" s="38" t="e">
        <f aca="false">+CT360*100/CS360</f>
        <v>#DIV/0!</v>
      </c>
      <c r="CW360" s="38" t="n">
        <f aca="false">+BZ360/2</f>
        <v>0</v>
      </c>
      <c r="CX360" s="38"/>
      <c r="CY360" s="38"/>
      <c r="CZ360" s="38"/>
      <c r="DA360" s="38"/>
      <c r="DB360" s="38"/>
      <c r="DC360" s="38"/>
      <c r="DD360" s="38"/>
      <c r="DE360" s="38" t="e">
        <f aca="false">+DD360*100/DA360</f>
        <v>#DIV/0!</v>
      </c>
      <c r="DF360" s="38" t="n">
        <f aca="false">+DD360-DA360</f>
        <v>0</v>
      </c>
      <c r="DG360" s="38"/>
      <c r="DH360" s="38"/>
      <c r="DI360" s="38"/>
      <c r="DJ360" s="38"/>
      <c r="DK360" s="38"/>
      <c r="DL360" s="38" t="n">
        <f aca="false">+DJ360-DG360</f>
        <v>0</v>
      </c>
    </row>
    <row r="361" customFormat="false" ht="15.75" hidden="false" customHeight="true" outlineLevel="0" collapsed="false">
      <c r="D361" s="84"/>
      <c r="E361" s="87" t="n">
        <v>511600</v>
      </c>
      <c r="F361" s="87"/>
      <c r="G361" s="207" t="s">
        <v>428</v>
      </c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63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165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63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64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 t="n">
        <v>0</v>
      </c>
      <c r="DB361" s="38" t="n">
        <v>0</v>
      </c>
      <c r="DC361" s="38"/>
      <c r="DD361" s="38" t="n">
        <v>0</v>
      </c>
      <c r="DE361" s="38" t="n">
        <v>0</v>
      </c>
      <c r="DF361" s="38" t="n">
        <v>0</v>
      </c>
      <c r="DG361" s="38" t="n">
        <f aca="false">274000+15800+200</f>
        <v>290000</v>
      </c>
      <c r="DH361" s="38"/>
      <c r="DI361" s="38" t="n">
        <v>14976</v>
      </c>
      <c r="DJ361" s="38" t="n">
        <v>309200</v>
      </c>
      <c r="DK361" s="38" t="n">
        <v>308156.63</v>
      </c>
      <c r="DL361" s="38" t="n">
        <f aca="false">+DJ361-DG361</f>
        <v>19200</v>
      </c>
    </row>
    <row r="362" customFormat="false" ht="27.75" hidden="false" customHeight="true" outlineLevel="0" collapsed="false">
      <c r="D362" s="103"/>
      <c r="E362" s="87" t="n">
        <v>511700</v>
      </c>
      <c r="F362" s="87" t="n">
        <v>6</v>
      </c>
      <c r="G362" s="86" t="s">
        <v>429</v>
      </c>
      <c r="H362" s="38" t="n">
        <f aca="false">260000</f>
        <v>260000</v>
      </c>
      <c r="I362" s="38" t="n">
        <f aca="false">260000</f>
        <v>260000</v>
      </c>
      <c r="J362" s="38"/>
      <c r="K362" s="38" t="n">
        <v>150000</v>
      </c>
      <c r="L362" s="38" t="n">
        <v>218637.08</v>
      </c>
      <c r="M362" s="38" t="n">
        <v>245160.75</v>
      </c>
      <c r="N362" s="38" t="n">
        <v>150000</v>
      </c>
      <c r="O362" s="38" t="n">
        <v>12000</v>
      </c>
      <c r="P362" s="38" t="n">
        <v>12000</v>
      </c>
      <c r="Q362" s="38" t="n">
        <f aca="false">+N362/12*3</f>
        <v>37500</v>
      </c>
      <c r="R362" s="38" t="n">
        <v>71455.65</v>
      </c>
      <c r="S362" s="38" t="n">
        <v>73464.97</v>
      </c>
      <c r="T362" s="38" t="n">
        <v>32993</v>
      </c>
      <c r="U362" s="38" t="n">
        <v>78475.65</v>
      </c>
      <c r="V362" s="38" t="n">
        <v>94419.61</v>
      </c>
      <c r="W362" s="38" t="n">
        <v>39896</v>
      </c>
      <c r="X362" s="38" t="n">
        <v>115271.35</v>
      </c>
      <c r="Y362" s="63" t="n">
        <v>39896</v>
      </c>
      <c r="Z362" s="38" t="n">
        <v>158591.77</v>
      </c>
      <c r="AA362" s="38" t="n">
        <v>39896</v>
      </c>
      <c r="AB362" s="38" t="n">
        <v>164091.77</v>
      </c>
      <c r="AC362" s="38" t="n">
        <v>39896</v>
      </c>
      <c r="AD362" s="38" t="n">
        <v>172823.27</v>
      </c>
      <c r="AE362" s="38" t="n">
        <v>72558.01</v>
      </c>
      <c r="AF362" s="38" t="n">
        <v>183809.67</v>
      </c>
      <c r="AG362" s="38" t="n">
        <v>134380.21</v>
      </c>
      <c r="AH362" s="38" t="n">
        <v>207148.36</v>
      </c>
      <c r="AI362" s="38" t="n">
        <v>250000</v>
      </c>
      <c r="AJ362" s="38" t="n">
        <v>250000</v>
      </c>
      <c r="AK362" s="165" t="n">
        <v>150000</v>
      </c>
      <c r="AL362" s="38" t="n">
        <v>80000</v>
      </c>
      <c r="AM362" s="38" t="n">
        <f aca="false">AL362*100/N362</f>
        <v>53.3333333333333</v>
      </c>
      <c r="AN362" s="38" t="n">
        <f aca="false">AL362*100/AJ362</f>
        <v>32</v>
      </c>
      <c r="AO362" s="38" t="n">
        <v>80000</v>
      </c>
      <c r="AP362" s="38" t="n">
        <f aca="false">+AO362/12*2</f>
        <v>13333.3333333333</v>
      </c>
      <c r="AQ362" s="38" t="n">
        <v>35.01</v>
      </c>
      <c r="AR362" s="38" t="n">
        <f aca="false">+AQ362*100/AP362</f>
        <v>0.262575</v>
      </c>
      <c r="AS362" s="38" t="n">
        <f aca="false">+AO362/12*3</f>
        <v>20000</v>
      </c>
      <c r="AT362" s="38" t="n">
        <v>32993</v>
      </c>
      <c r="AU362" s="38" t="n">
        <v>35.01</v>
      </c>
      <c r="AV362" s="38" t="n">
        <f aca="false">+AU362*100/AS362</f>
        <v>0.17505</v>
      </c>
      <c r="AW362" s="38" t="n">
        <f aca="false">+AU362*100/AT362</f>
        <v>0.106113417997757</v>
      </c>
      <c r="AX362" s="38" t="n">
        <f aca="false">AO362/12*4</f>
        <v>26666.6666666667</v>
      </c>
      <c r="AY362" s="38" t="n">
        <v>39896</v>
      </c>
      <c r="AZ362" s="38" t="n">
        <v>35.01</v>
      </c>
      <c r="BA362" s="38" t="n">
        <f aca="false">+AO362/12*5</f>
        <v>33333.3333333333</v>
      </c>
      <c r="BB362" s="63" t="n">
        <v>39896</v>
      </c>
      <c r="BC362" s="38" t="n">
        <v>35.01</v>
      </c>
      <c r="BD362" s="38" t="n">
        <f aca="false">+AO362/2</f>
        <v>40000</v>
      </c>
      <c r="BE362" s="38" t="n">
        <v>39896</v>
      </c>
      <c r="BF362" s="38" t="n">
        <v>28009.71</v>
      </c>
      <c r="BG362" s="38" t="n">
        <f aca="false">+AO362/12*7</f>
        <v>46666.6666666667</v>
      </c>
      <c r="BH362" s="38" t="n">
        <v>39896</v>
      </c>
      <c r="BI362" s="38" t="n">
        <v>50492.71</v>
      </c>
      <c r="BJ362" s="38" t="n">
        <f aca="false">+AO362/12*8</f>
        <v>53333.3333333333</v>
      </c>
      <c r="BK362" s="38" t="n">
        <v>72558.01</v>
      </c>
      <c r="BL362" s="38" t="n">
        <v>57278.71</v>
      </c>
      <c r="BM362" s="38" t="n">
        <f aca="false">+AO362/12*9</f>
        <v>60000</v>
      </c>
      <c r="BN362" s="38" t="n">
        <v>134380.21</v>
      </c>
      <c r="BO362" s="38" t="n">
        <v>57278.71</v>
      </c>
      <c r="BP362" s="38" t="n">
        <v>100000</v>
      </c>
      <c r="BQ362" s="38" t="n">
        <v>130000</v>
      </c>
      <c r="BR362" s="38" t="n">
        <v>130000</v>
      </c>
      <c r="BS362" s="64"/>
      <c r="BT362" s="38"/>
      <c r="BU362" s="38"/>
      <c r="BV362" s="38" t="n">
        <v>110511.68</v>
      </c>
      <c r="BW362" s="38" t="n">
        <v>280000</v>
      </c>
      <c r="BX362" s="38" t="n">
        <v>280000</v>
      </c>
      <c r="BY362" s="38" t="n">
        <v>280000</v>
      </c>
      <c r="BZ362" s="38" t="n">
        <v>280000</v>
      </c>
      <c r="CA362" s="38" t="n">
        <f aca="false">BZ362*100/BX362</f>
        <v>100</v>
      </c>
      <c r="CB362" s="38" t="n">
        <f aca="false">BZ362-BX362</f>
        <v>0</v>
      </c>
      <c r="CC362" s="38" t="n">
        <f aca="false">+BX362/12</f>
        <v>23333.3333333333</v>
      </c>
      <c r="CD362" s="38" t="n">
        <v>0</v>
      </c>
      <c r="CE362" s="38" t="n">
        <f aca="false">+BX362/12*2</f>
        <v>46666.6666666667</v>
      </c>
      <c r="CF362" s="38" t="n">
        <v>6762.6</v>
      </c>
      <c r="CG362" s="38" t="n">
        <f aca="false">+CF362*100/CE362</f>
        <v>14.4912857142857</v>
      </c>
      <c r="CH362" s="38" t="n">
        <f aca="false">+BZ362/12*3</f>
        <v>70000</v>
      </c>
      <c r="CI362" s="38" t="n">
        <v>35.01</v>
      </c>
      <c r="CJ362" s="38" t="n">
        <v>57657.82</v>
      </c>
      <c r="CK362" s="38" t="n">
        <f aca="false">+CJ362*100/CH362</f>
        <v>82.3683142857143</v>
      </c>
      <c r="CL362" s="38" t="n">
        <f aca="false">+CJ362*100/CI362</f>
        <v>164689.574407312</v>
      </c>
      <c r="CM362" s="38" t="n">
        <f aca="false">+BZ362/12*4</f>
        <v>93333.3333333333</v>
      </c>
      <c r="CN362" s="38" t="n">
        <v>35.01</v>
      </c>
      <c r="CO362" s="38" t="n">
        <v>59645.3</v>
      </c>
      <c r="CP362" s="38" t="n">
        <f aca="false">+CO362*100/CM362</f>
        <v>63.9056785714286</v>
      </c>
      <c r="CQ362" s="38" t="n">
        <f aca="false">+CO362*100/CN362</f>
        <v>170366.466723793</v>
      </c>
      <c r="CR362" s="38" t="n">
        <f aca="false">+BZ362/12*5</f>
        <v>116666.666666667</v>
      </c>
      <c r="CS362" s="38" t="n">
        <v>35.01</v>
      </c>
      <c r="CT362" s="38" t="n">
        <v>64562.3</v>
      </c>
      <c r="CU362" s="38" t="n">
        <f aca="false">+CT362*100/CR362</f>
        <v>55.3391142857143</v>
      </c>
      <c r="CV362" s="38" t="n">
        <f aca="false">+CT362*100/CS362</f>
        <v>184411.025421308</v>
      </c>
      <c r="CW362" s="38" t="n">
        <f aca="false">+BZ362/2</f>
        <v>140000</v>
      </c>
      <c r="CX362" s="38" t="n">
        <v>28009.71</v>
      </c>
      <c r="CY362" s="38" t="n">
        <v>64562.3</v>
      </c>
      <c r="CZ362" s="38" t="n">
        <v>280000</v>
      </c>
      <c r="DA362" s="38" t="n">
        <v>280000</v>
      </c>
      <c r="DB362" s="38" t="n">
        <v>99647.46</v>
      </c>
      <c r="DC362" s="38"/>
      <c r="DD362" s="38" t="n">
        <v>200000</v>
      </c>
      <c r="DE362" s="38" t="n">
        <f aca="false">+DD362*100/DA362</f>
        <v>71.4285714285714</v>
      </c>
      <c r="DF362" s="38" t="n">
        <f aca="false">+DD362-DA362</f>
        <v>-80000</v>
      </c>
      <c r="DG362" s="38" t="n">
        <v>200000</v>
      </c>
      <c r="DH362" s="38" t="n">
        <v>113102.46</v>
      </c>
      <c r="DI362" s="38" t="n">
        <v>113102.46</v>
      </c>
      <c r="DJ362" s="38" t="n">
        <v>200000</v>
      </c>
      <c r="DK362" s="38" t="n">
        <v>113102.46</v>
      </c>
      <c r="DL362" s="38" t="n">
        <f aca="false">+DJ362-DG362</f>
        <v>0</v>
      </c>
    </row>
    <row r="363" customFormat="false" ht="25.5" hidden="true" customHeight="true" outlineLevel="0" collapsed="false">
      <c r="D363" s="103"/>
      <c r="E363" s="87" t="n">
        <v>513100</v>
      </c>
      <c r="F363" s="87"/>
      <c r="G363" s="86" t="s">
        <v>207</v>
      </c>
      <c r="H363" s="38" t="n">
        <v>5000</v>
      </c>
      <c r="I363" s="38" t="n">
        <v>5000</v>
      </c>
      <c r="J363" s="38"/>
      <c r="K363" s="38" t="n">
        <v>0</v>
      </c>
      <c r="L363" s="38" t="n">
        <v>56200</v>
      </c>
      <c r="M363" s="38" t="n">
        <v>0</v>
      </c>
      <c r="N363" s="38" t="n">
        <v>0</v>
      </c>
      <c r="O363" s="38" t="n">
        <v>0</v>
      </c>
      <c r="P363" s="38" t="n">
        <v>0</v>
      </c>
      <c r="Q363" s="38" t="n">
        <f aca="false">+N363/12*3</f>
        <v>0</v>
      </c>
      <c r="R363" s="38" t="n">
        <v>12000</v>
      </c>
      <c r="S363" s="38"/>
      <c r="T363" s="38" t="n">
        <v>0</v>
      </c>
      <c r="U363" s="38" t="n">
        <v>12000</v>
      </c>
      <c r="V363" s="38"/>
      <c r="W363" s="38" t="n">
        <v>0</v>
      </c>
      <c r="X363" s="38"/>
      <c r="Y363" s="63" t="n">
        <v>0</v>
      </c>
      <c r="Z363" s="38" t="n">
        <v>0</v>
      </c>
      <c r="AA363" s="38" t="n">
        <v>0</v>
      </c>
      <c r="AB363" s="38"/>
      <c r="AC363" s="38" t="n">
        <v>0</v>
      </c>
      <c r="AD363" s="38"/>
      <c r="AE363" s="38" t="n">
        <v>0</v>
      </c>
      <c r="AF363" s="38"/>
      <c r="AG363" s="38" t="n">
        <v>0</v>
      </c>
      <c r="AH363" s="38" t="n">
        <v>0</v>
      </c>
      <c r="AI363" s="38" t="n">
        <v>0</v>
      </c>
      <c r="AJ363" s="38" t="n">
        <v>0</v>
      </c>
      <c r="AK363" s="165" t="n">
        <v>0</v>
      </c>
      <c r="AL363" s="38" t="n">
        <v>0</v>
      </c>
      <c r="AM363" s="38" t="e">
        <f aca="false">AL363*100/N363</f>
        <v>#DIV/0!</v>
      </c>
      <c r="AN363" s="38" t="e">
        <f aca="false">AL363*100/AJ363</f>
        <v>#DIV/0!</v>
      </c>
      <c r="AO363" s="38" t="n">
        <v>0</v>
      </c>
      <c r="AP363" s="38" t="n">
        <f aca="false">+AO363/12*2</f>
        <v>0</v>
      </c>
      <c r="AQ363" s="38" t="n">
        <v>0</v>
      </c>
      <c r="AR363" s="38" t="e">
        <f aca="false">+AQ363*100/AP363</f>
        <v>#DIV/0!</v>
      </c>
      <c r="AS363" s="38" t="n">
        <f aca="false">+AO363/12*3</f>
        <v>0</v>
      </c>
      <c r="AT363" s="38" t="n">
        <v>0</v>
      </c>
      <c r="AU363" s="38" t="n">
        <v>0</v>
      </c>
      <c r="AV363" s="38" t="e">
        <f aca="false">+AU363*100/AS363</f>
        <v>#DIV/0!</v>
      </c>
      <c r="AW363" s="38" t="e">
        <f aca="false">+AU363*100/AT363</f>
        <v>#DIV/0!</v>
      </c>
      <c r="AX363" s="38" t="n">
        <f aca="false">AO363/12*4</f>
        <v>0</v>
      </c>
      <c r="AY363" s="38" t="n">
        <v>0</v>
      </c>
      <c r="AZ363" s="38" t="n">
        <v>0</v>
      </c>
      <c r="BA363" s="38" t="n">
        <f aca="false">+AO363/12*5</f>
        <v>0</v>
      </c>
      <c r="BB363" s="63" t="n">
        <v>0</v>
      </c>
      <c r="BC363" s="38" t="n">
        <v>0</v>
      </c>
      <c r="BD363" s="38" t="n">
        <f aca="false">+AO363/2</f>
        <v>0</v>
      </c>
      <c r="BE363" s="38" t="n">
        <v>0</v>
      </c>
      <c r="BF363" s="38" t="n">
        <v>0</v>
      </c>
      <c r="BG363" s="38" t="n">
        <f aca="false">+AO363/12*7</f>
        <v>0</v>
      </c>
      <c r="BH363" s="38" t="n">
        <v>0</v>
      </c>
      <c r="BI363" s="38" t="n">
        <v>0</v>
      </c>
      <c r="BJ363" s="38" t="n">
        <f aca="false">+AO363/12*8</f>
        <v>0</v>
      </c>
      <c r="BK363" s="38" t="n">
        <v>0</v>
      </c>
      <c r="BL363" s="38" t="n">
        <v>0</v>
      </c>
      <c r="BM363" s="38" t="n">
        <f aca="false">+AO363/12*9</f>
        <v>0</v>
      </c>
      <c r="BN363" s="38" t="n">
        <v>0</v>
      </c>
      <c r="BO363" s="38" t="n">
        <v>0</v>
      </c>
      <c r="BP363" s="38" t="n">
        <v>0</v>
      </c>
      <c r="BQ363" s="38" t="n">
        <v>0</v>
      </c>
      <c r="BR363" s="38" t="n">
        <v>0</v>
      </c>
      <c r="BS363" s="64"/>
      <c r="BT363" s="38" t="n">
        <v>0</v>
      </c>
      <c r="BU363" s="38"/>
      <c r="BV363" s="38" t="n">
        <v>0</v>
      </c>
      <c r="BW363" s="38" t="n">
        <v>0</v>
      </c>
      <c r="BX363" s="38" t="n">
        <v>0</v>
      </c>
      <c r="BY363" s="38" t="n">
        <v>0</v>
      </c>
      <c r="BZ363" s="38" t="n">
        <v>0</v>
      </c>
      <c r="CA363" s="38" t="e">
        <f aca="false">BZ363*100/BX363</f>
        <v>#DIV/0!</v>
      </c>
      <c r="CB363" s="38" t="n">
        <f aca="false">BZ363-BX363</f>
        <v>0</v>
      </c>
      <c r="CC363" s="38" t="n">
        <f aca="false">+BX363/12</f>
        <v>0</v>
      </c>
      <c r="CD363" s="38" t="n">
        <v>0</v>
      </c>
      <c r="CE363" s="38" t="n">
        <f aca="false">+BX363/12*2</f>
        <v>0</v>
      </c>
      <c r="CF363" s="38" t="n">
        <v>0</v>
      </c>
      <c r="CG363" s="38" t="e">
        <f aca="false">+CF363*100/CE363</f>
        <v>#DIV/0!</v>
      </c>
      <c r="CH363" s="38" t="n">
        <f aca="false">+BZ363/12*3</f>
        <v>0</v>
      </c>
      <c r="CI363" s="38" t="n">
        <v>0</v>
      </c>
      <c r="CJ363" s="38" t="n">
        <v>0</v>
      </c>
      <c r="CK363" s="38" t="e">
        <f aca="false">+CJ363*100/CH363</f>
        <v>#DIV/0!</v>
      </c>
      <c r="CL363" s="38" t="e">
        <f aca="false">+CJ363*100/CI363</f>
        <v>#DIV/0!</v>
      </c>
      <c r="CM363" s="38" t="n">
        <f aca="false">+BZ363/12*4</f>
        <v>0</v>
      </c>
      <c r="CN363" s="38" t="n">
        <v>0</v>
      </c>
      <c r="CO363" s="38" t="n">
        <v>0</v>
      </c>
      <c r="CP363" s="38" t="e">
        <f aca="false">+CO363*100/CM363</f>
        <v>#DIV/0!</v>
      </c>
      <c r="CQ363" s="38" t="e">
        <f aca="false">+CO363*100/CN363</f>
        <v>#DIV/0!</v>
      </c>
      <c r="CR363" s="38" t="n">
        <f aca="false">+BZ363/12*5</f>
        <v>0</v>
      </c>
      <c r="CS363" s="38" t="n">
        <v>0</v>
      </c>
      <c r="CT363" s="38" t="n">
        <v>0</v>
      </c>
      <c r="CU363" s="38" t="e">
        <f aca="false">+CT363*100/CR363</f>
        <v>#DIV/0!</v>
      </c>
      <c r="CV363" s="38" t="e">
        <f aca="false">+CT363*100/CS363</f>
        <v>#DIV/0!</v>
      </c>
      <c r="CW363" s="38" t="n">
        <f aca="false">+BZ363/2</f>
        <v>0</v>
      </c>
      <c r="CX363" s="38" t="n">
        <v>0</v>
      </c>
      <c r="CY363" s="38" t="n">
        <v>0</v>
      </c>
      <c r="CZ363" s="38" t="n">
        <v>0</v>
      </c>
      <c r="DA363" s="38" t="n">
        <v>0</v>
      </c>
      <c r="DB363" s="38" t="n">
        <v>0</v>
      </c>
      <c r="DC363" s="38"/>
      <c r="DD363" s="38" t="n">
        <v>0</v>
      </c>
      <c r="DE363" s="38" t="e">
        <f aca="false">+DD363*100/DA363</f>
        <v>#DIV/0!</v>
      </c>
      <c r="DF363" s="38" t="n">
        <f aca="false">+DD363-DA363</f>
        <v>0</v>
      </c>
      <c r="DG363" s="38" t="n">
        <v>0</v>
      </c>
      <c r="DH363" s="38"/>
      <c r="DI363" s="38" t="n">
        <v>0</v>
      </c>
      <c r="DJ363" s="38" t="n">
        <v>0</v>
      </c>
      <c r="DK363" s="38" t="n">
        <v>0</v>
      </c>
      <c r="DL363" s="38" t="n">
        <f aca="false">+DJ363-DG363</f>
        <v>0</v>
      </c>
    </row>
    <row r="364" customFormat="false" ht="25.5" hidden="true" customHeight="true" outlineLevel="0" collapsed="false">
      <c r="D364" s="103"/>
      <c r="E364" s="87"/>
      <c r="F364" s="87"/>
      <c r="G364" s="86"/>
      <c r="H364" s="38"/>
      <c r="I364" s="38"/>
      <c r="J364" s="38"/>
      <c r="K364" s="38"/>
      <c r="L364" s="71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63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 t="e">
        <f aca="false">AL364*100/N364</f>
        <v>#DIV/0!</v>
      </c>
      <c r="AN364" s="38" t="e">
        <f aca="false">AL364*100/AJ364</f>
        <v>#DIV/0!</v>
      </c>
      <c r="AO364" s="38"/>
      <c r="AP364" s="38" t="n">
        <f aca="false">+AO364/12*2</f>
        <v>0</v>
      </c>
      <c r="AQ364" s="38"/>
      <c r="AR364" s="38" t="e">
        <f aca="false">+AQ364*100/AP364</f>
        <v>#DIV/0!</v>
      </c>
      <c r="AS364" s="38" t="n">
        <f aca="false">+AO364/12*3</f>
        <v>0</v>
      </c>
      <c r="AT364" s="38"/>
      <c r="AU364" s="38"/>
      <c r="AV364" s="38" t="e">
        <f aca="false">+AU364*100/AS364</f>
        <v>#DIV/0!</v>
      </c>
      <c r="AW364" s="38" t="e">
        <f aca="false">+AU364*100/AT364</f>
        <v>#DIV/0!</v>
      </c>
      <c r="AX364" s="38" t="n">
        <f aca="false">AO364/12*4</f>
        <v>0</v>
      </c>
      <c r="AY364" s="38"/>
      <c r="AZ364" s="38"/>
      <c r="BA364" s="38" t="n">
        <f aca="false">+AO364/12*5</f>
        <v>0</v>
      </c>
      <c r="BB364" s="63"/>
      <c r="BC364" s="38"/>
      <c r="BD364" s="38" t="n">
        <f aca="false">+AO364/2</f>
        <v>0</v>
      </c>
      <c r="BE364" s="38"/>
      <c r="BF364" s="38"/>
      <c r="BG364" s="38" t="n">
        <f aca="false">+AO364/12*7</f>
        <v>0</v>
      </c>
      <c r="BH364" s="38"/>
      <c r="BI364" s="38"/>
      <c r="BJ364" s="38" t="n">
        <f aca="false">+AO364/12*8</f>
        <v>0</v>
      </c>
      <c r="BK364" s="38"/>
      <c r="BL364" s="38"/>
      <c r="BM364" s="38" t="n">
        <f aca="false">+AO364/12*9</f>
        <v>0</v>
      </c>
      <c r="BN364" s="38"/>
      <c r="BO364" s="38"/>
      <c r="BP364" s="38"/>
      <c r="BQ364" s="38"/>
      <c r="BR364" s="38"/>
      <c r="BS364" s="64"/>
      <c r="BT364" s="38"/>
      <c r="BU364" s="38"/>
      <c r="BV364" s="38"/>
      <c r="BW364" s="38"/>
      <c r="BX364" s="38"/>
      <c r="BY364" s="38"/>
      <c r="BZ364" s="38"/>
      <c r="CA364" s="38" t="e">
        <f aca="false">BZ364*100/BX364</f>
        <v>#DIV/0!</v>
      </c>
      <c r="CB364" s="38" t="n">
        <f aca="false">BZ364-BX364</f>
        <v>0</v>
      </c>
      <c r="CC364" s="38" t="n">
        <f aca="false">+BX364/12</f>
        <v>0</v>
      </c>
      <c r="CD364" s="38"/>
      <c r="CE364" s="38" t="n">
        <f aca="false">+BX364/12*2</f>
        <v>0</v>
      </c>
      <c r="CF364" s="38"/>
      <c r="CG364" s="38" t="e">
        <f aca="false">+CF364*100/CE364</f>
        <v>#DIV/0!</v>
      </c>
      <c r="CH364" s="38" t="n">
        <f aca="false">+BZ364/12*3</f>
        <v>0</v>
      </c>
      <c r="CI364" s="38"/>
      <c r="CJ364" s="38"/>
      <c r="CK364" s="38" t="e">
        <f aca="false">+CJ364*100/CH364</f>
        <v>#DIV/0!</v>
      </c>
      <c r="CL364" s="38" t="e">
        <f aca="false">+CJ364*100/CI364</f>
        <v>#DIV/0!</v>
      </c>
      <c r="CM364" s="38" t="n">
        <f aca="false">+BZ364/12*4</f>
        <v>0</v>
      </c>
      <c r="CN364" s="38"/>
      <c r="CO364" s="38"/>
      <c r="CP364" s="38" t="e">
        <f aca="false">+CO364*100/CM364</f>
        <v>#DIV/0!</v>
      </c>
      <c r="CQ364" s="38" t="e">
        <f aca="false">+CO364*100/CN364</f>
        <v>#DIV/0!</v>
      </c>
      <c r="CR364" s="38" t="n">
        <f aca="false">+BZ364/12*5</f>
        <v>0</v>
      </c>
      <c r="CS364" s="38"/>
      <c r="CT364" s="38"/>
      <c r="CU364" s="38" t="e">
        <f aca="false">+CT364*100/CR364</f>
        <v>#DIV/0!</v>
      </c>
      <c r="CV364" s="38" t="e">
        <f aca="false">+CT364*100/CS364</f>
        <v>#DIV/0!</v>
      </c>
      <c r="CW364" s="38" t="n">
        <f aca="false">+BZ364/2</f>
        <v>0</v>
      </c>
      <c r="CX364" s="38"/>
      <c r="CY364" s="38"/>
      <c r="CZ364" s="38"/>
      <c r="DA364" s="38"/>
      <c r="DB364" s="38"/>
      <c r="DC364" s="38"/>
      <c r="DD364" s="38"/>
      <c r="DE364" s="38" t="e">
        <f aca="false">+DD364*100/DA364</f>
        <v>#DIV/0!</v>
      </c>
      <c r="DF364" s="38" t="n">
        <f aca="false">+DD364-DA364</f>
        <v>0</v>
      </c>
      <c r="DG364" s="38"/>
      <c r="DH364" s="38"/>
      <c r="DI364" s="38"/>
      <c r="DJ364" s="38"/>
      <c r="DK364" s="38"/>
      <c r="DL364" s="38" t="n">
        <f aca="false">+DJ364-DG364</f>
        <v>0</v>
      </c>
    </row>
    <row r="365" customFormat="false" ht="19.5" hidden="true" customHeight="true" outlineLevel="0" collapsed="false">
      <c r="D365" s="103"/>
      <c r="E365" s="87"/>
      <c r="F365" s="87"/>
      <c r="G365" s="86"/>
      <c r="H365" s="38"/>
      <c r="I365" s="38"/>
      <c r="J365" s="38"/>
      <c r="K365" s="38"/>
      <c r="L365" s="71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63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 t="n">
        <f aca="false">+AO365/12*2</f>
        <v>0</v>
      </c>
      <c r="AQ365" s="38"/>
      <c r="AR365" s="38" t="e">
        <f aca="false">+AQ365*100/AP365</f>
        <v>#DIV/0!</v>
      </c>
      <c r="AS365" s="38" t="n">
        <f aca="false">+AO365/12*3</f>
        <v>0</v>
      </c>
      <c r="AT365" s="38"/>
      <c r="AU365" s="38"/>
      <c r="AV365" s="38" t="e">
        <f aca="false">+AU365*100/AS365</f>
        <v>#DIV/0!</v>
      </c>
      <c r="AW365" s="38" t="e">
        <f aca="false">+AU365*100/AT365</f>
        <v>#DIV/0!</v>
      </c>
      <c r="AX365" s="38" t="n">
        <f aca="false">AO365/12*4</f>
        <v>0</v>
      </c>
      <c r="AY365" s="38"/>
      <c r="AZ365" s="38"/>
      <c r="BA365" s="38" t="n">
        <f aca="false">+AO365/12*5</f>
        <v>0</v>
      </c>
      <c r="BB365" s="63"/>
      <c r="BC365" s="38"/>
      <c r="BD365" s="38" t="n">
        <f aca="false">+AO365/2</f>
        <v>0</v>
      </c>
      <c r="BE365" s="38"/>
      <c r="BF365" s="38"/>
      <c r="BG365" s="38" t="n">
        <f aca="false">+AO365/12*7</f>
        <v>0</v>
      </c>
      <c r="BH365" s="38"/>
      <c r="BI365" s="38"/>
      <c r="BJ365" s="38" t="n">
        <f aca="false">+AO365/12*8</f>
        <v>0</v>
      </c>
      <c r="BK365" s="38"/>
      <c r="BL365" s="38"/>
      <c r="BM365" s="38" t="n">
        <f aca="false">+AO365/12*9</f>
        <v>0</v>
      </c>
      <c r="BN365" s="38"/>
      <c r="BO365" s="38"/>
      <c r="BP365" s="38"/>
      <c r="BQ365" s="38"/>
      <c r="BR365" s="38"/>
      <c r="BS365" s="64"/>
      <c r="BT365" s="38"/>
      <c r="BU365" s="38"/>
      <c r="BV365" s="38"/>
      <c r="BW365" s="38"/>
      <c r="BX365" s="38"/>
      <c r="BY365" s="38"/>
      <c r="BZ365" s="38"/>
      <c r="CA365" s="38" t="e">
        <f aca="false">BZ365*100/BX365</f>
        <v>#DIV/0!</v>
      </c>
      <c r="CB365" s="38" t="n">
        <f aca="false">BZ365-BX365</f>
        <v>0</v>
      </c>
      <c r="CC365" s="38" t="n">
        <f aca="false">+BX365/12</f>
        <v>0</v>
      </c>
      <c r="CD365" s="38"/>
      <c r="CE365" s="38" t="n">
        <f aca="false">+BX365/12*2</f>
        <v>0</v>
      </c>
      <c r="CF365" s="38"/>
      <c r="CG365" s="38" t="e">
        <f aca="false">+CF365*100/CE365</f>
        <v>#DIV/0!</v>
      </c>
      <c r="CH365" s="38" t="n">
        <f aca="false">+BZ365/12*3</f>
        <v>0</v>
      </c>
      <c r="CI365" s="38"/>
      <c r="CJ365" s="38"/>
      <c r="CK365" s="38" t="e">
        <f aca="false">+CJ365*100/CH365</f>
        <v>#DIV/0!</v>
      </c>
      <c r="CL365" s="38" t="e">
        <f aca="false">+CJ365*100/CI365</f>
        <v>#DIV/0!</v>
      </c>
      <c r="CM365" s="38" t="n">
        <f aca="false">+BZ365/12*4</f>
        <v>0</v>
      </c>
      <c r="CN365" s="38"/>
      <c r="CO365" s="38"/>
      <c r="CP365" s="38" t="e">
        <f aca="false">+CO365*100/CM365</f>
        <v>#DIV/0!</v>
      </c>
      <c r="CQ365" s="38" t="e">
        <f aca="false">+CO365*100/CN365</f>
        <v>#DIV/0!</v>
      </c>
      <c r="CR365" s="38" t="n">
        <f aca="false">+BZ365/12*5</f>
        <v>0</v>
      </c>
      <c r="CS365" s="38"/>
      <c r="CT365" s="38"/>
      <c r="CU365" s="38" t="e">
        <f aca="false">+CT365*100/CR365</f>
        <v>#DIV/0!</v>
      </c>
      <c r="CV365" s="38" t="e">
        <f aca="false">+CT365*100/CS365</f>
        <v>#DIV/0!</v>
      </c>
      <c r="CW365" s="38" t="n">
        <f aca="false">+BZ365/2</f>
        <v>0</v>
      </c>
      <c r="CX365" s="38"/>
      <c r="CY365" s="38"/>
      <c r="CZ365" s="38"/>
      <c r="DA365" s="38"/>
      <c r="DB365" s="38"/>
      <c r="DC365" s="38"/>
      <c r="DD365" s="38"/>
      <c r="DE365" s="38" t="e">
        <f aca="false">+DD365*100/DA365</f>
        <v>#DIV/0!</v>
      </c>
      <c r="DF365" s="38" t="n">
        <f aca="false">+DD365-DA365</f>
        <v>0</v>
      </c>
      <c r="DG365" s="38"/>
      <c r="DH365" s="38"/>
      <c r="DI365" s="38"/>
      <c r="DJ365" s="38"/>
      <c r="DK365" s="38"/>
      <c r="DL365" s="38" t="n">
        <f aca="false">+DJ365-DG365</f>
        <v>0</v>
      </c>
    </row>
    <row r="366" customFormat="false" ht="29.25" hidden="false" customHeight="true" outlineLevel="0" collapsed="false">
      <c r="D366" s="90"/>
      <c r="E366" s="95" t="n">
        <v>581100</v>
      </c>
      <c r="F366" s="95"/>
      <c r="G366" s="96" t="s">
        <v>430</v>
      </c>
      <c r="H366" s="55"/>
      <c r="I366" s="55"/>
      <c r="J366" s="55"/>
      <c r="K366" s="55"/>
      <c r="L366" s="110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7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 t="n">
        <f aca="false">+AO366/12*2</f>
        <v>0</v>
      </c>
      <c r="AQ366" s="55"/>
      <c r="AR366" s="55" t="e">
        <f aca="false">+AQ366*100/AP366</f>
        <v>#DIV/0!</v>
      </c>
      <c r="AS366" s="55" t="n">
        <f aca="false">+AO366/12*3</f>
        <v>0</v>
      </c>
      <c r="AT366" s="55"/>
      <c r="AU366" s="55"/>
      <c r="AV366" s="55" t="e">
        <f aca="false">+AU366*100/AS366</f>
        <v>#DIV/0!</v>
      </c>
      <c r="AW366" s="55" t="e">
        <f aca="false">+AU366*100/AT366</f>
        <v>#DIV/0!</v>
      </c>
      <c r="AX366" s="55" t="n">
        <f aca="false">AO366/12*4</f>
        <v>0</v>
      </c>
      <c r="AY366" s="55"/>
      <c r="AZ366" s="55"/>
      <c r="BA366" s="55" t="n">
        <f aca="false">+AO366/12*5</f>
        <v>0</v>
      </c>
      <c r="BB366" s="57"/>
      <c r="BC366" s="55"/>
      <c r="BD366" s="55" t="n">
        <f aca="false">+AO366/2</f>
        <v>0</v>
      </c>
      <c r="BE366" s="55"/>
      <c r="BF366" s="55"/>
      <c r="BG366" s="55" t="n">
        <f aca="false">+AO366/12*7</f>
        <v>0</v>
      </c>
      <c r="BH366" s="55"/>
      <c r="BI366" s="55"/>
      <c r="BJ366" s="55" t="n">
        <f aca="false">+AO366/12*8</f>
        <v>0</v>
      </c>
      <c r="BK366" s="55"/>
      <c r="BL366" s="55"/>
      <c r="BM366" s="55" t="n">
        <f aca="false">+AO366/12*9</f>
        <v>0</v>
      </c>
      <c r="BN366" s="55"/>
      <c r="BO366" s="55"/>
      <c r="BP366" s="55"/>
      <c r="BQ366" s="55"/>
      <c r="BR366" s="55"/>
      <c r="BS366" s="50"/>
      <c r="BT366" s="55"/>
      <c r="BU366" s="55"/>
      <c r="BV366" s="55" t="n">
        <v>5334.22</v>
      </c>
      <c r="BW366" s="55"/>
      <c r="BX366" s="55"/>
      <c r="BY366" s="55"/>
      <c r="BZ366" s="55" t="n">
        <v>0</v>
      </c>
      <c r="CA366" s="55" t="e">
        <f aca="false">BZ366*100/BX366</f>
        <v>#DIV/0!</v>
      </c>
      <c r="CB366" s="55" t="n">
        <f aca="false">BZ366-BX366</f>
        <v>0</v>
      </c>
      <c r="CC366" s="55" t="n">
        <f aca="false">+BX366/12</f>
        <v>0</v>
      </c>
      <c r="CD366" s="55"/>
      <c r="CE366" s="55" t="n">
        <f aca="false">+BX366/12*2</f>
        <v>0</v>
      </c>
      <c r="CF366" s="55"/>
      <c r="CG366" s="55" t="e">
        <f aca="false">+CF366*100/CE366</f>
        <v>#DIV/0!</v>
      </c>
      <c r="CH366" s="55" t="n">
        <f aca="false">+BZ366/12*3</f>
        <v>0</v>
      </c>
      <c r="CI366" s="55"/>
      <c r="CJ366" s="55"/>
      <c r="CK366" s="55" t="e">
        <f aca="false">+CJ366*100/CH366</f>
        <v>#DIV/0!</v>
      </c>
      <c r="CL366" s="55" t="e">
        <f aca="false">+CJ366*100/CI366</f>
        <v>#DIV/0!</v>
      </c>
      <c r="CM366" s="55" t="n">
        <f aca="false">+BZ366/12*4</f>
        <v>0</v>
      </c>
      <c r="CN366" s="55"/>
      <c r="CO366" s="55"/>
      <c r="CP366" s="55" t="e">
        <f aca="false">+CO366*100/CM366</f>
        <v>#DIV/0!</v>
      </c>
      <c r="CQ366" s="55" t="e">
        <f aca="false">+CO366*100/CN366</f>
        <v>#DIV/0!</v>
      </c>
      <c r="CR366" s="55" t="n">
        <f aca="false">+BZ366/12*5</f>
        <v>0</v>
      </c>
      <c r="CS366" s="55"/>
      <c r="CT366" s="55"/>
      <c r="CU366" s="55" t="e">
        <f aca="false">+CT366*100/CR366</f>
        <v>#DIV/0!</v>
      </c>
      <c r="CV366" s="55" t="e">
        <f aca="false">+CT366*100/CS366</f>
        <v>#DIV/0!</v>
      </c>
      <c r="CW366" s="55" t="n">
        <f aca="false">+BZ366/2</f>
        <v>0</v>
      </c>
      <c r="CX366" s="55"/>
      <c r="CY366" s="55" t="n">
        <v>0</v>
      </c>
      <c r="CZ366" s="55" t="n">
        <v>182000</v>
      </c>
      <c r="DA366" s="55" t="n">
        <v>182000</v>
      </c>
      <c r="DB366" s="55" t="n">
        <v>181792.77</v>
      </c>
      <c r="DC366" s="55"/>
      <c r="DD366" s="55" t="n">
        <v>182000</v>
      </c>
      <c r="DE366" s="55" t="n">
        <f aca="false">+DD366*100/DA366</f>
        <v>100</v>
      </c>
      <c r="DF366" s="55" t="n">
        <f aca="false">+DD366-DA366</f>
        <v>0</v>
      </c>
      <c r="DG366" s="55" t="n">
        <v>182000</v>
      </c>
      <c r="DH366" s="55" t="n">
        <v>181792.77</v>
      </c>
      <c r="DI366" s="55" t="n">
        <v>181792.77</v>
      </c>
      <c r="DJ366" s="55" t="n">
        <v>182000</v>
      </c>
      <c r="DK366" s="55" t="n">
        <f aca="false">181792.77-181792.77</f>
        <v>0</v>
      </c>
      <c r="DL366" s="38" t="n">
        <f aca="false">+DJ366-DG366</f>
        <v>0</v>
      </c>
    </row>
    <row r="367" customFormat="false" ht="23.25" hidden="false" customHeight="true" outlineLevel="0" collapsed="false">
      <c r="D367" s="90"/>
      <c r="E367" s="65" t="n">
        <v>631100</v>
      </c>
      <c r="F367" s="65"/>
      <c r="G367" s="54" t="s">
        <v>431</v>
      </c>
      <c r="H367" s="55"/>
      <c r="I367" s="55"/>
      <c r="J367" s="55"/>
      <c r="K367" s="55"/>
      <c r="L367" s="110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7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7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  <c r="BS367" s="50"/>
      <c r="BT367" s="55"/>
      <c r="BU367" s="55"/>
      <c r="BV367" s="55"/>
      <c r="BW367" s="55"/>
      <c r="BX367" s="55"/>
      <c r="BY367" s="55"/>
      <c r="BZ367" s="55" t="n">
        <v>0</v>
      </c>
      <c r="CA367" s="55"/>
      <c r="CB367" s="55"/>
      <c r="CC367" s="55"/>
      <c r="CD367" s="55"/>
      <c r="CE367" s="55"/>
      <c r="CF367" s="55"/>
      <c r="CG367" s="55"/>
      <c r="CH367" s="55"/>
      <c r="CI367" s="55"/>
      <c r="CJ367" s="55"/>
      <c r="CK367" s="55"/>
      <c r="CL367" s="55"/>
      <c r="CM367" s="55"/>
      <c r="CN367" s="55"/>
      <c r="CO367" s="55"/>
      <c r="CP367" s="55"/>
      <c r="CQ367" s="55"/>
      <c r="CR367" s="55"/>
      <c r="CS367" s="55"/>
      <c r="CT367" s="55"/>
      <c r="CU367" s="55"/>
      <c r="CV367" s="55"/>
      <c r="CW367" s="55" t="n">
        <v>0</v>
      </c>
      <c r="CX367" s="55" t="n">
        <v>0</v>
      </c>
      <c r="CY367" s="55" t="n">
        <v>0</v>
      </c>
      <c r="CZ367" s="55" t="n">
        <v>440000</v>
      </c>
      <c r="DA367" s="55" t="n">
        <v>440000</v>
      </c>
      <c r="DB367" s="55" t="n">
        <v>379823.53</v>
      </c>
      <c r="DC367" s="55"/>
      <c r="DD367" s="55" t="n">
        <v>440000</v>
      </c>
      <c r="DE367" s="55" t="n">
        <f aca="false">+DD367*100/DA367</f>
        <v>100</v>
      </c>
      <c r="DF367" s="55" t="n">
        <f aca="false">+DD367-DA367</f>
        <v>0</v>
      </c>
      <c r="DG367" s="55" t="n">
        <v>443000</v>
      </c>
      <c r="DH367" s="55" t="n">
        <v>394043.59</v>
      </c>
      <c r="DI367" s="55" t="n">
        <v>394043.59</v>
      </c>
      <c r="DJ367" s="55" t="n">
        <v>426900</v>
      </c>
      <c r="DK367" s="55" t="n">
        <f aca="false">360967.23+18856.3+14220.06+12349.29+13309.77</f>
        <v>419702.65</v>
      </c>
      <c r="DL367" s="38" t="n">
        <f aca="false">+DJ367-DG367</f>
        <v>-16100</v>
      </c>
    </row>
    <row r="368" customFormat="false" ht="25.5" hidden="false" customHeight="true" outlineLevel="0" collapsed="false">
      <c r="D368" s="90" t="s">
        <v>232</v>
      </c>
      <c r="E368" s="95" t="n">
        <v>621300</v>
      </c>
      <c r="F368" s="95"/>
      <c r="G368" s="96" t="s">
        <v>432</v>
      </c>
      <c r="H368" s="55"/>
      <c r="I368" s="55"/>
      <c r="J368" s="55"/>
      <c r="K368" s="55"/>
      <c r="L368" s="110"/>
      <c r="M368" s="55" t="n">
        <v>0</v>
      </c>
      <c r="N368" s="55" t="n">
        <v>0</v>
      </c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7"/>
      <c r="Z368" s="55"/>
      <c r="AA368" s="55"/>
      <c r="AB368" s="55"/>
      <c r="AC368" s="55"/>
      <c r="AD368" s="55"/>
      <c r="AE368" s="55"/>
      <c r="AF368" s="55"/>
      <c r="AG368" s="55"/>
      <c r="AH368" s="55" t="n">
        <v>0</v>
      </c>
      <c r="AI368" s="55"/>
      <c r="AJ368" s="55" t="n">
        <v>0</v>
      </c>
      <c r="AK368" s="55"/>
      <c r="AL368" s="55" t="n">
        <v>0</v>
      </c>
      <c r="AM368" s="55"/>
      <c r="AN368" s="55"/>
      <c r="AO368" s="55" t="n">
        <v>120000</v>
      </c>
      <c r="AP368" s="38" t="n">
        <f aca="false">+AO368/12*2</f>
        <v>20000</v>
      </c>
      <c r="AQ368" s="55" t="n">
        <v>0</v>
      </c>
      <c r="AR368" s="38" t="n">
        <f aca="false">+AQ368*100/AP368</f>
        <v>0</v>
      </c>
      <c r="AS368" s="38" t="n">
        <f aca="false">+AO368/12*3</f>
        <v>30000</v>
      </c>
      <c r="AT368" s="55"/>
      <c r="AU368" s="55" t="n">
        <v>0</v>
      </c>
      <c r="AV368" s="38" t="n">
        <f aca="false">+AU368*100/AS368</f>
        <v>0</v>
      </c>
      <c r="AW368" s="38" t="e">
        <f aca="false">+AU368*100/AT368</f>
        <v>#DIV/0!</v>
      </c>
      <c r="AX368" s="38" t="n">
        <f aca="false">AO368/12*4</f>
        <v>40000</v>
      </c>
      <c r="AY368" s="55"/>
      <c r="AZ368" s="55" t="n">
        <v>0</v>
      </c>
      <c r="BA368" s="38" t="n">
        <f aca="false">+AO368/12*5</f>
        <v>50000</v>
      </c>
      <c r="BB368" s="57"/>
      <c r="BC368" s="55" t="n">
        <v>0</v>
      </c>
      <c r="BD368" s="55" t="n">
        <f aca="false">+AO368/2</f>
        <v>60000</v>
      </c>
      <c r="BE368" s="55" t="n">
        <v>0</v>
      </c>
      <c r="BF368" s="55" t="n">
        <v>0</v>
      </c>
      <c r="BG368" s="38" t="n">
        <f aca="false">+AO368/12*7</f>
        <v>70000</v>
      </c>
      <c r="BH368" s="55"/>
      <c r="BI368" s="55" t="n">
        <v>0</v>
      </c>
      <c r="BJ368" s="38" t="n">
        <f aca="false">+AO368/12*8</f>
        <v>80000</v>
      </c>
      <c r="BK368" s="55"/>
      <c r="BL368" s="55" t="n">
        <v>0</v>
      </c>
      <c r="BM368" s="38" t="n">
        <f aca="false">+AO368/12*9</f>
        <v>90000</v>
      </c>
      <c r="BN368" s="55"/>
      <c r="BO368" s="55" t="n">
        <v>0</v>
      </c>
      <c r="BP368" s="55" t="n">
        <v>30000</v>
      </c>
      <c r="BQ368" s="55" t="n">
        <v>120000</v>
      </c>
      <c r="BR368" s="55" t="n">
        <v>120000</v>
      </c>
      <c r="BS368" s="68" t="s">
        <v>433</v>
      </c>
      <c r="BT368" s="55" t="n">
        <v>0</v>
      </c>
      <c r="BU368" s="55"/>
      <c r="BV368" s="55" t="n">
        <v>0</v>
      </c>
      <c r="BW368" s="55" t="n">
        <v>320000</v>
      </c>
      <c r="BX368" s="55" t="n">
        <v>320000</v>
      </c>
      <c r="BY368" s="55" t="n">
        <v>320000</v>
      </c>
      <c r="BZ368" s="55" t="n">
        <v>320000</v>
      </c>
      <c r="CA368" s="58" t="n">
        <f aca="false">BZ368*100/BX368</f>
        <v>100</v>
      </c>
      <c r="CB368" s="58" t="n">
        <f aca="false">BZ368-BX368</f>
        <v>0</v>
      </c>
      <c r="CC368" s="38" t="n">
        <f aca="false">+BX368/12</f>
        <v>26666.6666666667</v>
      </c>
      <c r="CD368" s="55" t="n">
        <v>0</v>
      </c>
      <c r="CE368" s="38" t="n">
        <f aca="false">+BX368/12*2</f>
        <v>53333.3333333333</v>
      </c>
      <c r="CF368" s="55" t="n">
        <v>0</v>
      </c>
      <c r="CG368" s="38" t="n">
        <f aca="false">+CF368*100/CE368</f>
        <v>0</v>
      </c>
      <c r="CH368" s="38" t="n">
        <f aca="false">+BZ368/12*3</f>
        <v>80000</v>
      </c>
      <c r="CI368" s="55" t="n">
        <v>0</v>
      </c>
      <c r="CJ368" s="55" t="n">
        <v>0</v>
      </c>
      <c r="CK368" s="38" t="n">
        <f aca="false">+CJ368*100/CH368</f>
        <v>0</v>
      </c>
      <c r="CL368" s="38" t="e">
        <f aca="false">+CJ368*100/CI368</f>
        <v>#DIV/0!</v>
      </c>
      <c r="CM368" s="38" t="n">
        <f aca="false">+BZ368/12*4</f>
        <v>106666.666666667</v>
      </c>
      <c r="CN368" s="55" t="n">
        <v>0</v>
      </c>
      <c r="CO368" s="55" t="n">
        <v>0</v>
      </c>
      <c r="CP368" s="38" t="n">
        <f aca="false">+CO368*100/CM368</f>
        <v>0</v>
      </c>
      <c r="CQ368" s="38" t="e">
        <f aca="false">+CO368*100/CN368</f>
        <v>#DIV/0!</v>
      </c>
      <c r="CR368" s="38" t="n">
        <f aca="false">+BZ368/12*5</f>
        <v>133333.333333333</v>
      </c>
      <c r="CS368" s="55" t="n">
        <v>0</v>
      </c>
      <c r="CT368" s="55" t="n">
        <v>0</v>
      </c>
      <c r="CU368" s="38" t="n">
        <f aca="false">+CT368*100/CR368</f>
        <v>0</v>
      </c>
      <c r="CV368" s="38" t="e">
        <f aca="false">+CT368*100/CS368</f>
        <v>#DIV/0!</v>
      </c>
      <c r="CW368" s="55" t="n">
        <f aca="false">+BZ368/2</f>
        <v>160000</v>
      </c>
      <c r="CX368" s="55" t="n">
        <v>0</v>
      </c>
      <c r="CY368" s="55" t="n">
        <v>0</v>
      </c>
      <c r="CZ368" s="55" t="n">
        <v>180000</v>
      </c>
      <c r="DA368" s="55" t="n">
        <v>180000</v>
      </c>
      <c r="DB368" s="55" t="n">
        <f aca="false">29318.35*2</f>
        <v>58636.7</v>
      </c>
      <c r="DC368" s="55"/>
      <c r="DD368" s="55" t="n">
        <v>180000</v>
      </c>
      <c r="DE368" s="55" t="n">
        <f aca="false">+DD368*100/DA368</f>
        <v>100</v>
      </c>
      <c r="DF368" s="55" t="n">
        <f aca="false">+DD368-DA368</f>
        <v>0</v>
      </c>
      <c r="DG368" s="55" t="n">
        <v>180000</v>
      </c>
      <c r="DH368" s="55" t="n">
        <v>87955.05</v>
      </c>
      <c r="DI368" s="55" t="n">
        <v>117273.36</v>
      </c>
      <c r="DJ368" s="55" t="n">
        <v>180000</v>
      </c>
      <c r="DK368" s="55" t="n">
        <f aca="false">29318.34*5</f>
        <v>146591.7</v>
      </c>
      <c r="DL368" s="38" t="n">
        <f aca="false">+DJ368-DG368</f>
        <v>0</v>
      </c>
    </row>
    <row r="369" customFormat="false" ht="24" hidden="false" customHeight="true" outlineLevel="0" collapsed="false">
      <c r="D369" s="90" t="s">
        <v>234</v>
      </c>
      <c r="E369" s="95" t="n">
        <v>638100</v>
      </c>
      <c r="F369" s="95"/>
      <c r="G369" s="54" t="s">
        <v>434</v>
      </c>
      <c r="H369" s="55"/>
      <c r="I369" s="55"/>
      <c r="J369" s="55"/>
      <c r="K369" s="55"/>
      <c r="L369" s="110"/>
      <c r="M369" s="55"/>
      <c r="N369" s="55"/>
      <c r="O369" s="55"/>
      <c r="P369" s="55"/>
      <c r="Q369" s="55"/>
      <c r="R369" s="55"/>
      <c r="S369" s="55"/>
      <c r="T369" s="55"/>
      <c r="U369" s="55"/>
      <c r="V369" s="55"/>
      <c r="W369" s="55"/>
      <c r="X369" s="55"/>
      <c r="Y369" s="57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 t="n">
        <f aca="false">AO369/12*4</f>
        <v>0</v>
      </c>
      <c r="AY369" s="55"/>
      <c r="AZ369" s="55"/>
      <c r="BA369" s="55" t="n">
        <f aca="false">+AO369/12*5</f>
        <v>0</v>
      </c>
      <c r="BB369" s="57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 t="n">
        <f aca="false">+AO369/12*9</f>
        <v>0</v>
      </c>
      <c r="BN369" s="55"/>
      <c r="BO369" s="55"/>
      <c r="BP369" s="55"/>
      <c r="BQ369" s="55"/>
      <c r="BR369" s="55"/>
      <c r="BS369" s="50"/>
      <c r="BT369" s="55"/>
      <c r="BU369" s="55"/>
      <c r="BV369" s="55"/>
      <c r="BW369" s="55"/>
      <c r="BX369" s="55"/>
      <c r="BY369" s="55"/>
      <c r="BZ369" s="55"/>
      <c r="CA369" s="55" t="e">
        <f aca="false">BZ369*100/BX369</f>
        <v>#DIV/0!</v>
      </c>
      <c r="CB369" s="55" t="n">
        <f aca="false">BZ369-BX369</f>
        <v>0</v>
      </c>
      <c r="CC369" s="55" t="n">
        <f aca="false">+BX369/12</f>
        <v>0</v>
      </c>
      <c r="CD369" s="55"/>
      <c r="CE369" s="55" t="n">
        <f aca="false">+BX369/12*2</f>
        <v>0</v>
      </c>
      <c r="CF369" s="55"/>
      <c r="CG369" s="55" t="e">
        <f aca="false">+CF369*100/CE369</f>
        <v>#DIV/0!</v>
      </c>
      <c r="CH369" s="55" t="n">
        <f aca="false">+BZ369/12*3</f>
        <v>0</v>
      </c>
      <c r="CI369" s="55"/>
      <c r="CJ369" s="55"/>
      <c r="CK369" s="55" t="e">
        <f aca="false">+CJ369*100/CH369</f>
        <v>#DIV/0!</v>
      </c>
      <c r="CL369" s="55" t="e">
        <f aca="false">+CJ369*100/CI369</f>
        <v>#DIV/0!</v>
      </c>
      <c r="CM369" s="55" t="n">
        <f aca="false">+BZ369/12*4</f>
        <v>0</v>
      </c>
      <c r="CN369" s="55"/>
      <c r="CO369" s="55"/>
      <c r="CP369" s="55" t="e">
        <f aca="false">+CO369*100/CM369</f>
        <v>#DIV/0!</v>
      </c>
      <c r="CQ369" s="55" t="e">
        <f aca="false">+CO369*100/CN369</f>
        <v>#DIV/0!</v>
      </c>
      <c r="CR369" s="55" t="n">
        <f aca="false">+BZ369/12*5</f>
        <v>0</v>
      </c>
      <c r="CS369" s="55"/>
      <c r="CT369" s="55"/>
      <c r="CU369" s="55" t="e">
        <f aca="false">+CT369*100/CR369</f>
        <v>#DIV/0!</v>
      </c>
      <c r="CV369" s="55" t="e">
        <f aca="false">+CT369*100/CS369</f>
        <v>#DIV/0!</v>
      </c>
      <c r="CW369" s="55" t="n">
        <f aca="false">+BZ369/2</f>
        <v>0</v>
      </c>
      <c r="CX369" s="55"/>
      <c r="CY369" s="55"/>
      <c r="CZ369" s="55"/>
      <c r="DA369" s="55" t="n">
        <v>0</v>
      </c>
      <c r="DB369" s="55" t="n">
        <v>0</v>
      </c>
      <c r="DC369" s="55"/>
      <c r="DD369" s="55" t="n">
        <v>0</v>
      </c>
      <c r="DE369" s="55" t="e">
        <f aca="false">+DD369*100/DA369</f>
        <v>#DIV/0!</v>
      </c>
      <c r="DF369" s="55" t="n">
        <f aca="false">+DD369-DA369</f>
        <v>0</v>
      </c>
      <c r="DG369" s="55" t="n">
        <v>16400</v>
      </c>
      <c r="DH369" s="55" t="n">
        <v>0</v>
      </c>
      <c r="DI369" s="55" t="n">
        <v>0</v>
      </c>
      <c r="DJ369" s="55" t="n">
        <v>16400</v>
      </c>
      <c r="DK369" s="55" t="n">
        <v>16314.17</v>
      </c>
      <c r="DL369" s="38" t="n">
        <f aca="false">+DJ369-DG369</f>
        <v>0</v>
      </c>
    </row>
    <row r="370" customFormat="false" ht="18.75" hidden="false" customHeight="true" outlineLevel="0" collapsed="false">
      <c r="D370" s="103"/>
      <c r="E370" s="87"/>
      <c r="F370" s="87"/>
      <c r="G370" s="86"/>
      <c r="H370" s="38"/>
      <c r="I370" s="38"/>
      <c r="J370" s="38"/>
      <c r="K370" s="38"/>
      <c r="L370" s="71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63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 t="n">
        <f aca="false">AO370/12*4</f>
        <v>0</v>
      </c>
      <c r="AY370" s="38"/>
      <c r="AZ370" s="38"/>
      <c r="BA370" s="38" t="n">
        <f aca="false">+AO370/12*5</f>
        <v>0</v>
      </c>
      <c r="BB370" s="63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 t="n">
        <f aca="false">+AO370/12*9</f>
        <v>0</v>
      </c>
      <c r="BN370" s="38"/>
      <c r="BO370" s="38"/>
      <c r="BP370" s="38"/>
      <c r="BQ370" s="38"/>
      <c r="BR370" s="38"/>
      <c r="BS370" s="64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 t="n">
        <f aca="false">+BX370/12</f>
        <v>0</v>
      </c>
      <c r="CD370" s="38"/>
      <c r="CE370" s="38"/>
      <c r="CF370" s="38"/>
      <c r="CG370" s="38"/>
      <c r="CH370" s="38"/>
      <c r="CI370" s="38"/>
      <c r="CJ370" s="38"/>
      <c r="CK370" s="38"/>
      <c r="CL370" s="38"/>
      <c r="CM370" s="38"/>
      <c r="CN370" s="38"/>
      <c r="CO370" s="38"/>
      <c r="CP370" s="38"/>
      <c r="CQ370" s="38"/>
      <c r="CR370" s="38"/>
      <c r="CS370" s="38"/>
      <c r="CT370" s="38"/>
      <c r="CU370" s="38"/>
      <c r="CV370" s="38"/>
      <c r="CW370" s="38"/>
      <c r="CX370" s="38"/>
      <c r="CY370" s="38"/>
      <c r="CZ370" s="38"/>
      <c r="DA370" s="38"/>
      <c r="DB370" s="38"/>
      <c r="DC370" s="38"/>
      <c r="DD370" s="38"/>
      <c r="DE370" s="38"/>
      <c r="DF370" s="38"/>
      <c r="DG370" s="38"/>
      <c r="DH370" s="38"/>
      <c r="DI370" s="38"/>
      <c r="DJ370" s="38"/>
      <c r="DK370" s="38"/>
      <c r="DL370" s="38"/>
    </row>
    <row r="371" customFormat="false" ht="29.25" hidden="false" customHeight="true" outlineLevel="0" collapsed="false">
      <c r="D371" s="138" t="s">
        <v>435</v>
      </c>
      <c r="E371" s="196"/>
      <c r="F371" s="196"/>
      <c r="G371" s="81" t="s">
        <v>436</v>
      </c>
      <c r="H371" s="208" t="n">
        <f aca="false">H372+H389</f>
        <v>278000</v>
      </c>
      <c r="I371" s="208" t="n">
        <f aca="false">I372+I389</f>
        <v>278000</v>
      </c>
      <c r="J371" s="208" t="n">
        <f aca="false">J372+J389</f>
        <v>0</v>
      </c>
      <c r="K371" s="208" t="n">
        <f aca="false">K372+K389</f>
        <v>570000</v>
      </c>
      <c r="L371" s="208" t="n">
        <f aca="false">L372+L389</f>
        <v>223252.41</v>
      </c>
      <c r="M371" s="208" t="n">
        <f aca="false">M372+M389</f>
        <v>292814</v>
      </c>
      <c r="N371" s="208" t="n">
        <f aca="false">N372+N389</f>
        <v>570000</v>
      </c>
      <c r="O371" s="208" t="n">
        <f aca="false">O372+O389</f>
        <v>3896.79</v>
      </c>
      <c r="P371" s="208" t="n">
        <f aca="false">P372+P389</f>
        <v>14148.81</v>
      </c>
      <c r="Q371" s="36" t="n">
        <f aca="false">+N371/12*3</f>
        <v>142500</v>
      </c>
      <c r="R371" s="208" t="n">
        <f aca="false">R372+R389</f>
        <v>28271.51</v>
      </c>
      <c r="S371" s="208" t="n">
        <f aca="false">S372+S389</f>
        <v>87809.66</v>
      </c>
      <c r="T371" s="208" t="n">
        <f aca="false">T372+T389</f>
        <v>51853.04</v>
      </c>
      <c r="U371" s="208" t="n">
        <f aca="false">U372+U389</f>
        <v>37018.58</v>
      </c>
      <c r="V371" s="208" t="n">
        <f aca="false">V372+V389</f>
        <v>92067.15</v>
      </c>
      <c r="W371" s="208" t="n">
        <f aca="false">W372+W389</f>
        <v>78886.25</v>
      </c>
      <c r="X371" s="208" t="n">
        <f aca="false">X372+X389</f>
        <v>139500.52</v>
      </c>
      <c r="Y371" s="209" t="n">
        <f aca="false">Y372+Y389</f>
        <v>91728.75</v>
      </c>
      <c r="Z371" s="208" t="n">
        <f aca="false">Z372+Z389</f>
        <v>165289.82</v>
      </c>
      <c r="AA371" s="208" t="n">
        <f aca="false">AA372+AA389</f>
        <v>149197.65</v>
      </c>
      <c r="AB371" s="208" t="n">
        <f aca="false">AB372+AB389</f>
        <v>179380.22</v>
      </c>
      <c r="AC371" s="208" t="n">
        <f aca="false">AC372+AC389</f>
        <v>149197.65</v>
      </c>
      <c r="AD371" s="208" t="n">
        <f aca="false">AD372+AD389</f>
        <v>201692.64</v>
      </c>
      <c r="AE371" s="208" t="n">
        <f aca="false">AE372+AE389</f>
        <v>192356.71</v>
      </c>
      <c r="AF371" s="208" t="n">
        <f aca="false">AF372+AF389</f>
        <v>206016.16</v>
      </c>
      <c r="AG371" s="208" t="n">
        <f aca="false">AG372+AG389</f>
        <v>208509.65</v>
      </c>
      <c r="AH371" s="208" t="n">
        <f aca="false">AH372+AH389</f>
        <v>321070.71</v>
      </c>
      <c r="AI371" s="208" t="n">
        <f aca="false">AI372+AI389</f>
        <v>320000</v>
      </c>
      <c r="AJ371" s="208" t="n">
        <f aca="false">AJ372+AJ389</f>
        <v>320000</v>
      </c>
      <c r="AK371" s="210" t="n">
        <f aca="false">AK372+AK389</f>
        <v>715000</v>
      </c>
      <c r="AL371" s="208" t="n">
        <f aca="false">AL372+AL389</f>
        <v>540000</v>
      </c>
      <c r="AM371" s="36" t="n">
        <f aca="false">AL371*100/N371</f>
        <v>94.7368421052632</v>
      </c>
      <c r="AN371" s="36" t="n">
        <f aca="false">AL371*100/AJ371</f>
        <v>168.75</v>
      </c>
      <c r="AO371" s="208" t="n">
        <f aca="false">AO372+AO389</f>
        <v>540000</v>
      </c>
      <c r="AP371" s="38" t="n">
        <f aca="false">+AO371/12*2</f>
        <v>90000</v>
      </c>
      <c r="AQ371" s="208" t="n">
        <f aca="false">AQ372+AQ389</f>
        <v>11990.85</v>
      </c>
      <c r="AR371" s="38" t="n">
        <f aca="false">+AQ371*100/AP371</f>
        <v>13.3231666666667</v>
      </c>
      <c r="AS371" s="39" t="n">
        <f aca="false">+AO371/12*3</f>
        <v>135000</v>
      </c>
      <c r="AT371" s="208" t="n">
        <f aca="false">AT372+AT389</f>
        <v>51853.04</v>
      </c>
      <c r="AU371" s="208" t="n">
        <f aca="false">AU372+AU389</f>
        <v>37550.09</v>
      </c>
      <c r="AV371" s="39" t="n">
        <f aca="false">+AU371*100/AS371</f>
        <v>27.8148814814815</v>
      </c>
      <c r="AW371" s="39" t="n">
        <f aca="false">+AU371*100/AT371</f>
        <v>72.4163713448623</v>
      </c>
      <c r="AX371" s="38" t="n">
        <f aca="false">AO371/12*4</f>
        <v>180000</v>
      </c>
      <c r="AY371" s="208" t="n">
        <f aca="false">AY372+AY389</f>
        <v>78886.25</v>
      </c>
      <c r="AZ371" s="208" t="n">
        <f aca="false">AZ372+AZ389</f>
        <v>46746.33</v>
      </c>
      <c r="BA371" s="38" t="n">
        <f aca="false">+AO371/12*5</f>
        <v>225000</v>
      </c>
      <c r="BB371" s="209" t="n">
        <f aca="false">BB372+BB389</f>
        <v>91728.75</v>
      </c>
      <c r="BC371" s="208" t="n">
        <f aca="false">BC372+BC389</f>
        <v>83799.79</v>
      </c>
      <c r="BD371" s="36" t="n">
        <f aca="false">+AO371/2</f>
        <v>270000</v>
      </c>
      <c r="BE371" s="208" t="n">
        <f aca="false">BE372+BE389</f>
        <v>149197.65</v>
      </c>
      <c r="BF371" s="208" t="n">
        <f aca="false">BF372+BF389</f>
        <v>85999.39</v>
      </c>
      <c r="BG371" s="39" t="n">
        <f aca="false">+AO371/12*7</f>
        <v>315000</v>
      </c>
      <c r="BH371" s="208" t="n">
        <f aca="false">BH372+BH389</f>
        <v>149197.65</v>
      </c>
      <c r="BI371" s="208" t="n">
        <f aca="false">BI372+BI389</f>
        <v>96160.01</v>
      </c>
      <c r="BJ371" s="39" t="n">
        <f aca="false">+AO371/12*8</f>
        <v>360000</v>
      </c>
      <c r="BK371" s="208" t="n">
        <f aca="false">BK372+BK389</f>
        <v>192356.71</v>
      </c>
      <c r="BL371" s="208" t="n">
        <f aca="false">BL372+BL389</f>
        <v>126132.24</v>
      </c>
      <c r="BM371" s="38" t="n">
        <f aca="false">+AO371/12*9</f>
        <v>405000</v>
      </c>
      <c r="BN371" s="208" t="n">
        <f aca="false">BN372+BN389</f>
        <v>208509.65</v>
      </c>
      <c r="BO371" s="208" t="n">
        <f aca="false">BO372+BO389</f>
        <v>131551.62</v>
      </c>
      <c r="BP371" s="208" t="n">
        <f aca="false">BP372+BP389</f>
        <v>270000</v>
      </c>
      <c r="BQ371" s="208" t="n">
        <f aca="false">BQ372+BQ389</f>
        <v>235000</v>
      </c>
      <c r="BR371" s="208" t="n">
        <f aca="false">BR372+BR389</f>
        <v>235000</v>
      </c>
      <c r="BS371" s="50"/>
      <c r="BT371" s="208" t="n">
        <f aca="false">BT372+BT389</f>
        <v>0</v>
      </c>
      <c r="BU371" s="208"/>
      <c r="BV371" s="208" t="n">
        <f aca="false">BV372+BV389</f>
        <v>256534.93</v>
      </c>
      <c r="BW371" s="208" t="n">
        <f aca="false">BW372+BW389</f>
        <v>540000</v>
      </c>
      <c r="BX371" s="208" t="n">
        <f aca="false">BX372+BX389</f>
        <v>540000</v>
      </c>
      <c r="BY371" s="208" t="n">
        <f aca="false">BY372+BY389</f>
        <v>540000</v>
      </c>
      <c r="BZ371" s="208" t="n">
        <f aca="false">BZ372+BZ389</f>
        <v>540000</v>
      </c>
      <c r="CA371" s="42" t="n">
        <f aca="false">BZ371*100/BX371</f>
        <v>100</v>
      </c>
      <c r="CB371" s="42" t="n">
        <f aca="false">BZ371-BX371</f>
        <v>0</v>
      </c>
      <c r="CC371" s="38" t="n">
        <f aca="false">+BX371/12</f>
        <v>45000</v>
      </c>
      <c r="CD371" s="208" t="n">
        <f aca="false">CD372+CD389</f>
        <v>24243.99</v>
      </c>
      <c r="CE371" s="36" t="n">
        <f aca="false">+BX371/12*2</f>
        <v>90000</v>
      </c>
      <c r="CF371" s="208" t="n">
        <f aca="false">CF372+CF389</f>
        <v>51727.9</v>
      </c>
      <c r="CG371" s="36" t="n">
        <f aca="false">+CF371*100/CE371</f>
        <v>57.4754444444444</v>
      </c>
      <c r="CH371" s="36" t="n">
        <f aca="false">+BZ371/12*3</f>
        <v>135000</v>
      </c>
      <c r="CI371" s="208" t="n">
        <f aca="false">CI372+CI389</f>
        <v>37550.09</v>
      </c>
      <c r="CJ371" s="208" t="n">
        <f aca="false">CJ372+CJ389</f>
        <v>56171.75</v>
      </c>
      <c r="CK371" s="36" t="n">
        <f aca="false">+CJ371*100/CH371</f>
        <v>41.6087037037037</v>
      </c>
      <c r="CL371" s="36" t="n">
        <f aca="false">+CJ371*100/CI371</f>
        <v>149.591518955081</v>
      </c>
      <c r="CM371" s="39" t="n">
        <f aca="false">+BZ371/12*4</f>
        <v>180000</v>
      </c>
      <c r="CN371" s="208" t="n">
        <f aca="false">CN372+CN389</f>
        <v>46746.33</v>
      </c>
      <c r="CO371" s="208" t="n">
        <f aca="false">CO372+CO389</f>
        <v>67257.5</v>
      </c>
      <c r="CP371" s="36" t="n">
        <f aca="false">+CO371*100/CM371</f>
        <v>37.3652777777778</v>
      </c>
      <c r="CQ371" s="36" t="n">
        <f aca="false">+CO371*100/CN371</f>
        <v>143.877604937115</v>
      </c>
      <c r="CR371" s="39" t="n">
        <f aca="false">+BZ371/12*5</f>
        <v>225000</v>
      </c>
      <c r="CS371" s="208" t="n">
        <f aca="false">CS372+CS389</f>
        <v>83799.79</v>
      </c>
      <c r="CT371" s="208" t="n">
        <f aca="false">CT372+CT389</f>
        <v>91357.01</v>
      </c>
      <c r="CU371" s="36" t="n">
        <f aca="false">+CT371*100/CR371</f>
        <v>40.6031155555556</v>
      </c>
      <c r="CV371" s="36" t="n">
        <f aca="false">+CT371*100/CS371</f>
        <v>109.018184890439</v>
      </c>
      <c r="CW371" s="36" t="n">
        <f aca="false">+BZ371/2</f>
        <v>270000</v>
      </c>
      <c r="CX371" s="208" t="n">
        <f aca="false">CX372+CX389</f>
        <v>85999.39</v>
      </c>
      <c r="CY371" s="208" t="n">
        <f aca="false">CY372+CY389</f>
        <v>116869.56</v>
      </c>
      <c r="CZ371" s="208" t="n">
        <f aca="false">CZ372+CZ389</f>
        <v>555000</v>
      </c>
      <c r="DA371" s="208" t="n">
        <f aca="false">DA372+DA389</f>
        <v>555000</v>
      </c>
      <c r="DB371" s="208" t="n">
        <f aca="false">DB372+DB389</f>
        <v>396701.4</v>
      </c>
      <c r="DC371" s="208"/>
      <c r="DD371" s="208" t="n">
        <f aca="false">DD372+DD389</f>
        <v>529000</v>
      </c>
      <c r="DE371" s="36" t="n">
        <f aca="false">+DD371*100/DA371</f>
        <v>95.3153153153153</v>
      </c>
      <c r="DF371" s="36" t="n">
        <f aca="false">+DD371-DA371</f>
        <v>-26000</v>
      </c>
      <c r="DG371" s="208" t="n">
        <f aca="false">DG372+DG389</f>
        <v>529000</v>
      </c>
      <c r="DH371" s="208" t="n">
        <f aca="false">DH372+DH389</f>
        <v>416519.32</v>
      </c>
      <c r="DI371" s="208" t="n">
        <f aca="false">DI372+DI389</f>
        <v>455216.41</v>
      </c>
      <c r="DJ371" s="208" t="n">
        <f aca="false">DJ372+DJ389</f>
        <v>529000</v>
      </c>
      <c r="DK371" s="208" t="n">
        <f aca="false">DK372+DK389</f>
        <v>498139.83</v>
      </c>
      <c r="DL371" s="39" t="n">
        <f aca="false">+DJ371-DG371</f>
        <v>0</v>
      </c>
    </row>
    <row r="372" customFormat="false" ht="16.5" hidden="false" customHeight="true" outlineLevel="0" collapsed="false">
      <c r="D372" s="83" t="s">
        <v>112</v>
      </c>
      <c r="E372" s="65" t="n">
        <v>410000</v>
      </c>
      <c r="F372" s="65"/>
      <c r="G372" s="54" t="s">
        <v>113</v>
      </c>
      <c r="H372" s="55" t="n">
        <f aca="false">H373+H386</f>
        <v>78000</v>
      </c>
      <c r="I372" s="55" t="n">
        <f aca="false">I373+I386</f>
        <v>78000</v>
      </c>
      <c r="J372" s="55" t="n">
        <f aca="false">J373+J386</f>
        <v>0</v>
      </c>
      <c r="K372" s="55" t="n">
        <f aca="false">K373+K386</f>
        <v>70000</v>
      </c>
      <c r="L372" s="55" t="n">
        <f aca="false">L373+L386</f>
        <v>67567.71</v>
      </c>
      <c r="M372" s="55" t="n">
        <f aca="false">M373+M386</f>
        <v>66198.66</v>
      </c>
      <c r="N372" s="55" t="n">
        <f aca="false">N373+N386</f>
        <v>70000</v>
      </c>
      <c r="O372" s="55" t="n">
        <f aca="false">O373+O386</f>
        <v>3896.79</v>
      </c>
      <c r="P372" s="55" t="n">
        <f aca="false">P373+P386</f>
        <v>7152.21</v>
      </c>
      <c r="Q372" s="55" t="n">
        <f aca="false">+N372/12*3</f>
        <v>17500</v>
      </c>
      <c r="R372" s="55" t="n">
        <f aca="false">R373+R386</f>
        <v>5532.5</v>
      </c>
      <c r="S372" s="55" t="n">
        <f aca="false">S373+S386</f>
        <v>23074.83</v>
      </c>
      <c r="T372" s="55" t="n">
        <f aca="false">T373+T386</f>
        <v>17791.37</v>
      </c>
      <c r="U372" s="55" t="n">
        <f aca="false">U373+U386</f>
        <v>6396.87</v>
      </c>
      <c r="V372" s="55" t="n">
        <f aca="false">V373+V386</f>
        <v>23882.13</v>
      </c>
      <c r="W372" s="55" t="n">
        <f aca="false">W373+W386</f>
        <v>22447.78</v>
      </c>
      <c r="X372" s="55" t="n">
        <f aca="false">X373+X386</f>
        <v>37050.87</v>
      </c>
      <c r="Y372" s="57" t="n">
        <f aca="false">Y373+Y386</f>
        <v>26538.68</v>
      </c>
      <c r="Z372" s="55" t="n">
        <f aca="false">Z373+Z386</f>
        <v>38855.17</v>
      </c>
      <c r="AA372" s="55" t="n">
        <f aca="false">AA373+AA386</f>
        <v>28865.48</v>
      </c>
      <c r="AB372" s="55" t="n">
        <f aca="false">AB373+AB386</f>
        <v>40621.5</v>
      </c>
      <c r="AC372" s="55" t="n">
        <f aca="false">AC373+AC386</f>
        <v>28865.48</v>
      </c>
      <c r="AD372" s="55" t="n">
        <f aca="false">AD373+AD386</f>
        <v>47583.52</v>
      </c>
      <c r="AE372" s="55" t="n">
        <f aca="false">AE373+AE386</f>
        <v>33566.64</v>
      </c>
      <c r="AF372" s="55" t="n">
        <f aca="false">AF373+AF386</f>
        <v>51907.04</v>
      </c>
      <c r="AG372" s="55" t="n">
        <f aca="false">AG373+AG386</f>
        <v>36627.28</v>
      </c>
      <c r="AH372" s="55" t="n">
        <f aca="false">AH373+AH386</f>
        <v>59974.22</v>
      </c>
      <c r="AI372" s="55" t="n">
        <f aca="false">AI373+AI386</f>
        <v>80000</v>
      </c>
      <c r="AJ372" s="55" t="n">
        <f aca="false">AJ373+AJ386</f>
        <v>80000</v>
      </c>
      <c r="AK372" s="163" t="n">
        <f aca="false">AK373+AK386</f>
        <v>70000</v>
      </c>
      <c r="AL372" s="55" t="n">
        <f aca="false">AL373+AL386</f>
        <v>70000</v>
      </c>
      <c r="AM372" s="55" t="n">
        <f aca="false">AL372*100/N372</f>
        <v>100</v>
      </c>
      <c r="AN372" s="55" t="n">
        <f aca="false">AL372*100/AJ372</f>
        <v>87.5</v>
      </c>
      <c r="AO372" s="55" t="n">
        <f aca="false">AO373+AO386</f>
        <v>70000</v>
      </c>
      <c r="AP372" s="38" t="n">
        <f aca="false">+AO372/12*2</f>
        <v>11666.6666666667</v>
      </c>
      <c r="AQ372" s="55" t="n">
        <f aca="false">AQ373+AQ386</f>
        <v>3023.24</v>
      </c>
      <c r="AR372" s="38" t="n">
        <f aca="false">+AQ372*100/AP372</f>
        <v>25.9134857142857</v>
      </c>
      <c r="AS372" s="38" t="n">
        <f aca="false">+AO372/12*3</f>
        <v>17500</v>
      </c>
      <c r="AT372" s="55" t="n">
        <f aca="false">AT373+AT386</f>
        <v>17791.37</v>
      </c>
      <c r="AU372" s="55" t="n">
        <f aca="false">AU373+AU386</f>
        <v>13664.98</v>
      </c>
      <c r="AV372" s="38" t="n">
        <f aca="false">+AU372*100/AS372</f>
        <v>78.0856</v>
      </c>
      <c r="AW372" s="38" t="n">
        <f aca="false">+AU372*100/AT372</f>
        <v>76.8067889094544</v>
      </c>
      <c r="AX372" s="38" t="n">
        <f aca="false">AO372/12*4</f>
        <v>23333.3333333333</v>
      </c>
      <c r="AY372" s="55" t="n">
        <f aca="false">AY373+AY386</f>
        <v>22447.78</v>
      </c>
      <c r="AZ372" s="55" t="n">
        <f aca="false">AZ373+AZ386</f>
        <v>15852.92</v>
      </c>
      <c r="BA372" s="38" t="n">
        <f aca="false">+AO372/12*5</f>
        <v>29166.6666666667</v>
      </c>
      <c r="BB372" s="57" t="n">
        <f aca="false">BB373+BB386</f>
        <v>26538.68</v>
      </c>
      <c r="BC372" s="55" t="n">
        <f aca="false">BC373+BC386</f>
        <v>25185.57</v>
      </c>
      <c r="BD372" s="55" t="n">
        <f aca="false">+AO372/2</f>
        <v>35000</v>
      </c>
      <c r="BE372" s="55" t="n">
        <f aca="false">BE373+BE386</f>
        <v>28865.48</v>
      </c>
      <c r="BF372" s="55" t="n">
        <f aca="false">BF373+BF386</f>
        <v>27385.17</v>
      </c>
      <c r="BG372" s="38" t="n">
        <f aca="false">+AO372/12*7</f>
        <v>40833.3333333333</v>
      </c>
      <c r="BH372" s="55" t="n">
        <f aca="false">BH373+BH386</f>
        <v>28865.48</v>
      </c>
      <c r="BI372" s="55" t="n">
        <f aca="false">BI373+BI386</f>
        <v>30584.29</v>
      </c>
      <c r="BJ372" s="38" t="n">
        <f aca="false">+AO372/12*8</f>
        <v>46666.6666666667</v>
      </c>
      <c r="BK372" s="55" t="n">
        <f aca="false">BK373+BK386</f>
        <v>33566.64</v>
      </c>
      <c r="BL372" s="55" t="n">
        <f aca="false">BL373+BL386</f>
        <v>32756.15</v>
      </c>
      <c r="BM372" s="38" t="n">
        <f aca="false">+AO372/12*9</f>
        <v>52500</v>
      </c>
      <c r="BN372" s="55" t="n">
        <f aca="false">BN373+BN386</f>
        <v>36627.28</v>
      </c>
      <c r="BO372" s="55" t="n">
        <f aca="false">BO373+BO386</f>
        <v>38175.53</v>
      </c>
      <c r="BP372" s="55" t="n">
        <f aca="false">BP373+BP386</f>
        <v>70000</v>
      </c>
      <c r="BQ372" s="55" t="n">
        <f aca="false">BQ373+BQ386</f>
        <v>65000</v>
      </c>
      <c r="BR372" s="55" t="n">
        <f aca="false">BR373+BR386</f>
        <v>65000</v>
      </c>
      <c r="BS372" s="50"/>
      <c r="BT372" s="55" t="n">
        <f aca="false">BT373+BT386</f>
        <v>0</v>
      </c>
      <c r="BU372" s="55"/>
      <c r="BV372" s="55" t="n">
        <f aca="false">BV373+BV386</f>
        <v>49093.79</v>
      </c>
      <c r="BW372" s="55" t="n">
        <f aca="false">BW373+BW386</f>
        <v>70000</v>
      </c>
      <c r="BX372" s="55" t="n">
        <f aca="false">BX373+BX386</f>
        <v>70000</v>
      </c>
      <c r="BY372" s="55" t="n">
        <f aca="false">BY373+BY386</f>
        <v>70000</v>
      </c>
      <c r="BZ372" s="55" t="n">
        <f aca="false">BZ373+BZ386</f>
        <v>70000</v>
      </c>
      <c r="CA372" s="58" t="n">
        <f aca="false">BZ372*100/BX372</f>
        <v>100</v>
      </c>
      <c r="CB372" s="58" t="n">
        <f aca="false">BZ372-BX372</f>
        <v>0</v>
      </c>
      <c r="CC372" s="38" t="n">
        <f aca="false">+BX372/12</f>
        <v>5833.33333333333</v>
      </c>
      <c r="CD372" s="55" t="n">
        <f aca="false">CD373+CD386</f>
        <v>7220.49</v>
      </c>
      <c r="CE372" s="55" t="n">
        <f aca="false">+BX372/12*2</f>
        <v>11666.6666666667</v>
      </c>
      <c r="CF372" s="55" t="n">
        <f aca="false">CF373+CF386</f>
        <v>15957.89</v>
      </c>
      <c r="CG372" s="55" t="n">
        <f aca="false">+CF372*100/CE372</f>
        <v>136.781914285714</v>
      </c>
      <c r="CH372" s="55" t="n">
        <f aca="false">+BZ372/12*3</f>
        <v>17500</v>
      </c>
      <c r="CI372" s="55" t="n">
        <f aca="false">CI373+CI386</f>
        <v>13664.98</v>
      </c>
      <c r="CJ372" s="55" t="n">
        <f aca="false">CJ373+CJ386</f>
        <v>19489.89</v>
      </c>
      <c r="CK372" s="55" t="n">
        <f aca="false">+CJ372*100/CH372</f>
        <v>111.3708</v>
      </c>
      <c r="CL372" s="55" t="n">
        <f aca="false">+CJ372*100/CI372</f>
        <v>142.626553423422</v>
      </c>
      <c r="CM372" s="38" t="n">
        <f aca="false">+BZ372/12*4</f>
        <v>23333.3333333333</v>
      </c>
      <c r="CN372" s="55" t="n">
        <f aca="false">CN373+CN386</f>
        <v>15852.92</v>
      </c>
      <c r="CO372" s="55" t="n">
        <f aca="false">CO373+CO386</f>
        <v>30575.64</v>
      </c>
      <c r="CP372" s="55" t="n">
        <f aca="false">+CO372*100/CM372</f>
        <v>131.038457142857</v>
      </c>
      <c r="CQ372" s="55" t="n">
        <f aca="false">+CO372*100/CN372</f>
        <v>192.870714038802</v>
      </c>
      <c r="CR372" s="38" t="n">
        <f aca="false">+BZ372/12*5</f>
        <v>29166.6666666667</v>
      </c>
      <c r="CS372" s="55" t="n">
        <f aca="false">CS373+CS386</f>
        <v>25185.57</v>
      </c>
      <c r="CT372" s="55" t="n">
        <f aca="false">CT373+CT386</f>
        <v>31394.64</v>
      </c>
      <c r="CU372" s="55" t="n">
        <f aca="false">+CT372*100/CR372</f>
        <v>107.638765714286</v>
      </c>
      <c r="CV372" s="55" t="n">
        <f aca="false">+CT372*100/CS372</f>
        <v>124.653283606446</v>
      </c>
      <c r="CW372" s="55" t="n">
        <f aca="false">+BZ372/2</f>
        <v>35000</v>
      </c>
      <c r="CX372" s="55" t="n">
        <f aca="false">CX373+CX386</f>
        <v>27385.17</v>
      </c>
      <c r="CY372" s="55" t="n">
        <f aca="false">CY373+CY386</f>
        <v>35072.65</v>
      </c>
      <c r="CZ372" s="55" t="n">
        <f aca="false">CZ373+CZ386</f>
        <v>70000</v>
      </c>
      <c r="DA372" s="55" t="n">
        <f aca="false">DA373+DA386</f>
        <v>70000</v>
      </c>
      <c r="DB372" s="55" t="n">
        <f aca="false">DB373+DB386</f>
        <v>41791.66</v>
      </c>
      <c r="DC372" s="55"/>
      <c r="DD372" s="55" t="n">
        <f aca="false">DD373+DD386</f>
        <v>73000</v>
      </c>
      <c r="DE372" s="55" t="n">
        <f aca="false">+DD372*100/DA372</f>
        <v>104.285714285714</v>
      </c>
      <c r="DF372" s="55" t="n">
        <f aca="false">+DD372-DA372</f>
        <v>3000</v>
      </c>
      <c r="DG372" s="55" t="n">
        <f aca="false">DG373+DG386</f>
        <v>73000</v>
      </c>
      <c r="DH372" s="55" t="n">
        <f aca="false">DH373+DH386</f>
        <v>43719.29</v>
      </c>
      <c r="DI372" s="55" t="n">
        <f aca="false">DI373+DI386</f>
        <v>68232.38</v>
      </c>
      <c r="DJ372" s="55" t="n">
        <f aca="false">DJ373+DJ386</f>
        <v>75450</v>
      </c>
      <c r="DK372" s="55" t="n">
        <f aca="false">DK373+DK386</f>
        <v>74391.44</v>
      </c>
      <c r="DL372" s="38" t="n">
        <v>0</v>
      </c>
    </row>
    <row r="373" customFormat="false" ht="18" hidden="false" customHeight="true" outlineLevel="0" collapsed="false">
      <c r="D373" s="83" t="s">
        <v>114</v>
      </c>
      <c r="E373" s="65" t="n">
        <v>412000</v>
      </c>
      <c r="F373" s="65"/>
      <c r="G373" s="54" t="s">
        <v>117</v>
      </c>
      <c r="H373" s="55" t="n">
        <f aca="false">H374+H375+H385</f>
        <v>78000</v>
      </c>
      <c r="I373" s="55" t="n">
        <f aca="false">I374+I375+I385</f>
        <v>78000</v>
      </c>
      <c r="J373" s="55" t="n">
        <f aca="false">J374+J375+J385</f>
        <v>0</v>
      </c>
      <c r="K373" s="55" t="n">
        <f aca="false">K374+K375+K385</f>
        <v>70000</v>
      </c>
      <c r="L373" s="55" t="n">
        <f aca="false">L374+L375+L385</f>
        <v>67567.71</v>
      </c>
      <c r="M373" s="55" t="n">
        <f aca="false">M374+M375+M385</f>
        <v>66198.66</v>
      </c>
      <c r="N373" s="55" t="n">
        <f aca="false">N374+N375+N385</f>
        <v>70000</v>
      </c>
      <c r="O373" s="55" t="n">
        <f aca="false">O374+O375+O385</f>
        <v>3896.79</v>
      </c>
      <c r="P373" s="55" t="n">
        <f aca="false">P374+P375+P385</f>
        <v>7152.21</v>
      </c>
      <c r="Q373" s="55" t="n">
        <f aca="false">+N373/12*3</f>
        <v>17500</v>
      </c>
      <c r="R373" s="55" t="n">
        <f aca="false">R374+R375+R385</f>
        <v>5532.5</v>
      </c>
      <c r="S373" s="55" t="n">
        <f aca="false">S374+S375+S385</f>
        <v>23074.83</v>
      </c>
      <c r="T373" s="55" t="n">
        <f aca="false">T374+T375+T385</f>
        <v>17791.37</v>
      </c>
      <c r="U373" s="55" t="n">
        <f aca="false">U374+U375+U385</f>
        <v>6396.87</v>
      </c>
      <c r="V373" s="55" t="n">
        <f aca="false">V374+V375+V385</f>
        <v>23882.13</v>
      </c>
      <c r="W373" s="55" t="n">
        <f aca="false">W374+W375+W385</f>
        <v>22447.78</v>
      </c>
      <c r="X373" s="55" t="n">
        <f aca="false">X374+X375+X385</f>
        <v>37050.87</v>
      </c>
      <c r="Y373" s="57" t="n">
        <f aca="false">Y374+Y375+Y385</f>
        <v>26538.68</v>
      </c>
      <c r="Z373" s="55" t="n">
        <f aca="false">Z374+Z375+Z385</f>
        <v>38855.17</v>
      </c>
      <c r="AA373" s="55" t="n">
        <f aca="false">AA374+AA375+AA385</f>
        <v>28865.48</v>
      </c>
      <c r="AB373" s="55" t="n">
        <f aca="false">AB374+AB375+AB385</f>
        <v>40621.5</v>
      </c>
      <c r="AC373" s="55" t="n">
        <f aca="false">AC374+AC375+AC385</f>
        <v>28865.48</v>
      </c>
      <c r="AD373" s="55" t="n">
        <f aca="false">AD374+AD375+AD385</f>
        <v>47583.52</v>
      </c>
      <c r="AE373" s="55" t="n">
        <f aca="false">AE374+AE375+AE385</f>
        <v>33566.64</v>
      </c>
      <c r="AF373" s="55" t="n">
        <f aca="false">AF374+AF375+AF385</f>
        <v>51907.04</v>
      </c>
      <c r="AG373" s="55" t="n">
        <f aca="false">AG374+AG375+AG385</f>
        <v>36627.28</v>
      </c>
      <c r="AH373" s="55" t="n">
        <f aca="false">AH374+AH375+AH385</f>
        <v>59974.22</v>
      </c>
      <c r="AI373" s="55" t="n">
        <f aca="false">AI374+AI375+AI385</f>
        <v>80000</v>
      </c>
      <c r="AJ373" s="55" t="n">
        <f aca="false">AJ374+AJ375+AJ385</f>
        <v>80000</v>
      </c>
      <c r="AK373" s="163" t="n">
        <f aca="false">AK374+AK375+AK385</f>
        <v>70000</v>
      </c>
      <c r="AL373" s="55" t="n">
        <f aca="false">AL374+AL375+AL385</f>
        <v>70000</v>
      </c>
      <c r="AM373" s="55" t="n">
        <f aca="false">AL373*100/N373</f>
        <v>100</v>
      </c>
      <c r="AN373" s="55" t="n">
        <f aca="false">AL373*100/AJ373</f>
        <v>87.5</v>
      </c>
      <c r="AO373" s="55" t="n">
        <f aca="false">AO374+AO375+AO385</f>
        <v>70000</v>
      </c>
      <c r="AP373" s="38" t="n">
        <f aca="false">+AO373/12*2</f>
        <v>11666.6666666667</v>
      </c>
      <c r="AQ373" s="55" t="n">
        <f aca="false">AQ374+AQ375+AQ385</f>
        <v>3023.24</v>
      </c>
      <c r="AR373" s="38" t="n">
        <f aca="false">+AQ373*100/AP373</f>
        <v>25.9134857142857</v>
      </c>
      <c r="AS373" s="38" t="n">
        <f aca="false">+AO373/12*3</f>
        <v>17500</v>
      </c>
      <c r="AT373" s="55" t="n">
        <f aca="false">AT374+AT375+AT385</f>
        <v>17791.37</v>
      </c>
      <c r="AU373" s="55" t="n">
        <f aca="false">AU374+AU375+AU385</f>
        <v>13664.98</v>
      </c>
      <c r="AV373" s="38" t="n">
        <f aca="false">+AU373*100/AS373</f>
        <v>78.0856</v>
      </c>
      <c r="AW373" s="38" t="n">
        <f aca="false">+AU373*100/AT373</f>
        <v>76.8067889094544</v>
      </c>
      <c r="AX373" s="38" t="n">
        <f aca="false">AO373/12*4</f>
        <v>23333.3333333333</v>
      </c>
      <c r="AY373" s="55" t="n">
        <f aca="false">AY374+AY375+AY385</f>
        <v>22447.78</v>
      </c>
      <c r="AZ373" s="55" t="n">
        <f aca="false">AZ374+AZ375+AZ385</f>
        <v>15852.92</v>
      </c>
      <c r="BA373" s="38" t="n">
        <f aca="false">+AO373/12*5</f>
        <v>29166.6666666667</v>
      </c>
      <c r="BB373" s="57" t="n">
        <f aca="false">BB374+BB375+BB385</f>
        <v>26538.68</v>
      </c>
      <c r="BC373" s="55" t="n">
        <f aca="false">BC374+BC375+BC385</f>
        <v>25185.57</v>
      </c>
      <c r="BD373" s="55" t="n">
        <f aca="false">+AO373/2</f>
        <v>35000</v>
      </c>
      <c r="BE373" s="55" t="n">
        <f aca="false">BE374+BE375+BE385</f>
        <v>28865.48</v>
      </c>
      <c r="BF373" s="55" t="n">
        <f aca="false">BF374+BF375+BF385</f>
        <v>27385.17</v>
      </c>
      <c r="BG373" s="38" t="n">
        <f aca="false">+AO373/12*7</f>
        <v>40833.3333333333</v>
      </c>
      <c r="BH373" s="55" t="n">
        <f aca="false">BH374+BH375+BH385</f>
        <v>28865.48</v>
      </c>
      <c r="BI373" s="55" t="n">
        <f aca="false">BI374+BI375+BI385</f>
        <v>30584.29</v>
      </c>
      <c r="BJ373" s="38" t="n">
        <f aca="false">+AO373/12*8</f>
        <v>46666.6666666667</v>
      </c>
      <c r="BK373" s="55" t="n">
        <f aca="false">BK374+BK375+BK385</f>
        <v>33566.64</v>
      </c>
      <c r="BL373" s="55" t="n">
        <f aca="false">BL374+BL375+BL385</f>
        <v>32756.15</v>
      </c>
      <c r="BM373" s="38" t="n">
        <f aca="false">+AO373/12*9</f>
        <v>52500</v>
      </c>
      <c r="BN373" s="55" t="n">
        <f aca="false">BN374+BN375+BN385</f>
        <v>36627.28</v>
      </c>
      <c r="BO373" s="55" t="n">
        <f aca="false">BO374+BO375+BO385</f>
        <v>38175.53</v>
      </c>
      <c r="BP373" s="55" t="n">
        <f aca="false">BP374+BP375+BP385</f>
        <v>70000</v>
      </c>
      <c r="BQ373" s="55" t="n">
        <f aca="false">BQ374+BQ375+BQ385</f>
        <v>65000</v>
      </c>
      <c r="BR373" s="55" t="n">
        <f aca="false">BR374+BR375+BR385</f>
        <v>65000</v>
      </c>
      <c r="BS373" s="50"/>
      <c r="BT373" s="55" t="n">
        <f aca="false">BT374+BT375+BT385</f>
        <v>0</v>
      </c>
      <c r="BU373" s="55"/>
      <c r="BV373" s="55" t="n">
        <f aca="false">BV374+BV375+BV385</f>
        <v>49093.79</v>
      </c>
      <c r="BW373" s="55" t="n">
        <f aca="false">BW374+BW375+BW385</f>
        <v>70000</v>
      </c>
      <c r="BX373" s="55" t="n">
        <f aca="false">BX374+BX375+BX385</f>
        <v>70000</v>
      </c>
      <c r="BY373" s="55" t="n">
        <f aca="false">BY374+BY375+BY385</f>
        <v>70000</v>
      </c>
      <c r="BZ373" s="55" t="n">
        <f aca="false">BZ374+BZ375+BZ385</f>
        <v>70000</v>
      </c>
      <c r="CA373" s="58" t="n">
        <f aca="false">BZ373*100/BX373</f>
        <v>100</v>
      </c>
      <c r="CB373" s="58" t="n">
        <f aca="false">BZ373-BX373</f>
        <v>0</v>
      </c>
      <c r="CC373" s="38" t="n">
        <f aca="false">+BX373/12</f>
        <v>5833.33333333333</v>
      </c>
      <c r="CD373" s="55" t="n">
        <f aca="false">CD374+CD375+CD385</f>
        <v>7220.49</v>
      </c>
      <c r="CE373" s="55" t="n">
        <f aca="false">+BX373/12*2</f>
        <v>11666.6666666667</v>
      </c>
      <c r="CF373" s="55" t="n">
        <f aca="false">CF374+CF375+CF385</f>
        <v>15957.89</v>
      </c>
      <c r="CG373" s="55" t="n">
        <f aca="false">+CF373*100/CE373</f>
        <v>136.781914285714</v>
      </c>
      <c r="CH373" s="55" t="n">
        <f aca="false">+BZ373/12*3</f>
        <v>17500</v>
      </c>
      <c r="CI373" s="55" t="n">
        <f aca="false">CI374+CI375+CI385</f>
        <v>13664.98</v>
      </c>
      <c r="CJ373" s="55" t="n">
        <f aca="false">CJ374+CJ375+CJ385</f>
        <v>19489.89</v>
      </c>
      <c r="CK373" s="55" t="n">
        <f aca="false">+CJ373*100/CH373</f>
        <v>111.3708</v>
      </c>
      <c r="CL373" s="55" t="n">
        <f aca="false">+CJ373*100/CI373</f>
        <v>142.626553423422</v>
      </c>
      <c r="CM373" s="38" t="n">
        <f aca="false">+BZ373/12*4</f>
        <v>23333.3333333333</v>
      </c>
      <c r="CN373" s="55" t="n">
        <f aca="false">CN374+CN375+CN385</f>
        <v>15852.92</v>
      </c>
      <c r="CO373" s="55" t="n">
        <f aca="false">CO374+CO375+CO385</f>
        <v>30575.64</v>
      </c>
      <c r="CP373" s="55" t="n">
        <f aca="false">+CO373*100/CM373</f>
        <v>131.038457142857</v>
      </c>
      <c r="CQ373" s="55" t="n">
        <f aca="false">+CO373*100/CN373</f>
        <v>192.870714038802</v>
      </c>
      <c r="CR373" s="38" t="n">
        <f aca="false">+BZ373/12*5</f>
        <v>29166.6666666667</v>
      </c>
      <c r="CS373" s="55" t="n">
        <f aca="false">CS374+CS375+CS385</f>
        <v>25185.57</v>
      </c>
      <c r="CT373" s="55" t="n">
        <f aca="false">CT374+CT375+CT385</f>
        <v>31394.64</v>
      </c>
      <c r="CU373" s="55" t="n">
        <f aca="false">+CT373*100/CR373</f>
        <v>107.638765714286</v>
      </c>
      <c r="CV373" s="55" t="n">
        <f aca="false">+CT373*100/CS373</f>
        <v>124.653283606446</v>
      </c>
      <c r="CW373" s="55" t="n">
        <f aca="false">+BZ373/2</f>
        <v>35000</v>
      </c>
      <c r="CX373" s="55" t="n">
        <f aca="false">CX374+CX375+CX385</f>
        <v>27385.17</v>
      </c>
      <c r="CY373" s="55" t="n">
        <f aca="false">CY374+CY375+CY385</f>
        <v>35072.65</v>
      </c>
      <c r="CZ373" s="55" t="n">
        <f aca="false">CZ374+CZ375+CZ385</f>
        <v>70000</v>
      </c>
      <c r="DA373" s="55" t="n">
        <f aca="false">DA374+DA375+DA385</f>
        <v>70000</v>
      </c>
      <c r="DB373" s="55" t="n">
        <f aca="false">DB374+DB375+DB385</f>
        <v>41791.66</v>
      </c>
      <c r="DC373" s="55"/>
      <c r="DD373" s="55" t="n">
        <f aca="false">DD374+DD375+DD385</f>
        <v>73000</v>
      </c>
      <c r="DE373" s="55" t="n">
        <f aca="false">+DD373*100/DA373</f>
        <v>104.285714285714</v>
      </c>
      <c r="DF373" s="55" t="n">
        <f aca="false">+DD373-DA373</f>
        <v>3000</v>
      </c>
      <c r="DG373" s="55" t="n">
        <f aca="false">DG374+DG375+DG385</f>
        <v>73000</v>
      </c>
      <c r="DH373" s="55" t="n">
        <f aca="false">DH374+DH375+DH385</f>
        <v>43719.29</v>
      </c>
      <c r="DI373" s="55" t="n">
        <f aca="false">DI374+DI375+DI385</f>
        <v>68232.38</v>
      </c>
      <c r="DJ373" s="55" t="n">
        <f aca="false">DJ374+DJ375+DJ385</f>
        <v>75450</v>
      </c>
      <c r="DK373" s="55" t="n">
        <f aca="false">DK374+DK375+DK385</f>
        <v>74391.44</v>
      </c>
      <c r="DL373" s="38" t="n">
        <v>0</v>
      </c>
    </row>
    <row r="374" customFormat="false" ht="51" hidden="false" customHeight="true" outlineLevel="0" collapsed="false">
      <c r="D374" s="103"/>
      <c r="E374" s="87" t="n">
        <v>412700</v>
      </c>
      <c r="F374" s="87" t="n">
        <v>5</v>
      </c>
      <c r="G374" s="86" t="s">
        <v>437</v>
      </c>
      <c r="H374" s="158" t="n">
        <v>68000</v>
      </c>
      <c r="I374" s="158" t="n">
        <v>60000</v>
      </c>
      <c r="J374" s="158"/>
      <c r="K374" s="158" t="n">
        <v>50000</v>
      </c>
      <c r="L374" s="158" t="n">
        <v>63531.21</v>
      </c>
      <c r="M374" s="158" t="n">
        <v>51952.56</v>
      </c>
      <c r="N374" s="158" t="n">
        <v>50000</v>
      </c>
      <c r="O374" s="158" t="n">
        <v>3194.79</v>
      </c>
      <c r="P374" s="158" t="n">
        <v>5748.21</v>
      </c>
      <c r="Q374" s="38" t="n">
        <f aca="false">+N374/12*3</f>
        <v>12500</v>
      </c>
      <c r="R374" s="158" t="n">
        <v>5532.5</v>
      </c>
      <c r="S374" s="158" t="n">
        <v>20598.93</v>
      </c>
      <c r="T374" s="158" t="n">
        <v>16387.37</v>
      </c>
      <c r="U374" s="158" t="n">
        <v>6396.87</v>
      </c>
      <c r="V374" s="158" t="n">
        <v>20598.93</v>
      </c>
      <c r="W374" s="158" t="n">
        <v>19639.78</v>
      </c>
      <c r="X374" s="158" t="n">
        <v>32960.37</v>
      </c>
      <c r="Y374" s="199" t="n">
        <v>22838.68</v>
      </c>
      <c r="Z374" s="158" t="n">
        <v>33957.37</v>
      </c>
      <c r="AA374" s="158" t="n">
        <v>24463.48</v>
      </c>
      <c r="AB374" s="158" t="n">
        <f aca="false">34618.74+297.66</f>
        <v>34916.4</v>
      </c>
      <c r="AC374" s="158" t="n">
        <v>24463.48</v>
      </c>
      <c r="AD374" s="158" t="n">
        <v>35443.42</v>
      </c>
      <c r="AE374" s="158" t="n">
        <v>27760.64</v>
      </c>
      <c r="AF374" s="158" t="n">
        <v>39766.94</v>
      </c>
      <c r="AG374" s="158" t="n">
        <v>30821.28</v>
      </c>
      <c r="AH374" s="158" t="n">
        <v>48645.82</v>
      </c>
      <c r="AI374" s="158" t="n">
        <v>60000</v>
      </c>
      <c r="AJ374" s="158" t="n">
        <v>60000</v>
      </c>
      <c r="AK374" s="200" t="n">
        <v>50000</v>
      </c>
      <c r="AL374" s="158" t="n">
        <v>50000</v>
      </c>
      <c r="AM374" s="38" t="n">
        <f aca="false">AL374*100/N374</f>
        <v>100</v>
      </c>
      <c r="AN374" s="38" t="n">
        <f aca="false">AL374*100/AJ374</f>
        <v>83.3333333333333</v>
      </c>
      <c r="AO374" s="158" t="n">
        <v>50000</v>
      </c>
      <c r="AP374" s="38" t="n">
        <f aca="false">+AO374/12*2</f>
        <v>8333.33333333333</v>
      </c>
      <c r="AQ374" s="158" t="n">
        <v>2227.64</v>
      </c>
      <c r="AR374" s="38" t="n">
        <f aca="false">+AQ374*100/AP374</f>
        <v>26.73168</v>
      </c>
      <c r="AS374" s="38" t="n">
        <f aca="false">+AO374/12*3</f>
        <v>12500</v>
      </c>
      <c r="AT374" s="158" t="n">
        <v>16387.37</v>
      </c>
      <c r="AU374" s="158" t="n">
        <v>12073.78</v>
      </c>
      <c r="AV374" s="38" t="n">
        <f aca="false">+AU374*100/AS374</f>
        <v>96.59024</v>
      </c>
      <c r="AW374" s="38" t="n">
        <f aca="false">+AU374*100/AT374</f>
        <v>73.677350300872</v>
      </c>
      <c r="AX374" s="38" t="n">
        <f aca="false">AO374/12*4</f>
        <v>16666.6666666667</v>
      </c>
      <c r="AY374" s="158" t="n">
        <v>19639.78</v>
      </c>
      <c r="AZ374" s="158" t="n">
        <v>13466.12</v>
      </c>
      <c r="BA374" s="38" t="n">
        <f aca="false">+AO374/12*5</f>
        <v>20833.3333333333</v>
      </c>
      <c r="BB374" s="199" t="n">
        <v>22838.68</v>
      </c>
      <c r="BC374" s="158" t="n">
        <v>22003.17</v>
      </c>
      <c r="BD374" s="38" t="n">
        <f aca="false">+AO374/2</f>
        <v>25000</v>
      </c>
      <c r="BE374" s="158" t="n">
        <v>24463.48</v>
      </c>
      <c r="BF374" s="158" t="n">
        <v>23407.17</v>
      </c>
      <c r="BG374" s="38" t="n">
        <f aca="false">+AO374/12*7</f>
        <v>29166.6666666667</v>
      </c>
      <c r="BH374" s="158" t="n">
        <v>24463.48</v>
      </c>
      <c r="BI374" s="158" t="n">
        <v>25810.69</v>
      </c>
      <c r="BJ374" s="38" t="n">
        <f aca="false">+AO374/12*8</f>
        <v>33333.3333333333</v>
      </c>
      <c r="BK374" s="158" t="n">
        <v>27760.64</v>
      </c>
      <c r="BL374" s="158" t="n">
        <v>27186.95</v>
      </c>
      <c r="BM374" s="38" t="n">
        <f aca="false">+AO374/12*9</f>
        <v>37500</v>
      </c>
      <c r="BN374" s="158" t="n">
        <v>30821.28</v>
      </c>
      <c r="BO374" s="158" t="n">
        <v>31810.73</v>
      </c>
      <c r="BP374" s="158" t="n">
        <v>50000</v>
      </c>
      <c r="BQ374" s="158" t="n">
        <v>50000</v>
      </c>
      <c r="BR374" s="158" t="n">
        <v>50000</v>
      </c>
      <c r="BS374" s="201"/>
      <c r="BT374" s="158"/>
      <c r="BU374" s="158"/>
      <c r="BV374" s="158" t="n">
        <v>41137.79</v>
      </c>
      <c r="BW374" s="158" t="n">
        <v>50000</v>
      </c>
      <c r="BX374" s="158" t="n">
        <v>50000</v>
      </c>
      <c r="BY374" s="158" t="n">
        <v>50000</v>
      </c>
      <c r="BZ374" s="158" t="n">
        <v>50000</v>
      </c>
      <c r="CA374" s="38" t="n">
        <f aca="false">BZ374*100/BX374</f>
        <v>100</v>
      </c>
      <c r="CB374" s="38" t="n">
        <f aca="false">BZ374-BX374</f>
        <v>0</v>
      </c>
      <c r="CC374" s="38" t="n">
        <f aca="false">+BX374/12</f>
        <v>4166.66666666667</v>
      </c>
      <c r="CD374" s="158" t="n">
        <v>6401.49</v>
      </c>
      <c r="CE374" s="38" t="n">
        <f aca="false">+BX374/12*2</f>
        <v>8333.33333333333</v>
      </c>
      <c r="CF374" s="158" t="n">
        <v>9054.89</v>
      </c>
      <c r="CG374" s="38" t="n">
        <f aca="false">+CF374*100/CE374</f>
        <v>108.65868</v>
      </c>
      <c r="CH374" s="38" t="n">
        <f aca="false">+BZ374/12*3</f>
        <v>12500</v>
      </c>
      <c r="CI374" s="158" t="n">
        <v>12073.78</v>
      </c>
      <c r="CJ374" s="158" t="n">
        <v>11767.89</v>
      </c>
      <c r="CK374" s="38" t="n">
        <f aca="false">+CJ374*100/CH374</f>
        <v>94.14312</v>
      </c>
      <c r="CL374" s="38" t="n">
        <f aca="false">+CJ374*100/CI374</f>
        <v>97.466493509075</v>
      </c>
      <c r="CM374" s="38" t="n">
        <f aca="false">+BZ374/12*4</f>
        <v>16666.6666666667</v>
      </c>
      <c r="CN374" s="158" t="n">
        <v>13466.12</v>
      </c>
      <c r="CO374" s="158" t="n">
        <v>13171.89</v>
      </c>
      <c r="CP374" s="38" t="n">
        <f aca="false">+CO374*100/CM374</f>
        <v>79.03134</v>
      </c>
      <c r="CQ374" s="38" t="n">
        <f aca="false">+CO374*100/CN374</f>
        <v>97.8150350657799</v>
      </c>
      <c r="CR374" s="38" t="n">
        <f aca="false">+BZ374/12*5</f>
        <v>20833.3333333333</v>
      </c>
      <c r="CS374" s="158" t="n">
        <v>22003.17</v>
      </c>
      <c r="CT374" s="158" t="n">
        <v>13171.89</v>
      </c>
      <c r="CU374" s="38" t="n">
        <f aca="false">+CT374*100/CR374</f>
        <v>63.225072</v>
      </c>
      <c r="CV374" s="38" t="n">
        <f aca="false">+CT374*100/CS374</f>
        <v>59.8636014719697</v>
      </c>
      <c r="CW374" s="38" t="n">
        <f aca="false">+BZ374/2</f>
        <v>25000</v>
      </c>
      <c r="CX374" s="158" t="n">
        <v>23407.17</v>
      </c>
      <c r="CY374" s="158" t="n">
        <v>16030.9</v>
      </c>
      <c r="CZ374" s="158" t="n">
        <v>50000</v>
      </c>
      <c r="DA374" s="158" t="n">
        <v>50000</v>
      </c>
      <c r="DB374" s="158" t="n">
        <v>20292.91</v>
      </c>
      <c r="DC374" s="158"/>
      <c r="DD374" s="158" t="n">
        <v>48000</v>
      </c>
      <c r="DE374" s="38" t="n">
        <f aca="false">+DD374*100/DA374</f>
        <v>96</v>
      </c>
      <c r="DF374" s="38" t="n">
        <f aca="false">+DD374-DA374</f>
        <v>-2000</v>
      </c>
      <c r="DG374" s="158" t="n">
        <v>48000</v>
      </c>
      <c r="DH374" s="158" t="n">
        <v>21401.54</v>
      </c>
      <c r="DI374" s="158" t="n">
        <f aca="false">44096.17+999.46</f>
        <v>45095.63</v>
      </c>
      <c r="DJ374" s="158" t="n">
        <v>50450</v>
      </c>
      <c r="DK374" s="158" t="n">
        <v>50435.69</v>
      </c>
      <c r="DL374" s="38" t="n">
        <f aca="false">+DJ374-DG374</f>
        <v>2450</v>
      </c>
    </row>
    <row r="375" customFormat="false" ht="39" hidden="false" customHeight="true" outlineLevel="0" collapsed="false">
      <c r="D375" s="84"/>
      <c r="E375" s="69" t="n">
        <v>412800</v>
      </c>
      <c r="F375" s="69" t="n">
        <v>5</v>
      </c>
      <c r="G375" s="61" t="s">
        <v>438</v>
      </c>
      <c r="H375" s="38" t="n">
        <v>10000</v>
      </c>
      <c r="I375" s="38" t="n">
        <v>18000</v>
      </c>
      <c r="J375" s="38"/>
      <c r="K375" s="38" t="n">
        <v>20000</v>
      </c>
      <c r="L375" s="38" t="n">
        <v>4036.5</v>
      </c>
      <c r="M375" s="38" t="n">
        <v>14246.1</v>
      </c>
      <c r="N375" s="38" t="n">
        <v>20000</v>
      </c>
      <c r="O375" s="38" t="n">
        <v>702</v>
      </c>
      <c r="P375" s="38" t="n">
        <v>1404</v>
      </c>
      <c r="Q375" s="38" t="n">
        <f aca="false">+N375/12*3</f>
        <v>5000</v>
      </c>
      <c r="R375" s="38" t="n">
        <v>0</v>
      </c>
      <c r="S375" s="38" t="n">
        <v>2475.9</v>
      </c>
      <c r="T375" s="38" t="n">
        <v>1404</v>
      </c>
      <c r="U375" s="38" t="n">
        <v>0</v>
      </c>
      <c r="V375" s="38" t="n">
        <v>3283.2</v>
      </c>
      <c r="W375" s="38" t="n">
        <v>2808</v>
      </c>
      <c r="X375" s="38" t="n">
        <v>4090.5</v>
      </c>
      <c r="Y375" s="63" t="n">
        <v>3700</v>
      </c>
      <c r="Z375" s="38" t="n">
        <v>4897.8</v>
      </c>
      <c r="AA375" s="38" t="n">
        <v>4402</v>
      </c>
      <c r="AB375" s="38" t="n">
        <v>5705.1</v>
      </c>
      <c r="AC375" s="38" t="n">
        <v>4402</v>
      </c>
      <c r="AD375" s="38" t="n">
        <v>12140.1</v>
      </c>
      <c r="AE375" s="38" t="n">
        <v>5806</v>
      </c>
      <c r="AF375" s="38" t="n">
        <v>12140.1</v>
      </c>
      <c r="AG375" s="38" t="n">
        <v>5806</v>
      </c>
      <c r="AH375" s="38" t="n">
        <v>11328.4</v>
      </c>
      <c r="AI375" s="38" t="n">
        <v>20000</v>
      </c>
      <c r="AJ375" s="38" t="n">
        <v>20000</v>
      </c>
      <c r="AK375" s="165" t="n">
        <v>20000</v>
      </c>
      <c r="AL375" s="38" t="n">
        <v>20000</v>
      </c>
      <c r="AM375" s="38" t="n">
        <f aca="false">AL375*100/N375</f>
        <v>100</v>
      </c>
      <c r="AN375" s="38" t="n">
        <f aca="false">AL375*100/AJ375</f>
        <v>100</v>
      </c>
      <c r="AO375" s="38" t="n">
        <v>20000</v>
      </c>
      <c r="AP375" s="38" t="n">
        <f aca="false">+AO375/12*2</f>
        <v>3333.33333333333</v>
      </c>
      <c r="AQ375" s="38" t="n">
        <v>795.6</v>
      </c>
      <c r="AR375" s="38" t="n">
        <f aca="false">+AQ375*100/AP375</f>
        <v>23.868</v>
      </c>
      <c r="AS375" s="38" t="n">
        <f aca="false">+AO375/12*3</f>
        <v>5000</v>
      </c>
      <c r="AT375" s="38" t="n">
        <v>1404</v>
      </c>
      <c r="AU375" s="38" t="n">
        <v>1591.2</v>
      </c>
      <c r="AV375" s="38" t="n">
        <f aca="false">+AU375*100/AS375</f>
        <v>31.824</v>
      </c>
      <c r="AW375" s="38" t="n">
        <f aca="false">+AU375*100/AT375</f>
        <v>113.333333333333</v>
      </c>
      <c r="AX375" s="38" t="n">
        <f aca="false">AO375/12*4</f>
        <v>6666.66666666667</v>
      </c>
      <c r="AY375" s="38" t="n">
        <v>2808</v>
      </c>
      <c r="AZ375" s="38" t="n">
        <v>2386.8</v>
      </c>
      <c r="BA375" s="38" t="n">
        <f aca="false">+AO375/12*5</f>
        <v>8333.33333333333</v>
      </c>
      <c r="BB375" s="63" t="n">
        <v>3700</v>
      </c>
      <c r="BC375" s="38" t="n">
        <v>3182.4</v>
      </c>
      <c r="BD375" s="38" t="n">
        <f aca="false">+AO375/2</f>
        <v>10000</v>
      </c>
      <c r="BE375" s="38" t="n">
        <v>4402</v>
      </c>
      <c r="BF375" s="38" t="n">
        <v>3978</v>
      </c>
      <c r="BG375" s="38" t="n">
        <f aca="false">+AO375/12*7</f>
        <v>11666.6666666667</v>
      </c>
      <c r="BH375" s="38" t="n">
        <v>4402</v>
      </c>
      <c r="BI375" s="38" t="n">
        <v>4773.6</v>
      </c>
      <c r="BJ375" s="38" t="n">
        <f aca="false">+AO375/12*8</f>
        <v>13333.3333333333</v>
      </c>
      <c r="BK375" s="38" t="n">
        <v>5806</v>
      </c>
      <c r="BL375" s="38" t="n">
        <v>5569.2</v>
      </c>
      <c r="BM375" s="38" t="n">
        <f aca="false">+AO375/12*9</f>
        <v>15000</v>
      </c>
      <c r="BN375" s="38" t="n">
        <v>5806</v>
      </c>
      <c r="BO375" s="38" t="n">
        <v>6364.8</v>
      </c>
      <c r="BP375" s="38" t="n">
        <v>20000</v>
      </c>
      <c r="BQ375" s="38" t="n">
        <v>15000</v>
      </c>
      <c r="BR375" s="38" t="n">
        <v>15000</v>
      </c>
      <c r="BS375" s="64"/>
      <c r="BT375" s="38"/>
      <c r="BU375" s="38"/>
      <c r="BV375" s="38" t="n">
        <v>7956</v>
      </c>
      <c r="BW375" s="38" t="n">
        <v>20000</v>
      </c>
      <c r="BX375" s="38" t="n">
        <v>20000</v>
      </c>
      <c r="BY375" s="38" t="n">
        <v>20000</v>
      </c>
      <c r="BZ375" s="38" t="n">
        <v>20000</v>
      </c>
      <c r="CA375" s="38" t="n">
        <f aca="false">BZ375*100/BX375</f>
        <v>100</v>
      </c>
      <c r="CB375" s="38" t="n">
        <f aca="false">BZ375-BX375</f>
        <v>0</v>
      </c>
      <c r="CC375" s="38" t="n">
        <f aca="false">+BX375/12</f>
        <v>1666.66666666667</v>
      </c>
      <c r="CD375" s="38" t="n">
        <v>819</v>
      </c>
      <c r="CE375" s="38" t="n">
        <f aca="false">+BX375/12*2</f>
        <v>3333.33333333333</v>
      </c>
      <c r="CF375" s="38" t="n">
        <v>6903</v>
      </c>
      <c r="CG375" s="38" t="n">
        <f aca="false">+CF375*100/CE375</f>
        <v>207.09</v>
      </c>
      <c r="CH375" s="38" t="n">
        <f aca="false">+BZ375/12*3</f>
        <v>5000</v>
      </c>
      <c r="CI375" s="38" t="n">
        <v>1591.2</v>
      </c>
      <c r="CJ375" s="38" t="n">
        <v>7722</v>
      </c>
      <c r="CK375" s="38" t="n">
        <f aca="false">+CJ375*100/CH375</f>
        <v>154.44</v>
      </c>
      <c r="CL375" s="38" t="n">
        <f aca="false">+CJ375*100/CI375</f>
        <v>485.294117647059</v>
      </c>
      <c r="CM375" s="38" t="n">
        <f aca="false">+BZ375/12*4</f>
        <v>6666.66666666667</v>
      </c>
      <c r="CN375" s="38" t="n">
        <v>2386.8</v>
      </c>
      <c r="CO375" s="38" t="n">
        <v>17403.75</v>
      </c>
      <c r="CP375" s="38" t="n">
        <f aca="false">+CO375*100/CM375</f>
        <v>261.05625</v>
      </c>
      <c r="CQ375" s="38" t="n">
        <f aca="false">+CO375*100/CN375</f>
        <v>729.166666666667</v>
      </c>
      <c r="CR375" s="38" t="n">
        <f aca="false">+BZ375/12*5</f>
        <v>8333.33333333333</v>
      </c>
      <c r="CS375" s="38" t="n">
        <v>3182.4</v>
      </c>
      <c r="CT375" s="38" t="n">
        <v>18222.75</v>
      </c>
      <c r="CU375" s="38" t="n">
        <f aca="false">+CT375*100/CR375</f>
        <v>218.673</v>
      </c>
      <c r="CV375" s="38" t="n">
        <f aca="false">+CT375*100/CS375</f>
        <v>572.610294117647</v>
      </c>
      <c r="CW375" s="38" t="n">
        <f aca="false">+BZ375/2</f>
        <v>10000</v>
      </c>
      <c r="CX375" s="38" t="n">
        <v>3978</v>
      </c>
      <c r="CY375" s="38" t="n">
        <v>19041.75</v>
      </c>
      <c r="CZ375" s="38" t="n">
        <v>20000</v>
      </c>
      <c r="DA375" s="38" t="n">
        <v>20000</v>
      </c>
      <c r="DB375" s="38" t="n">
        <v>21498.75</v>
      </c>
      <c r="DC375" s="38"/>
      <c r="DD375" s="38" t="n">
        <v>25000</v>
      </c>
      <c r="DE375" s="38" t="n">
        <f aca="false">+DD375*100/DA375</f>
        <v>125</v>
      </c>
      <c r="DF375" s="38" t="n">
        <f aca="false">+DD375-DA375</f>
        <v>5000</v>
      </c>
      <c r="DG375" s="38" t="n">
        <v>25000</v>
      </c>
      <c r="DH375" s="38" t="n">
        <v>22317.75</v>
      </c>
      <c r="DI375" s="38" t="n">
        <v>23136.75</v>
      </c>
      <c r="DJ375" s="38" t="n">
        <v>25000</v>
      </c>
      <c r="DK375" s="38" t="n">
        <v>23955.75</v>
      </c>
      <c r="DL375" s="38" t="n">
        <f aca="false">+DJ375-DG375</f>
        <v>0</v>
      </c>
    </row>
    <row r="376" customFormat="false" ht="52.5" hidden="true" customHeight="true" outlineLevel="0" collapsed="false">
      <c r="D376" s="83"/>
      <c r="E376" s="87"/>
      <c r="F376" s="87"/>
      <c r="G376" s="86" t="s">
        <v>392</v>
      </c>
      <c r="H376" s="89"/>
      <c r="I376" s="89"/>
      <c r="J376" s="89"/>
      <c r="K376" s="89"/>
      <c r="L376" s="89"/>
      <c r="M376" s="89"/>
      <c r="N376" s="89"/>
      <c r="O376" s="89"/>
      <c r="P376" s="89"/>
      <c r="Q376" s="38" t="n">
        <f aca="false">+N376/12*3</f>
        <v>0</v>
      </c>
      <c r="R376" s="89"/>
      <c r="S376" s="89"/>
      <c r="T376" s="89"/>
      <c r="U376" s="89"/>
      <c r="V376" s="89"/>
      <c r="W376" s="89"/>
      <c r="X376" s="89"/>
      <c r="Y376" s="88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171"/>
      <c r="AL376" s="89"/>
      <c r="AM376" s="38" t="e">
        <f aca="false">AL376*100/N376</f>
        <v>#DIV/0!</v>
      </c>
      <c r="AN376" s="38" t="e">
        <f aca="false">AL376*100/AJ376</f>
        <v>#DIV/0!</v>
      </c>
      <c r="AO376" s="89"/>
      <c r="AP376" s="38" t="n">
        <f aca="false">+AO376/12*2</f>
        <v>0</v>
      </c>
      <c r="AQ376" s="89"/>
      <c r="AR376" s="38" t="e">
        <f aca="false">+AQ376*100/AP376</f>
        <v>#DIV/0!</v>
      </c>
      <c r="AS376" s="38" t="n">
        <f aca="false">+AO376/12*3</f>
        <v>0</v>
      </c>
      <c r="AT376" s="89"/>
      <c r="AU376" s="89"/>
      <c r="AV376" s="38" t="e">
        <f aca="false">+AU376*100/AS376</f>
        <v>#DIV/0!</v>
      </c>
      <c r="AW376" s="38" t="e">
        <f aca="false">+AU376*100/AT376</f>
        <v>#DIV/0!</v>
      </c>
      <c r="AX376" s="38" t="n">
        <f aca="false">AO376/12*4</f>
        <v>0</v>
      </c>
      <c r="AY376" s="89"/>
      <c r="AZ376" s="89"/>
      <c r="BA376" s="38" t="n">
        <f aca="false">+AO376/12*5</f>
        <v>0</v>
      </c>
      <c r="BB376" s="88"/>
      <c r="BC376" s="89"/>
      <c r="BD376" s="38" t="n">
        <f aca="false">+AO376/2</f>
        <v>0</v>
      </c>
      <c r="BE376" s="89"/>
      <c r="BF376" s="89"/>
      <c r="BG376" s="38" t="n">
        <f aca="false">+AO376/12*7</f>
        <v>0</v>
      </c>
      <c r="BH376" s="89"/>
      <c r="BI376" s="89"/>
      <c r="BJ376" s="38" t="n">
        <f aca="false">+AO376/12*8</f>
        <v>0</v>
      </c>
      <c r="BK376" s="89"/>
      <c r="BL376" s="89"/>
      <c r="BM376" s="38" t="n">
        <f aca="false">+AO376/12*9</f>
        <v>0</v>
      </c>
      <c r="BN376" s="89"/>
      <c r="BO376" s="89"/>
      <c r="BP376" s="89"/>
      <c r="BQ376" s="89"/>
      <c r="BR376" s="89"/>
      <c r="BS376" s="172"/>
      <c r="BT376" s="89"/>
      <c r="BU376" s="89"/>
      <c r="BV376" s="89"/>
      <c r="BW376" s="89"/>
      <c r="BX376" s="89"/>
      <c r="BY376" s="89"/>
      <c r="BZ376" s="89"/>
      <c r="CA376" s="38" t="e">
        <f aca="false">BZ376*100/BX376</f>
        <v>#DIV/0!</v>
      </c>
      <c r="CB376" s="38" t="n">
        <f aca="false">BZ376-BX376</f>
        <v>0</v>
      </c>
      <c r="CC376" s="38" t="n">
        <f aca="false">+BX376/12</f>
        <v>0</v>
      </c>
      <c r="CD376" s="89"/>
      <c r="CE376" s="38" t="n">
        <f aca="false">+BX376/12*2</f>
        <v>0</v>
      </c>
      <c r="CF376" s="89"/>
      <c r="CG376" s="38" t="e">
        <f aca="false">+CF376*100/CE376</f>
        <v>#DIV/0!</v>
      </c>
      <c r="CH376" s="38" t="n">
        <f aca="false">+BZ376/12*3</f>
        <v>0</v>
      </c>
      <c r="CI376" s="89"/>
      <c r="CJ376" s="89"/>
      <c r="CK376" s="38" t="e">
        <f aca="false">+CJ376*100/CH376</f>
        <v>#DIV/0!</v>
      </c>
      <c r="CL376" s="38" t="e">
        <f aca="false">+CJ376*100/CI376</f>
        <v>#DIV/0!</v>
      </c>
      <c r="CM376" s="38" t="n">
        <f aca="false">+BZ376/12*4</f>
        <v>0</v>
      </c>
      <c r="CN376" s="89"/>
      <c r="CO376" s="89"/>
      <c r="CP376" s="38" t="e">
        <f aca="false">+CO376*100/CM376</f>
        <v>#DIV/0!</v>
      </c>
      <c r="CQ376" s="38" t="e">
        <f aca="false">+CO376*100/CN376</f>
        <v>#DIV/0!</v>
      </c>
      <c r="CR376" s="38" t="n">
        <f aca="false">+BZ376/12*5</f>
        <v>0</v>
      </c>
      <c r="CS376" s="89"/>
      <c r="CT376" s="89"/>
      <c r="CU376" s="38" t="e">
        <f aca="false">+CT376*100/CR376</f>
        <v>#DIV/0!</v>
      </c>
      <c r="CV376" s="38" t="e">
        <f aca="false">+CT376*100/CS376</f>
        <v>#DIV/0!</v>
      </c>
      <c r="CW376" s="38" t="n">
        <f aca="false">+BZ376/2</f>
        <v>0</v>
      </c>
      <c r="CX376" s="89"/>
      <c r="CY376" s="89"/>
      <c r="CZ376" s="89"/>
      <c r="DA376" s="89"/>
      <c r="DB376" s="89"/>
      <c r="DC376" s="89"/>
      <c r="DD376" s="89"/>
      <c r="DE376" s="38" t="e">
        <f aca="false">+DD376*100/DA376</f>
        <v>#DIV/0!</v>
      </c>
      <c r="DF376" s="38" t="n">
        <f aca="false">+DD376-DA376</f>
        <v>0</v>
      </c>
      <c r="DG376" s="89"/>
      <c r="DH376" s="89"/>
      <c r="DI376" s="89"/>
      <c r="DJ376" s="89"/>
      <c r="DK376" s="89"/>
      <c r="DL376" s="38" t="n">
        <f aca="false">+DJ376-DG376</f>
        <v>0</v>
      </c>
    </row>
    <row r="377" customFormat="false" ht="12.2" hidden="true" customHeight="true" outlineLevel="0" collapsed="false">
      <c r="D377" s="83"/>
      <c r="E377" s="87"/>
      <c r="F377" s="87"/>
      <c r="G377" s="86" t="s">
        <v>393</v>
      </c>
      <c r="H377" s="89"/>
      <c r="I377" s="89"/>
      <c r="J377" s="89"/>
      <c r="K377" s="89"/>
      <c r="L377" s="89"/>
      <c r="M377" s="89"/>
      <c r="N377" s="89"/>
      <c r="O377" s="89"/>
      <c r="P377" s="89"/>
      <c r="Q377" s="38" t="n">
        <f aca="false">+N377/12*3</f>
        <v>0</v>
      </c>
      <c r="R377" s="89"/>
      <c r="S377" s="89"/>
      <c r="T377" s="89"/>
      <c r="U377" s="89"/>
      <c r="V377" s="89"/>
      <c r="W377" s="89"/>
      <c r="X377" s="89"/>
      <c r="Y377" s="88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171"/>
      <c r="AL377" s="89"/>
      <c r="AM377" s="38" t="e">
        <f aca="false">AL377*100/N377</f>
        <v>#DIV/0!</v>
      </c>
      <c r="AN377" s="38" t="e">
        <f aca="false">AL377*100/AJ377</f>
        <v>#DIV/0!</v>
      </c>
      <c r="AO377" s="89"/>
      <c r="AP377" s="38" t="n">
        <f aca="false">+AO377/12*2</f>
        <v>0</v>
      </c>
      <c r="AQ377" s="89"/>
      <c r="AR377" s="38" t="e">
        <f aca="false">+AQ377*100/AP377</f>
        <v>#DIV/0!</v>
      </c>
      <c r="AS377" s="38" t="n">
        <f aca="false">+AO377/12*3</f>
        <v>0</v>
      </c>
      <c r="AT377" s="89"/>
      <c r="AU377" s="89"/>
      <c r="AV377" s="38" t="e">
        <f aca="false">+AU377*100/AS377</f>
        <v>#DIV/0!</v>
      </c>
      <c r="AW377" s="38" t="e">
        <f aca="false">+AU377*100/AT377</f>
        <v>#DIV/0!</v>
      </c>
      <c r="AX377" s="38" t="n">
        <f aca="false">AO377/12*4</f>
        <v>0</v>
      </c>
      <c r="AY377" s="89"/>
      <c r="AZ377" s="89"/>
      <c r="BA377" s="38" t="n">
        <f aca="false">+AO377/12*5</f>
        <v>0</v>
      </c>
      <c r="BB377" s="88"/>
      <c r="BC377" s="89"/>
      <c r="BD377" s="38" t="n">
        <f aca="false">+AO377/2</f>
        <v>0</v>
      </c>
      <c r="BE377" s="89"/>
      <c r="BF377" s="89"/>
      <c r="BG377" s="38" t="n">
        <f aca="false">+AO377/12*7</f>
        <v>0</v>
      </c>
      <c r="BH377" s="89"/>
      <c r="BI377" s="89"/>
      <c r="BJ377" s="38" t="n">
        <f aca="false">+AO377/12*8</f>
        <v>0</v>
      </c>
      <c r="BK377" s="89"/>
      <c r="BL377" s="89"/>
      <c r="BM377" s="38" t="n">
        <f aca="false">+AO377/12*9</f>
        <v>0</v>
      </c>
      <c r="BN377" s="89"/>
      <c r="BO377" s="89"/>
      <c r="BP377" s="89"/>
      <c r="BQ377" s="89"/>
      <c r="BR377" s="89"/>
      <c r="BS377" s="172"/>
      <c r="BT377" s="89"/>
      <c r="BU377" s="89"/>
      <c r="BV377" s="89"/>
      <c r="BW377" s="89"/>
      <c r="BX377" s="89"/>
      <c r="BY377" s="89"/>
      <c r="BZ377" s="89"/>
      <c r="CA377" s="38" t="e">
        <f aca="false">BZ377*100/BX377</f>
        <v>#DIV/0!</v>
      </c>
      <c r="CB377" s="38" t="n">
        <f aca="false">BZ377-BX377</f>
        <v>0</v>
      </c>
      <c r="CC377" s="38" t="n">
        <f aca="false">+BX377/12</f>
        <v>0</v>
      </c>
      <c r="CD377" s="89"/>
      <c r="CE377" s="38" t="n">
        <f aca="false">+BX377/12*2</f>
        <v>0</v>
      </c>
      <c r="CF377" s="89"/>
      <c r="CG377" s="38" t="e">
        <f aca="false">+CF377*100/CE377</f>
        <v>#DIV/0!</v>
      </c>
      <c r="CH377" s="38" t="n">
        <f aca="false">+BZ377/12*3</f>
        <v>0</v>
      </c>
      <c r="CI377" s="89"/>
      <c r="CJ377" s="89"/>
      <c r="CK377" s="38" t="e">
        <f aca="false">+CJ377*100/CH377</f>
        <v>#DIV/0!</v>
      </c>
      <c r="CL377" s="38" t="e">
        <f aca="false">+CJ377*100/CI377</f>
        <v>#DIV/0!</v>
      </c>
      <c r="CM377" s="38" t="n">
        <f aca="false">+BZ377/12*4</f>
        <v>0</v>
      </c>
      <c r="CN377" s="89"/>
      <c r="CO377" s="89"/>
      <c r="CP377" s="38" t="e">
        <f aca="false">+CO377*100/CM377</f>
        <v>#DIV/0!</v>
      </c>
      <c r="CQ377" s="38" t="e">
        <f aca="false">+CO377*100/CN377</f>
        <v>#DIV/0!</v>
      </c>
      <c r="CR377" s="38" t="n">
        <f aca="false">+BZ377/12*5</f>
        <v>0</v>
      </c>
      <c r="CS377" s="89"/>
      <c r="CT377" s="89"/>
      <c r="CU377" s="38" t="e">
        <f aca="false">+CT377*100/CR377</f>
        <v>#DIV/0!</v>
      </c>
      <c r="CV377" s="38" t="e">
        <f aca="false">+CT377*100/CS377</f>
        <v>#DIV/0!</v>
      </c>
      <c r="CW377" s="38" t="n">
        <f aca="false">+BZ377/2</f>
        <v>0</v>
      </c>
      <c r="CX377" s="89"/>
      <c r="CY377" s="89"/>
      <c r="CZ377" s="89"/>
      <c r="DA377" s="89"/>
      <c r="DB377" s="89"/>
      <c r="DC377" s="89"/>
      <c r="DD377" s="89"/>
      <c r="DE377" s="38" t="e">
        <f aca="false">+DD377*100/DA377</f>
        <v>#DIV/0!</v>
      </c>
      <c r="DF377" s="38" t="n">
        <f aca="false">+DD377-DA377</f>
        <v>0</v>
      </c>
      <c r="DG377" s="89"/>
      <c r="DH377" s="89"/>
      <c r="DI377" s="89"/>
      <c r="DJ377" s="89"/>
      <c r="DK377" s="89"/>
      <c r="DL377" s="38" t="n">
        <f aca="false">+DJ377-DG377</f>
        <v>0</v>
      </c>
    </row>
    <row r="378" customFormat="false" ht="12.2" hidden="true" customHeight="true" outlineLevel="0" collapsed="false">
      <c r="D378" s="103"/>
      <c r="E378" s="87"/>
      <c r="F378" s="87"/>
      <c r="G378" s="86" t="s">
        <v>394</v>
      </c>
      <c r="H378" s="89"/>
      <c r="I378" s="89"/>
      <c r="J378" s="89"/>
      <c r="K378" s="89"/>
      <c r="L378" s="89"/>
      <c r="M378" s="89"/>
      <c r="N378" s="89"/>
      <c r="O378" s="89"/>
      <c r="P378" s="89"/>
      <c r="Q378" s="38" t="n">
        <f aca="false">+N378/12*3</f>
        <v>0</v>
      </c>
      <c r="R378" s="89"/>
      <c r="S378" s="89"/>
      <c r="T378" s="89"/>
      <c r="U378" s="89"/>
      <c r="V378" s="89"/>
      <c r="W378" s="89"/>
      <c r="X378" s="89"/>
      <c r="Y378" s="88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171"/>
      <c r="AL378" s="89"/>
      <c r="AM378" s="38" t="e">
        <f aca="false">AL378*100/N378</f>
        <v>#DIV/0!</v>
      </c>
      <c r="AN378" s="38" t="e">
        <f aca="false">AL378*100/AJ378</f>
        <v>#DIV/0!</v>
      </c>
      <c r="AO378" s="89"/>
      <c r="AP378" s="38" t="n">
        <f aca="false">+AO378/12*2</f>
        <v>0</v>
      </c>
      <c r="AQ378" s="89"/>
      <c r="AR378" s="38" t="e">
        <f aca="false">+AQ378*100/AP378</f>
        <v>#DIV/0!</v>
      </c>
      <c r="AS378" s="38" t="n">
        <f aca="false">+AO378/12*3</f>
        <v>0</v>
      </c>
      <c r="AT378" s="89"/>
      <c r="AU378" s="89"/>
      <c r="AV378" s="38" t="e">
        <f aca="false">+AU378*100/AS378</f>
        <v>#DIV/0!</v>
      </c>
      <c r="AW378" s="38" t="e">
        <f aca="false">+AU378*100/AT378</f>
        <v>#DIV/0!</v>
      </c>
      <c r="AX378" s="38" t="n">
        <f aca="false">AO378/12*4</f>
        <v>0</v>
      </c>
      <c r="AY378" s="89"/>
      <c r="AZ378" s="89"/>
      <c r="BA378" s="38" t="n">
        <f aca="false">+AO378/12*5</f>
        <v>0</v>
      </c>
      <c r="BB378" s="88"/>
      <c r="BC378" s="89"/>
      <c r="BD378" s="38" t="n">
        <f aca="false">+AO378/2</f>
        <v>0</v>
      </c>
      <c r="BE378" s="89"/>
      <c r="BF378" s="89"/>
      <c r="BG378" s="38" t="n">
        <f aca="false">+AO378/12*7</f>
        <v>0</v>
      </c>
      <c r="BH378" s="89"/>
      <c r="BI378" s="89"/>
      <c r="BJ378" s="38" t="n">
        <f aca="false">+AO378/12*8</f>
        <v>0</v>
      </c>
      <c r="BK378" s="89"/>
      <c r="BL378" s="89"/>
      <c r="BM378" s="38" t="n">
        <f aca="false">+AO378/12*9</f>
        <v>0</v>
      </c>
      <c r="BN378" s="89"/>
      <c r="BO378" s="89"/>
      <c r="BP378" s="89"/>
      <c r="BQ378" s="89"/>
      <c r="BR378" s="89"/>
      <c r="BS378" s="172"/>
      <c r="BT378" s="89"/>
      <c r="BU378" s="89"/>
      <c r="BV378" s="89"/>
      <c r="BW378" s="89"/>
      <c r="BX378" s="89"/>
      <c r="BY378" s="89"/>
      <c r="BZ378" s="89"/>
      <c r="CA378" s="38" t="e">
        <f aca="false">BZ378*100/BX378</f>
        <v>#DIV/0!</v>
      </c>
      <c r="CB378" s="38" t="n">
        <f aca="false">BZ378-BX378</f>
        <v>0</v>
      </c>
      <c r="CC378" s="38" t="n">
        <f aca="false">+BX378/12</f>
        <v>0</v>
      </c>
      <c r="CD378" s="89"/>
      <c r="CE378" s="38" t="n">
        <f aca="false">+BX378/12*2</f>
        <v>0</v>
      </c>
      <c r="CF378" s="89"/>
      <c r="CG378" s="38" t="e">
        <f aca="false">+CF378*100/CE378</f>
        <v>#DIV/0!</v>
      </c>
      <c r="CH378" s="38" t="n">
        <f aca="false">+BZ378/12*3</f>
        <v>0</v>
      </c>
      <c r="CI378" s="89"/>
      <c r="CJ378" s="89"/>
      <c r="CK378" s="38" t="e">
        <f aca="false">+CJ378*100/CH378</f>
        <v>#DIV/0!</v>
      </c>
      <c r="CL378" s="38" t="e">
        <f aca="false">+CJ378*100/CI378</f>
        <v>#DIV/0!</v>
      </c>
      <c r="CM378" s="38" t="n">
        <f aca="false">+BZ378/12*4</f>
        <v>0</v>
      </c>
      <c r="CN378" s="89"/>
      <c r="CO378" s="89"/>
      <c r="CP378" s="38" t="e">
        <f aca="false">+CO378*100/CM378</f>
        <v>#DIV/0!</v>
      </c>
      <c r="CQ378" s="38" t="e">
        <f aca="false">+CO378*100/CN378</f>
        <v>#DIV/0!</v>
      </c>
      <c r="CR378" s="38" t="n">
        <f aca="false">+BZ378/12*5</f>
        <v>0</v>
      </c>
      <c r="CS378" s="89"/>
      <c r="CT378" s="89"/>
      <c r="CU378" s="38" t="e">
        <f aca="false">+CT378*100/CR378</f>
        <v>#DIV/0!</v>
      </c>
      <c r="CV378" s="38" t="e">
        <f aca="false">+CT378*100/CS378</f>
        <v>#DIV/0!</v>
      </c>
      <c r="CW378" s="38" t="n">
        <f aca="false">+BZ378/2</f>
        <v>0</v>
      </c>
      <c r="CX378" s="89"/>
      <c r="CY378" s="89"/>
      <c r="CZ378" s="89"/>
      <c r="DA378" s="89"/>
      <c r="DB378" s="89"/>
      <c r="DC378" s="89"/>
      <c r="DD378" s="89"/>
      <c r="DE378" s="38" t="e">
        <f aca="false">+DD378*100/DA378</f>
        <v>#DIV/0!</v>
      </c>
      <c r="DF378" s="38" t="n">
        <f aca="false">+DD378-DA378</f>
        <v>0</v>
      </c>
      <c r="DG378" s="89"/>
      <c r="DH378" s="89"/>
      <c r="DI378" s="89"/>
      <c r="DJ378" s="89"/>
      <c r="DK378" s="89"/>
      <c r="DL378" s="38" t="n">
        <f aca="false">+DJ378-DG378</f>
        <v>0</v>
      </c>
    </row>
    <row r="379" customFormat="false" ht="12.2" hidden="true" customHeight="true" outlineLevel="0" collapsed="false">
      <c r="D379" s="83"/>
      <c r="E379" s="87"/>
      <c r="F379" s="87"/>
      <c r="G379" s="86" t="s">
        <v>395</v>
      </c>
      <c r="H379" s="89"/>
      <c r="I379" s="89"/>
      <c r="J379" s="89"/>
      <c r="K379" s="89"/>
      <c r="L379" s="89"/>
      <c r="M379" s="89"/>
      <c r="N379" s="89"/>
      <c r="O379" s="89"/>
      <c r="P379" s="89"/>
      <c r="Q379" s="38" t="n">
        <f aca="false">+N379/12*3</f>
        <v>0</v>
      </c>
      <c r="R379" s="89"/>
      <c r="S379" s="89"/>
      <c r="T379" s="89"/>
      <c r="U379" s="89"/>
      <c r="V379" s="89"/>
      <c r="W379" s="89"/>
      <c r="X379" s="89"/>
      <c r="Y379" s="88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171"/>
      <c r="AL379" s="89"/>
      <c r="AM379" s="38" t="e">
        <f aca="false">AL379*100/N379</f>
        <v>#DIV/0!</v>
      </c>
      <c r="AN379" s="38" t="e">
        <f aca="false">AL379*100/AJ379</f>
        <v>#DIV/0!</v>
      </c>
      <c r="AO379" s="89"/>
      <c r="AP379" s="38" t="n">
        <f aca="false">+AO379/12*2</f>
        <v>0</v>
      </c>
      <c r="AQ379" s="89"/>
      <c r="AR379" s="38" t="e">
        <f aca="false">+AQ379*100/AP379</f>
        <v>#DIV/0!</v>
      </c>
      <c r="AS379" s="38" t="n">
        <f aca="false">+AO379/12*3</f>
        <v>0</v>
      </c>
      <c r="AT379" s="89"/>
      <c r="AU379" s="89"/>
      <c r="AV379" s="38" t="e">
        <f aca="false">+AU379*100/AS379</f>
        <v>#DIV/0!</v>
      </c>
      <c r="AW379" s="38" t="e">
        <f aca="false">+AU379*100/AT379</f>
        <v>#DIV/0!</v>
      </c>
      <c r="AX379" s="38" t="n">
        <f aca="false">AO379/12*4</f>
        <v>0</v>
      </c>
      <c r="AY379" s="89"/>
      <c r="AZ379" s="89"/>
      <c r="BA379" s="38" t="n">
        <f aca="false">+AO379/12*5</f>
        <v>0</v>
      </c>
      <c r="BB379" s="88"/>
      <c r="BC379" s="89"/>
      <c r="BD379" s="38" t="n">
        <f aca="false">+AO379/2</f>
        <v>0</v>
      </c>
      <c r="BE379" s="89"/>
      <c r="BF379" s="89"/>
      <c r="BG379" s="38" t="n">
        <f aca="false">+AO379/12*7</f>
        <v>0</v>
      </c>
      <c r="BH379" s="89"/>
      <c r="BI379" s="89"/>
      <c r="BJ379" s="38" t="n">
        <f aca="false">+AO379/12*8</f>
        <v>0</v>
      </c>
      <c r="BK379" s="89"/>
      <c r="BL379" s="89"/>
      <c r="BM379" s="38" t="n">
        <f aca="false">+AO379/12*9</f>
        <v>0</v>
      </c>
      <c r="BN379" s="89"/>
      <c r="BO379" s="89"/>
      <c r="BP379" s="89"/>
      <c r="BQ379" s="89"/>
      <c r="BR379" s="89"/>
      <c r="BS379" s="172"/>
      <c r="BT379" s="89"/>
      <c r="BU379" s="89"/>
      <c r="BV379" s="89"/>
      <c r="BW379" s="89"/>
      <c r="BX379" s="89"/>
      <c r="BY379" s="89"/>
      <c r="BZ379" s="89"/>
      <c r="CA379" s="38" t="e">
        <f aca="false">BZ379*100/BX379</f>
        <v>#DIV/0!</v>
      </c>
      <c r="CB379" s="38" t="n">
        <f aca="false">BZ379-BX379</f>
        <v>0</v>
      </c>
      <c r="CC379" s="38" t="n">
        <f aca="false">+BX379/12</f>
        <v>0</v>
      </c>
      <c r="CD379" s="89"/>
      <c r="CE379" s="38" t="n">
        <f aca="false">+BX379/12*2</f>
        <v>0</v>
      </c>
      <c r="CF379" s="89"/>
      <c r="CG379" s="38" t="e">
        <f aca="false">+CF379*100/CE379</f>
        <v>#DIV/0!</v>
      </c>
      <c r="CH379" s="38" t="n">
        <f aca="false">+BZ379/12*3</f>
        <v>0</v>
      </c>
      <c r="CI379" s="89"/>
      <c r="CJ379" s="89"/>
      <c r="CK379" s="38" t="e">
        <f aca="false">+CJ379*100/CH379</f>
        <v>#DIV/0!</v>
      </c>
      <c r="CL379" s="38" t="e">
        <f aca="false">+CJ379*100/CI379</f>
        <v>#DIV/0!</v>
      </c>
      <c r="CM379" s="38" t="n">
        <f aca="false">+BZ379/12*4</f>
        <v>0</v>
      </c>
      <c r="CN379" s="89"/>
      <c r="CO379" s="89"/>
      <c r="CP379" s="38" t="e">
        <f aca="false">+CO379*100/CM379</f>
        <v>#DIV/0!</v>
      </c>
      <c r="CQ379" s="38" t="e">
        <f aca="false">+CO379*100/CN379</f>
        <v>#DIV/0!</v>
      </c>
      <c r="CR379" s="38" t="n">
        <f aca="false">+BZ379/12*5</f>
        <v>0</v>
      </c>
      <c r="CS379" s="89"/>
      <c r="CT379" s="89"/>
      <c r="CU379" s="38" t="e">
        <f aca="false">+CT379*100/CR379</f>
        <v>#DIV/0!</v>
      </c>
      <c r="CV379" s="38" t="e">
        <f aca="false">+CT379*100/CS379</f>
        <v>#DIV/0!</v>
      </c>
      <c r="CW379" s="38" t="n">
        <f aca="false">+BZ379/2</f>
        <v>0</v>
      </c>
      <c r="CX379" s="89"/>
      <c r="CY379" s="89"/>
      <c r="CZ379" s="89"/>
      <c r="DA379" s="89"/>
      <c r="DB379" s="89"/>
      <c r="DC379" s="89"/>
      <c r="DD379" s="89"/>
      <c r="DE379" s="38" t="e">
        <f aca="false">+DD379*100/DA379</f>
        <v>#DIV/0!</v>
      </c>
      <c r="DF379" s="38" t="n">
        <f aca="false">+DD379-DA379</f>
        <v>0</v>
      </c>
      <c r="DG379" s="89"/>
      <c r="DH379" s="89"/>
      <c r="DI379" s="89"/>
      <c r="DJ379" s="89"/>
      <c r="DK379" s="89"/>
      <c r="DL379" s="38" t="n">
        <f aca="false">+DJ379-DG379</f>
        <v>0</v>
      </c>
    </row>
    <row r="380" customFormat="false" ht="12.2" hidden="true" customHeight="true" outlineLevel="0" collapsed="false">
      <c r="D380" s="83"/>
      <c r="E380" s="87"/>
      <c r="F380" s="87"/>
      <c r="G380" s="86" t="s">
        <v>396</v>
      </c>
      <c r="H380" s="89"/>
      <c r="I380" s="89"/>
      <c r="J380" s="89"/>
      <c r="K380" s="89"/>
      <c r="L380" s="89"/>
      <c r="M380" s="89"/>
      <c r="N380" s="89"/>
      <c r="O380" s="89"/>
      <c r="P380" s="89"/>
      <c r="Q380" s="38" t="n">
        <f aca="false">+N380/12*3</f>
        <v>0</v>
      </c>
      <c r="R380" s="89"/>
      <c r="S380" s="89"/>
      <c r="T380" s="89"/>
      <c r="U380" s="89"/>
      <c r="V380" s="89"/>
      <c r="W380" s="89"/>
      <c r="X380" s="89"/>
      <c r="Y380" s="88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171"/>
      <c r="AL380" s="89"/>
      <c r="AM380" s="38" t="e">
        <f aca="false">AL380*100/N380</f>
        <v>#DIV/0!</v>
      </c>
      <c r="AN380" s="38" t="e">
        <f aca="false">AL380*100/AJ380</f>
        <v>#DIV/0!</v>
      </c>
      <c r="AO380" s="89"/>
      <c r="AP380" s="38" t="n">
        <f aca="false">+AO380/12*2</f>
        <v>0</v>
      </c>
      <c r="AQ380" s="89"/>
      <c r="AR380" s="38" t="e">
        <f aca="false">+AQ380*100/AP380</f>
        <v>#DIV/0!</v>
      </c>
      <c r="AS380" s="38" t="n">
        <f aca="false">+AO380/12*3</f>
        <v>0</v>
      </c>
      <c r="AT380" s="89"/>
      <c r="AU380" s="89"/>
      <c r="AV380" s="38" t="e">
        <f aca="false">+AU380*100/AS380</f>
        <v>#DIV/0!</v>
      </c>
      <c r="AW380" s="38" t="e">
        <f aca="false">+AU380*100/AT380</f>
        <v>#DIV/0!</v>
      </c>
      <c r="AX380" s="38" t="n">
        <f aca="false">AO380/12*4</f>
        <v>0</v>
      </c>
      <c r="AY380" s="89"/>
      <c r="AZ380" s="89"/>
      <c r="BA380" s="38" t="n">
        <f aca="false">+AO380/12*5</f>
        <v>0</v>
      </c>
      <c r="BB380" s="88"/>
      <c r="BC380" s="89"/>
      <c r="BD380" s="38" t="n">
        <f aca="false">+AO380/2</f>
        <v>0</v>
      </c>
      <c r="BE380" s="89"/>
      <c r="BF380" s="89"/>
      <c r="BG380" s="38" t="n">
        <f aca="false">+AO380/12*7</f>
        <v>0</v>
      </c>
      <c r="BH380" s="89"/>
      <c r="BI380" s="89"/>
      <c r="BJ380" s="38" t="n">
        <f aca="false">+AO380/12*8</f>
        <v>0</v>
      </c>
      <c r="BK380" s="89"/>
      <c r="BL380" s="89"/>
      <c r="BM380" s="38" t="n">
        <f aca="false">+AO380/12*9</f>
        <v>0</v>
      </c>
      <c r="BN380" s="89"/>
      <c r="BO380" s="89"/>
      <c r="BP380" s="89"/>
      <c r="BQ380" s="89"/>
      <c r="BR380" s="89"/>
      <c r="BS380" s="172"/>
      <c r="BT380" s="89"/>
      <c r="BU380" s="89"/>
      <c r="BV380" s="89"/>
      <c r="BW380" s="89"/>
      <c r="BX380" s="89"/>
      <c r="BY380" s="89"/>
      <c r="BZ380" s="89"/>
      <c r="CA380" s="38" t="e">
        <f aca="false">BZ380*100/BX380</f>
        <v>#DIV/0!</v>
      </c>
      <c r="CB380" s="38" t="n">
        <f aca="false">BZ380-BX380</f>
        <v>0</v>
      </c>
      <c r="CC380" s="38" t="n">
        <f aca="false">+BX380/12</f>
        <v>0</v>
      </c>
      <c r="CD380" s="89"/>
      <c r="CE380" s="38" t="n">
        <f aca="false">+BX380/12*2</f>
        <v>0</v>
      </c>
      <c r="CF380" s="89"/>
      <c r="CG380" s="38" t="e">
        <f aca="false">+CF380*100/CE380</f>
        <v>#DIV/0!</v>
      </c>
      <c r="CH380" s="38" t="n">
        <f aca="false">+BZ380/12*3</f>
        <v>0</v>
      </c>
      <c r="CI380" s="89"/>
      <c r="CJ380" s="89"/>
      <c r="CK380" s="38" t="e">
        <f aca="false">+CJ380*100/CH380</f>
        <v>#DIV/0!</v>
      </c>
      <c r="CL380" s="38" t="e">
        <f aca="false">+CJ380*100/CI380</f>
        <v>#DIV/0!</v>
      </c>
      <c r="CM380" s="38" t="n">
        <f aca="false">+BZ380/12*4</f>
        <v>0</v>
      </c>
      <c r="CN380" s="89"/>
      <c r="CO380" s="89"/>
      <c r="CP380" s="38" t="e">
        <f aca="false">+CO380*100/CM380</f>
        <v>#DIV/0!</v>
      </c>
      <c r="CQ380" s="38" t="e">
        <f aca="false">+CO380*100/CN380</f>
        <v>#DIV/0!</v>
      </c>
      <c r="CR380" s="38" t="n">
        <f aca="false">+BZ380/12*5</f>
        <v>0</v>
      </c>
      <c r="CS380" s="89"/>
      <c r="CT380" s="89"/>
      <c r="CU380" s="38" t="e">
        <f aca="false">+CT380*100/CR380</f>
        <v>#DIV/0!</v>
      </c>
      <c r="CV380" s="38" t="e">
        <f aca="false">+CT380*100/CS380</f>
        <v>#DIV/0!</v>
      </c>
      <c r="CW380" s="38" t="n">
        <f aca="false">+BZ380/2</f>
        <v>0</v>
      </c>
      <c r="CX380" s="89"/>
      <c r="CY380" s="89"/>
      <c r="CZ380" s="89"/>
      <c r="DA380" s="89"/>
      <c r="DB380" s="89"/>
      <c r="DC380" s="89"/>
      <c r="DD380" s="89"/>
      <c r="DE380" s="38" t="e">
        <f aca="false">+DD380*100/DA380</f>
        <v>#DIV/0!</v>
      </c>
      <c r="DF380" s="38" t="n">
        <f aca="false">+DD380-DA380</f>
        <v>0</v>
      </c>
      <c r="DG380" s="89"/>
      <c r="DH380" s="89"/>
      <c r="DI380" s="89"/>
      <c r="DJ380" s="89"/>
      <c r="DK380" s="89"/>
      <c r="DL380" s="38" t="n">
        <f aca="false">+DJ380-DG380</f>
        <v>0</v>
      </c>
    </row>
    <row r="381" customFormat="false" ht="12.2" hidden="true" customHeight="true" outlineLevel="0" collapsed="false">
      <c r="D381" s="83"/>
      <c r="E381" s="87"/>
      <c r="F381" s="87"/>
      <c r="G381" s="86" t="s">
        <v>397</v>
      </c>
      <c r="H381" s="89"/>
      <c r="I381" s="89"/>
      <c r="J381" s="89"/>
      <c r="K381" s="89"/>
      <c r="L381" s="89"/>
      <c r="M381" s="89"/>
      <c r="N381" s="89"/>
      <c r="O381" s="89"/>
      <c r="P381" s="89"/>
      <c r="Q381" s="38" t="n">
        <f aca="false">+N381/12*3</f>
        <v>0</v>
      </c>
      <c r="R381" s="89"/>
      <c r="S381" s="89"/>
      <c r="T381" s="89"/>
      <c r="U381" s="89"/>
      <c r="V381" s="89"/>
      <c r="W381" s="89"/>
      <c r="X381" s="89"/>
      <c r="Y381" s="88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171"/>
      <c r="AL381" s="89"/>
      <c r="AM381" s="38" t="e">
        <f aca="false">AL381*100/N381</f>
        <v>#DIV/0!</v>
      </c>
      <c r="AN381" s="38" t="e">
        <f aca="false">AL381*100/AJ381</f>
        <v>#DIV/0!</v>
      </c>
      <c r="AO381" s="89"/>
      <c r="AP381" s="38" t="n">
        <f aca="false">+AO381/12*2</f>
        <v>0</v>
      </c>
      <c r="AQ381" s="89"/>
      <c r="AR381" s="38" t="e">
        <f aca="false">+AQ381*100/AP381</f>
        <v>#DIV/0!</v>
      </c>
      <c r="AS381" s="38" t="n">
        <f aca="false">+AO381/12*3</f>
        <v>0</v>
      </c>
      <c r="AT381" s="89"/>
      <c r="AU381" s="89"/>
      <c r="AV381" s="38" t="e">
        <f aca="false">+AU381*100/AS381</f>
        <v>#DIV/0!</v>
      </c>
      <c r="AW381" s="38" t="e">
        <f aca="false">+AU381*100/AT381</f>
        <v>#DIV/0!</v>
      </c>
      <c r="AX381" s="38" t="n">
        <f aca="false">AO381/12*4</f>
        <v>0</v>
      </c>
      <c r="AY381" s="89"/>
      <c r="AZ381" s="89"/>
      <c r="BA381" s="38" t="n">
        <f aca="false">+AO381/12*5</f>
        <v>0</v>
      </c>
      <c r="BB381" s="88"/>
      <c r="BC381" s="89"/>
      <c r="BD381" s="38" t="n">
        <f aca="false">+AO381/2</f>
        <v>0</v>
      </c>
      <c r="BE381" s="89"/>
      <c r="BF381" s="89"/>
      <c r="BG381" s="38" t="n">
        <f aca="false">+AO381/12*7</f>
        <v>0</v>
      </c>
      <c r="BH381" s="89"/>
      <c r="BI381" s="89"/>
      <c r="BJ381" s="38" t="n">
        <f aca="false">+AO381/12*8</f>
        <v>0</v>
      </c>
      <c r="BK381" s="89"/>
      <c r="BL381" s="89"/>
      <c r="BM381" s="38" t="n">
        <f aca="false">+AO381/12*9</f>
        <v>0</v>
      </c>
      <c r="BN381" s="89"/>
      <c r="BO381" s="89"/>
      <c r="BP381" s="89"/>
      <c r="BQ381" s="89"/>
      <c r="BR381" s="89"/>
      <c r="BS381" s="172"/>
      <c r="BT381" s="89"/>
      <c r="BU381" s="89"/>
      <c r="BV381" s="89"/>
      <c r="BW381" s="89"/>
      <c r="BX381" s="89"/>
      <c r="BY381" s="89"/>
      <c r="BZ381" s="89"/>
      <c r="CA381" s="38" t="e">
        <f aca="false">BZ381*100/BX381</f>
        <v>#DIV/0!</v>
      </c>
      <c r="CB381" s="38" t="n">
        <f aca="false">BZ381-BX381</f>
        <v>0</v>
      </c>
      <c r="CC381" s="38" t="n">
        <f aca="false">+BX381/12</f>
        <v>0</v>
      </c>
      <c r="CD381" s="89"/>
      <c r="CE381" s="38" t="n">
        <f aca="false">+BX381/12*2</f>
        <v>0</v>
      </c>
      <c r="CF381" s="89"/>
      <c r="CG381" s="38" t="e">
        <f aca="false">+CF381*100/CE381</f>
        <v>#DIV/0!</v>
      </c>
      <c r="CH381" s="38" t="n">
        <f aca="false">+BZ381/12*3</f>
        <v>0</v>
      </c>
      <c r="CI381" s="89"/>
      <c r="CJ381" s="89"/>
      <c r="CK381" s="38" t="e">
        <f aca="false">+CJ381*100/CH381</f>
        <v>#DIV/0!</v>
      </c>
      <c r="CL381" s="38" t="e">
        <f aca="false">+CJ381*100/CI381</f>
        <v>#DIV/0!</v>
      </c>
      <c r="CM381" s="38" t="n">
        <f aca="false">+BZ381/12*4</f>
        <v>0</v>
      </c>
      <c r="CN381" s="89"/>
      <c r="CO381" s="89"/>
      <c r="CP381" s="38" t="e">
        <f aca="false">+CO381*100/CM381</f>
        <v>#DIV/0!</v>
      </c>
      <c r="CQ381" s="38" t="e">
        <f aca="false">+CO381*100/CN381</f>
        <v>#DIV/0!</v>
      </c>
      <c r="CR381" s="38" t="n">
        <f aca="false">+BZ381/12*5</f>
        <v>0</v>
      </c>
      <c r="CS381" s="89"/>
      <c r="CT381" s="89"/>
      <c r="CU381" s="38" t="e">
        <f aca="false">+CT381*100/CR381</f>
        <v>#DIV/0!</v>
      </c>
      <c r="CV381" s="38" t="e">
        <f aca="false">+CT381*100/CS381</f>
        <v>#DIV/0!</v>
      </c>
      <c r="CW381" s="38" t="n">
        <f aca="false">+BZ381/2</f>
        <v>0</v>
      </c>
      <c r="CX381" s="89"/>
      <c r="CY381" s="89"/>
      <c r="CZ381" s="89"/>
      <c r="DA381" s="89"/>
      <c r="DB381" s="89"/>
      <c r="DC381" s="89"/>
      <c r="DD381" s="89"/>
      <c r="DE381" s="38" t="e">
        <f aca="false">+DD381*100/DA381</f>
        <v>#DIV/0!</v>
      </c>
      <c r="DF381" s="38" t="n">
        <f aca="false">+DD381-DA381</f>
        <v>0</v>
      </c>
      <c r="DG381" s="89"/>
      <c r="DH381" s="89"/>
      <c r="DI381" s="89"/>
      <c r="DJ381" s="89"/>
      <c r="DK381" s="89"/>
      <c r="DL381" s="38" t="n">
        <f aca="false">+DJ381-DG381</f>
        <v>0</v>
      </c>
    </row>
    <row r="382" customFormat="false" ht="12.2" hidden="true" customHeight="true" outlineLevel="0" collapsed="false">
      <c r="D382" s="103"/>
      <c r="E382" s="87"/>
      <c r="F382" s="87"/>
      <c r="G382" s="86" t="s">
        <v>398</v>
      </c>
      <c r="H382" s="89"/>
      <c r="I382" s="89"/>
      <c r="J382" s="89"/>
      <c r="K382" s="89"/>
      <c r="L382" s="89"/>
      <c r="M382" s="89"/>
      <c r="N382" s="89"/>
      <c r="O382" s="89"/>
      <c r="P382" s="89"/>
      <c r="Q382" s="38" t="n">
        <f aca="false">+N382/12*3</f>
        <v>0</v>
      </c>
      <c r="R382" s="89"/>
      <c r="S382" s="89"/>
      <c r="T382" s="89"/>
      <c r="U382" s="89"/>
      <c r="V382" s="89"/>
      <c r="W382" s="89"/>
      <c r="X382" s="89"/>
      <c r="Y382" s="88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171"/>
      <c r="AL382" s="89"/>
      <c r="AM382" s="38" t="e">
        <f aca="false">AL382*100/N382</f>
        <v>#DIV/0!</v>
      </c>
      <c r="AN382" s="38" t="e">
        <f aca="false">AL382*100/AJ382</f>
        <v>#DIV/0!</v>
      </c>
      <c r="AO382" s="89"/>
      <c r="AP382" s="38" t="n">
        <f aca="false">+AO382/12*2</f>
        <v>0</v>
      </c>
      <c r="AQ382" s="89"/>
      <c r="AR382" s="38" t="e">
        <f aca="false">+AQ382*100/AP382</f>
        <v>#DIV/0!</v>
      </c>
      <c r="AS382" s="38" t="n">
        <f aca="false">+AO382/12*3</f>
        <v>0</v>
      </c>
      <c r="AT382" s="89"/>
      <c r="AU382" s="89"/>
      <c r="AV382" s="38" t="e">
        <f aca="false">+AU382*100/AS382</f>
        <v>#DIV/0!</v>
      </c>
      <c r="AW382" s="38" t="e">
        <f aca="false">+AU382*100/AT382</f>
        <v>#DIV/0!</v>
      </c>
      <c r="AX382" s="38" t="n">
        <f aca="false">AO382/12*4</f>
        <v>0</v>
      </c>
      <c r="AY382" s="89"/>
      <c r="AZ382" s="89"/>
      <c r="BA382" s="38" t="n">
        <f aca="false">+AO382/12*5</f>
        <v>0</v>
      </c>
      <c r="BB382" s="88"/>
      <c r="BC382" s="89"/>
      <c r="BD382" s="38" t="n">
        <f aca="false">+AO382/2</f>
        <v>0</v>
      </c>
      <c r="BE382" s="89"/>
      <c r="BF382" s="89"/>
      <c r="BG382" s="38" t="n">
        <f aca="false">+AO382/12*7</f>
        <v>0</v>
      </c>
      <c r="BH382" s="89"/>
      <c r="BI382" s="89"/>
      <c r="BJ382" s="38" t="n">
        <f aca="false">+AO382/12*8</f>
        <v>0</v>
      </c>
      <c r="BK382" s="89"/>
      <c r="BL382" s="89"/>
      <c r="BM382" s="38" t="n">
        <f aca="false">+AO382/12*9</f>
        <v>0</v>
      </c>
      <c r="BN382" s="89"/>
      <c r="BO382" s="89"/>
      <c r="BP382" s="89"/>
      <c r="BQ382" s="89"/>
      <c r="BR382" s="89"/>
      <c r="BS382" s="172"/>
      <c r="BT382" s="89"/>
      <c r="BU382" s="89"/>
      <c r="BV382" s="89"/>
      <c r="BW382" s="89"/>
      <c r="BX382" s="89"/>
      <c r="BY382" s="89"/>
      <c r="BZ382" s="89"/>
      <c r="CA382" s="38" t="e">
        <f aca="false">BZ382*100/BX382</f>
        <v>#DIV/0!</v>
      </c>
      <c r="CB382" s="38" t="n">
        <f aca="false">BZ382-BX382</f>
        <v>0</v>
      </c>
      <c r="CC382" s="38" t="n">
        <f aca="false">+BX382/12</f>
        <v>0</v>
      </c>
      <c r="CD382" s="89"/>
      <c r="CE382" s="38" t="n">
        <f aca="false">+BX382/12*2</f>
        <v>0</v>
      </c>
      <c r="CF382" s="89"/>
      <c r="CG382" s="38" t="e">
        <f aca="false">+CF382*100/CE382</f>
        <v>#DIV/0!</v>
      </c>
      <c r="CH382" s="38" t="n">
        <f aca="false">+BZ382/12*3</f>
        <v>0</v>
      </c>
      <c r="CI382" s="89"/>
      <c r="CJ382" s="89"/>
      <c r="CK382" s="38" t="e">
        <f aca="false">+CJ382*100/CH382</f>
        <v>#DIV/0!</v>
      </c>
      <c r="CL382" s="38" t="e">
        <f aca="false">+CJ382*100/CI382</f>
        <v>#DIV/0!</v>
      </c>
      <c r="CM382" s="38" t="n">
        <f aca="false">+BZ382/12*4</f>
        <v>0</v>
      </c>
      <c r="CN382" s="89"/>
      <c r="CO382" s="89"/>
      <c r="CP382" s="38" t="e">
        <f aca="false">+CO382*100/CM382</f>
        <v>#DIV/0!</v>
      </c>
      <c r="CQ382" s="38" t="e">
        <f aca="false">+CO382*100/CN382</f>
        <v>#DIV/0!</v>
      </c>
      <c r="CR382" s="38" t="n">
        <f aca="false">+BZ382/12*5</f>
        <v>0</v>
      </c>
      <c r="CS382" s="89"/>
      <c r="CT382" s="89"/>
      <c r="CU382" s="38" t="e">
        <f aca="false">+CT382*100/CR382</f>
        <v>#DIV/0!</v>
      </c>
      <c r="CV382" s="38" t="e">
        <f aca="false">+CT382*100/CS382</f>
        <v>#DIV/0!</v>
      </c>
      <c r="CW382" s="38" t="n">
        <f aca="false">+BZ382/2</f>
        <v>0</v>
      </c>
      <c r="CX382" s="89"/>
      <c r="CY382" s="89"/>
      <c r="CZ382" s="89"/>
      <c r="DA382" s="89"/>
      <c r="DB382" s="89"/>
      <c r="DC382" s="89"/>
      <c r="DD382" s="89"/>
      <c r="DE382" s="38" t="e">
        <f aca="false">+DD382*100/DA382</f>
        <v>#DIV/0!</v>
      </c>
      <c r="DF382" s="38" t="n">
        <f aca="false">+DD382-DA382</f>
        <v>0</v>
      </c>
      <c r="DG382" s="89"/>
      <c r="DH382" s="89"/>
      <c r="DI382" s="89"/>
      <c r="DJ382" s="89"/>
      <c r="DK382" s="89"/>
      <c r="DL382" s="38" t="n">
        <f aca="false">+DJ382-DG382</f>
        <v>0</v>
      </c>
    </row>
    <row r="383" customFormat="false" ht="12.2" hidden="true" customHeight="true" outlineLevel="0" collapsed="false">
      <c r="D383" s="103"/>
      <c r="E383" s="87"/>
      <c r="F383" s="87"/>
      <c r="G383" s="86" t="s">
        <v>399</v>
      </c>
      <c r="H383" s="158"/>
      <c r="I383" s="158"/>
      <c r="J383" s="158"/>
      <c r="K383" s="158"/>
      <c r="L383" s="158"/>
      <c r="M383" s="158"/>
      <c r="N383" s="158"/>
      <c r="O383" s="158"/>
      <c r="P383" s="158"/>
      <c r="Q383" s="38" t="n">
        <f aca="false">+N383/12*3</f>
        <v>0</v>
      </c>
      <c r="R383" s="158"/>
      <c r="S383" s="158"/>
      <c r="T383" s="158"/>
      <c r="U383" s="158"/>
      <c r="V383" s="158"/>
      <c r="W383" s="158"/>
      <c r="X383" s="158"/>
      <c r="Y383" s="199"/>
      <c r="Z383" s="158"/>
      <c r="AA383" s="158"/>
      <c r="AB383" s="158"/>
      <c r="AC383" s="158"/>
      <c r="AD383" s="158"/>
      <c r="AE383" s="158"/>
      <c r="AF383" s="158"/>
      <c r="AG383" s="158"/>
      <c r="AH383" s="158"/>
      <c r="AI383" s="158"/>
      <c r="AJ383" s="158"/>
      <c r="AK383" s="200"/>
      <c r="AL383" s="158"/>
      <c r="AM383" s="38" t="e">
        <f aca="false">AL383*100/N383</f>
        <v>#DIV/0!</v>
      </c>
      <c r="AN383" s="38" t="e">
        <f aca="false">AL383*100/AJ383</f>
        <v>#DIV/0!</v>
      </c>
      <c r="AO383" s="158"/>
      <c r="AP383" s="38" t="n">
        <f aca="false">+AO383/12*2</f>
        <v>0</v>
      </c>
      <c r="AQ383" s="158"/>
      <c r="AR383" s="38" t="e">
        <f aca="false">+AQ383*100/AP383</f>
        <v>#DIV/0!</v>
      </c>
      <c r="AS383" s="38" t="n">
        <f aca="false">+AO383/12*3</f>
        <v>0</v>
      </c>
      <c r="AT383" s="158"/>
      <c r="AU383" s="158"/>
      <c r="AV383" s="38" t="e">
        <f aca="false">+AU383*100/AS383</f>
        <v>#DIV/0!</v>
      </c>
      <c r="AW383" s="38" t="e">
        <f aca="false">+AU383*100/AT383</f>
        <v>#DIV/0!</v>
      </c>
      <c r="AX383" s="38" t="n">
        <f aca="false">AO383/12*4</f>
        <v>0</v>
      </c>
      <c r="AY383" s="158"/>
      <c r="AZ383" s="158"/>
      <c r="BA383" s="38" t="n">
        <f aca="false">+AO383/12*5</f>
        <v>0</v>
      </c>
      <c r="BB383" s="199"/>
      <c r="BC383" s="158"/>
      <c r="BD383" s="38" t="n">
        <f aca="false">+AO383/2</f>
        <v>0</v>
      </c>
      <c r="BE383" s="158"/>
      <c r="BF383" s="158"/>
      <c r="BG383" s="38" t="n">
        <f aca="false">+AO383/12*7</f>
        <v>0</v>
      </c>
      <c r="BH383" s="158"/>
      <c r="BI383" s="158"/>
      <c r="BJ383" s="38" t="n">
        <f aca="false">+AO383/12*8</f>
        <v>0</v>
      </c>
      <c r="BK383" s="158"/>
      <c r="BL383" s="158"/>
      <c r="BM383" s="38" t="n">
        <f aca="false">+AO383/12*9</f>
        <v>0</v>
      </c>
      <c r="BN383" s="158"/>
      <c r="BO383" s="158"/>
      <c r="BP383" s="158"/>
      <c r="BQ383" s="158"/>
      <c r="BR383" s="158"/>
      <c r="BS383" s="201"/>
      <c r="BT383" s="158"/>
      <c r="BU383" s="158"/>
      <c r="BV383" s="158"/>
      <c r="BW383" s="158"/>
      <c r="BX383" s="158"/>
      <c r="BY383" s="158"/>
      <c r="BZ383" s="158"/>
      <c r="CA383" s="38" t="e">
        <f aca="false">BZ383*100/BX383</f>
        <v>#DIV/0!</v>
      </c>
      <c r="CB383" s="38" t="n">
        <f aca="false">BZ383-BX383</f>
        <v>0</v>
      </c>
      <c r="CC383" s="38" t="n">
        <f aca="false">+BX383/12</f>
        <v>0</v>
      </c>
      <c r="CD383" s="158"/>
      <c r="CE383" s="38" t="n">
        <f aca="false">+BX383/12*2</f>
        <v>0</v>
      </c>
      <c r="CF383" s="158"/>
      <c r="CG383" s="38" t="e">
        <f aca="false">+CF383*100/CE383</f>
        <v>#DIV/0!</v>
      </c>
      <c r="CH383" s="38" t="n">
        <f aca="false">+BZ383/12*3</f>
        <v>0</v>
      </c>
      <c r="CI383" s="158"/>
      <c r="CJ383" s="158"/>
      <c r="CK383" s="38" t="e">
        <f aca="false">+CJ383*100/CH383</f>
        <v>#DIV/0!</v>
      </c>
      <c r="CL383" s="38" t="e">
        <f aca="false">+CJ383*100/CI383</f>
        <v>#DIV/0!</v>
      </c>
      <c r="CM383" s="38" t="n">
        <f aca="false">+BZ383/12*4</f>
        <v>0</v>
      </c>
      <c r="CN383" s="158"/>
      <c r="CO383" s="158"/>
      <c r="CP383" s="38" t="e">
        <f aca="false">+CO383*100/CM383</f>
        <v>#DIV/0!</v>
      </c>
      <c r="CQ383" s="38" t="e">
        <f aca="false">+CO383*100/CN383</f>
        <v>#DIV/0!</v>
      </c>
      <c r="CR383" s="38" t="n">
        <f aca="false">+BZ383/12*5</f>
        <v>0</v>
      </c>
      <c r="CS383" s="158"/>
      <c r="CT383" s="158"/>
      <c r="CU383" s="38" t="e">
        <f aca="false">+CT383*100/CR383</f>
        <v>#DIV/0!</v>
      </c>
      <c r="CV383" s="38" t="e">
        <f aca="false">+CT383*100/CS383</f>
        <v>#DIV/0!</v>
      </c>
      <c r="CW383" s="38" t="n">
        <f aca="false">+BZ383/2</f>
        <v>0</v>
      </c>
      <c r="CX383" s="158"/>
      <c r="CY383" s="158"/>
      <c r="CZ383" s="158"/>
      <c r="DA383" s="158"/>
      <c r="DB383" s="158"/>
      <c r="DC383" s="158"/>
      <c r="DD383" s="158"/>
      <c r="DE383" s="38" t="e">
        <f aca="false">+DD383*100/DA383</f>
        <v>#DIV/0!</v>
      </c>
      <c r="DF383" s="38" t="n">
        <f aca="false">+DD383-DA383</f>
        <v>0</v>
      </c>
      <c r="DG383" s="158"/>
      <c r="DH383" s="158"/>
      <c r="DI383" s="158"/>
      <c r="DJ383" s="158"/>
      <c r="DK383" s="158"/>
      <c r="DL383" s="38" t="n">
        <f aca="false">+DJ383-DG383</f>
        <v>0</v>
      </c>
    </row>
    <row r="384" customFormat="false" ht="12.2" hidden="true" customHeight="true" outlineLevel="0" collapsed="false">
      <c r="D384" s="103"/>
      <c r="E384" s="87"/>
      <c r="F384" s="87"/>
      <c r="G384" s="86" t="s">
        <v>400</v>
      </c>
      <c r="H384" s="158"/>
      <c r="I384" s="158"/>
      <c r="J384" s="158"/>
      <c r="K384" s="158"/>
      <c r="L384" s="158"/>
      <c r="M384" s="158"/>
      <c r="N384" s="158"/>
      <c r="O384" s="158"/>
      <c r="P384" s="158"/>
      <c r="Q384" s="38" t="n">
        <f aca="false">+N384/12*3</f>
        <v>0</v>
      </c>
      <c r="R384" s="158"/>
      <c r="S384" s="158"/>
      <c r="T384" s="158"/>
      <c r="U384" s="158"/>
      <c r="V384" s="158"/>
      <c r="W384" s="158"/>
      <c r="X384" s="158"/>
      <c r="Y384" s="199"/>
      <c r="Z384" s="158"/>
      <c r="AA384" s="158"/>
      <c r="AB384" s="158"/>
      <c r="AC384" s="158"/>
      <c r="AD384" s="158"/>
      <c r="AE384" s="158"/>
      <c r="AF384" s="158"/>
      <c r="AG384" s="158"/>
      <c r="AH384" s="158"/>
      <c r="AI384" s="158"/>
      <c r="AJ384" s="158"/>
      <c r="AK384" s="200"/>
      <c r="AL384" s="158"/>
      <c r="AM384" s="38" t="e">
        <f aca="false">AL384*100/N384</f>
        <v>#DIV/0!</v>
      </c>
      <c r="AN384" s="38" t="e">
        <f aca="false">AL384*100/AJ384</f>
        <v>#DIV/0!</v>
      </c>
      <c r="AO384" s="158"/>
      <c r="AP384" s="38" t="n">
        <f aca="false">+AO384/12*2</f>
        <v>0</v>
      </c>
      <c r="AQ384" s="158"/>
      <c r="AR384" s="38" t="e">
        <f aca="false">+AQ384*100/AP384</f>
        <v>#DIV/0!</v>
      </c>
      <c r="AS384" s="38" t="n">
        <f aca="false">+AO384/12*3</f>
        <v>0</v>
      </c>
      <c r="AT384" s="158"/>
      <c r="AU384" s="158"/>
      <c r="AV384" s="38" t="e">
        <f aca="false">+AU384*100/AS384</f>
        <v>#DIV/0!</v>
      </c>
      <c r="AW384" s="38" t="e">
        <f aca="false">+AU384*100/AT384</f>
        <v>#DIV/0!</v>
      </c>
      <c r="AX384" s="38" t="n">
        <f aca="false">AO384/12*4</f>
        <v>0</v>
      </c>
      <c r="AY384" s="158"/>
      <c r="AZ384" s="158"/>
      <c r="BA384" s="38" t="n">
        <f aca="false">+AO384/12*5</f>
        <v>0</v>
      </c>
      <c r="BB384" s="199"/>
      <c r="BC384" s="158"/>
      <c r="BD384" s="38" t="n">
        <f aca="false">+AO384/2</f>
        <v>0</v>
      </c>
      <c r="BE384" s="158"/>
      <c r="BF384" s="158"/>
      <c r="BG384" s="38" t="n">
        <f aca="false">+AO384/12*7</f>
        <v>0</v>
      </c>
      <c r="BH384" s="158"/>
      <c r="BI384" s="158"/>
      <c r="BJ384" s="38" t="n">
        <f aca="false">+AO384/12*8</f>
        <v>0</v>
      </c>
      <c r="BK384" s="158"/>
      <c r="BL384" s="158"/>
      <c r="BM384" s="38" t="n">
        <f aca="false">+AO384/12*9</f>
        <v>0</v>
      </c>
      <c r="BN384" s="158"/>
      <c r="BO384" s="158"/>
      <c r="BP384" s="158"/>
      <c r="BQ384" s="158"/>
      <c r="BR384" s="158"/>
      <c r="BS384" s="201"/>
      <c r="BT384" s="158"/>
      <c r="BU384" s="158"/>
      <c r="BV384" s="158"/>
      <c r="BW384" s="158"/>
      <c r="BX384" s="158"/>
      <c r="BY384" s="158"/>
      <c r="BZ384" s="158"/>
      <c r="CA384" s="38" t="e">
        <f aca="false">BZ384*100/BX384</f>
        <v>#DIV/0!</v>
      </c>
      <c r="CB384" s="38" t="n">
        <f aca="false">BZ384-BX384</f>
        <v>0</v>
      </c>
      <c r="CC384" s="38" t="n">
        <f aca="false">+BX384/12</f>
        <v>0</v>
      </c>
      <c r="CD384" s="158"/>
      <c r="CE384" s="38" t="n">
        <f aca="false">+BX384/12*2</f>
        <v>0</v>
      </c>
      <c r="CF384" s="158"/>
      <c r="CG384" s="38" t="e">
        <f aca="false">+CF384*100/CE384</f>
        <v>#DIV/0!</v>
      </c>
      <c r="CH384" s="38" t="n">
        <f aca="false">+BZ384/12*3</f>
        <v>0</v>
      </c>
      <c r="CI384" s="158"/>
      <c r="CJ384" s="158"/>
      <c r="CK384" s="38" t="e">
        <f aca="false">+CJ384*100/CH384</f>
        <v>#DIV/0!</v>
      </c>
      <c r="CL384" s="38" t="e">
        <f aca="false">+CJ384*100/CI384</f>
        <v>#DIV/0!</v>
      </c>
      <c r="CM384" s="38" t="n">
        <f aca="false">+BZ384/12*4</f>
        <v>0</v>
      </c>
      <c r="CN384" s="158"/>
      <c r="CO384" s="158"/>
      <c r="CP384" s="38" t="e">
        <f aca="false">+CO384*100/CM384</f>
        <v>#DIV/0!</v>
      </c>
      <c r="CQ384" s="38" t="e">
        <f aca="false">+CO384*100/CN384</f>
        <v>#DIV/0!</v>
      </c>
      <c r="CR384" s="38" t="n">
        <f aca="false">+BZ384/12*5</f>
        <v>0</v>
      </c>
      <c r="CS384" s="158"/>
      <c r="CT384" s="158"/>
      <c r="CU384" s="38" t="e">
        <f aca="false">+CT384*100/CR384</f>
        <v>#DIV/0!</v>
      </c>
      <c r="CV384" s="38" t="e">
        <f aca="false">+CT384*100/CS384</f>
        <v>#DIV/0!</v>
      </c>
      <c r="CW384" s="38" t="n">
        <f aca="false">+BZ384/2</f>
        <v>0</v>
      </c>
      <c r="CX384" s="158"/>
      <c r="CY384" s="158"/>
      <c r="CZ384" s="158"/>
      <c r="DA384" s="158"/>
      <c r="DB384" s="158"/>
      <c r="DC384" s="158"/>
      <c r="DD384" s="158"/>
      <c r="DE384" s="38" t="e">
        <f aca="false">+DD384*100/DA384</f>
        <v>#DIV/0!</v>
      </c>
      <c r="DF384" s="38" t="n">
        <f aca="false">+DD384-DA384</f>
        <v>0</v>
      </c>
      <c r="DG384" s="158"/>
      <c r="DH384" s="158"/>
      <c r="DI384" s="158"/>
      <c r="DJ384" s="158"/>
      <c r="DK384" s="158"/>
      <c r="DL384" s="38" t="n">
        <f aca="false">+DJ384-DG384</f>
        <v>0</v>
      </c>
    </row>
    <row r="385" customFormat="false" ht="21" hidden="true" customHeight="true" outlineLevel="0" collapsed="false">
      <c r="D385" s="103"/>
      <c r="E385" s="87" t="n">
        <v>412900</v>
      </c>
      <c r="F385" s="87"/>
      <c r="G385" s="86" t="s">
        <v>439</v>
      </c>
      <c r="H385" s="158" t="n">
        <v>0</v>
      </c>
      <c r="I385" s="158" t="n">
        <v>0</v>
      </c>
      <c r="J385" s="158" t="n">
        <v>0</v>
      </c>
      <c r="K385" s="158" t="n">
        <v>0</v>
      </c>
      <c r="L385" s="158" t="n">
        <v>0</v>
      </c>
      <c r="M385" s="158" t="n">
        <v>0</v>
      </c>
      <c r="N385" s="158" t="n">
        <v>0</v>
      </c>
      <c r="O385" s="158" t="n">
        <v>0</v>
      </c>
      <c r="P385" s="158" t="n">
        <v>0</v>
      </c>
      <c r="Q385" s="38" t="n">
        <f aca="false">+N385/12*3</f>
        <v>0</v>
      </c>
      <c r="R385" s="158" t="n">
        <v>0</v>
      </c>
      <c r="S385" s="158" t="n">
        <v>0</v>
      </c>
      <c r="T385" s="158" t="n">
        <v>0</v>
      </c>
      <c r="U385" s="158" t="n">
        <v>0</v>
      </c>
      <c r="V385" s="158" t="n">
        <v>0</v>
      </c>
      <c r="W385" s="158" t="n">
        <v>0</v>
      </c>
      <c r="X385" s="158" t="n">
        <v>0</v>
      </c>
      <c r="Y385" s="199" t="n">
        <v>0</v>
      </c>
      <c r="Z385" s="158" t="n">
        <v>0</v>
      </c>
      <c r="AA385" s="158" t="n">
        <v>0</v>
      </c>
      <c r="AB385" s="158" t="n">
        <v>0</v>
      </c>
      <c r="AC385" s="158" t="n">
        <v>0</v>
      </c>
      <c r="AD385" s="158" t="n">
        <v>0</v>
      </c>
      <c r="AE385" s="158" t="n">
        <v>0</v>
      </c>
      <c r="AF385" s="158" t="n">
        <v>0</v>
      </c>
      <c r="AG385" s="158" t="n">
        <v>0</v>
      </c>
      <c r="AH385" s="158" t="n">
        <v>0</v>
      </c>
      <c r="AI385" s="158" t="n">
        <v>0</v>
      </c>
      <c r="AJ385" s="158" t="n">
        <v>0</v>
      </c>
      <c r="AK385" s="200" t="n">
        <v>0</v>
      </c>
      <c r="AL385" s="158" t="n">
        <v>0</v>
      </c>
      <c r="AM385" s="38" t="e">
        <f aca="false">AL385*100/N385</f>
        <v>#DIV/0!</v>
      </c>
      <c r="AN385" s="38" t="e">
        <f aca="false">AL385*100/AJ385</f>
        <v>#DIV/0!</v>
      </c>
      <c r="AO385" s="158" t="n">
        <v>0</v>
      </c>
      <c r="AP385" s="38" t="n">
        <f aca="false">+AO385/12*2</f>
        <v>0</v>
      </c>
      <c r="AQ385" s="158" t="n">
        <v>0</v>
      </c>
      <c r="AR385" s="38" t="e">
        <f aca="false">+AQ385*100/AP385</f>
        <v>#DIV/0!</v>
      </c>
      <c r="AS385" s="38" t="n">
        <f aca="false">+AO385/12*3</f>
        <v>0</v>
      </c>
      <c r="AT385" s="158" t="n">
        <v>0</v>
      </c>
      <c r="AU385" s="158" t="n">
        <v>0</v>
      </c>
      <c r="AV385" s="38" t="e">
        <f aca="false">+AU385*100/AS385</f>
        <v>#DIV/0!</v>
      </c>
      <c r="AW385" s="38" t="e">
        <f aca="false">+AU385*100/AT385</f>
        <v>#DIV/0!</v>
      </c>
      <c r="AX385" s="38" t="n">
        <f aca="false">AO385/12*4</f>
        <v>0</v>
      </c>
      <c r="AY385" s="158" t="n">
        <v>0</v>
      </c>
      <c r="AZ385" s="158" t="n">
        <v>0</v>
      </c>
      <c r="BA385" s="38" t="n">
        <f aca="false">+AO385/12*5</f>
        <v>0</v>
      </c>
      <c r="BB385" s="199" t="n">
        <v>0</v>
      </c>
      <c r="BC385" s="158" t="n">
        <v>0</v>
      </c>
      <c r="BD385" s="38" t="n">
        <f aca="false">+AO385/2</f>
        <v>0</v>
      </c>
      <c r="BE385" s="158" t="n">
        <v>0</v>
      </c>
      <c r="BF385" s="158" t="n">
        <v>0</v>
      </c>
      <c r="BG385" s="38" t="n">
        <f aca="false">+AO385/12*7</f>
        <v>0</v>
      </c>
      <c r="BH385" s="158" t="n">
        <v>0</v>
      </c>
      <c r="BI385" s="158" t="n">
        <v>0</v>
      </c>
      <c r="BJ385" s="38" t="n">
        <f aca="false">+AO385/12*8</f>
        <v>0</v>
      </c>
      <c r="BK385" s="158" t="n">
        <v>0</v>
      </c>
      <c r="BL385" s="158" t="n">
        <v>0</v>
      </c>
      <c r="BM385" s="38" t="n">
        <f aca="false">+AO385/12*9</f>
        <v>0</v>
      </c>
      <c r="BN385" s="158" t="n">
        <v>0</v>
      </c>
      <c r="BO385" s="158" t="n">
        <v>0</v>
      </c>
      <c r="BP385" s="158" t="n">
        <v>0</v>
      </c>
      <c r="BQ385" s="158" t="n">
        <v>0</v>
      </c>
      <c r="BR385" s="158" t="n">
        <v>0</v>
      </c>
      <c r="BS385" s="201"/>
      <c r="BT385" s="158" t="n">
        <v>0</v>
      </c>
      <c r="BU385" s="158"/>
      <c r="BV385" s="158" t="n">
        <v>0</v>
      </c>
      <c r="BW385" s="158" t="n">
        <v>0</v>
      </c>
      <c r="BX385" s="158" t="n">
        <v>0</v>
      </c>
      <c r="BY385" s="158" t="n">
        <v>0</v>
      </c>
      <c r="BZ385" s="158" t="n">
        <v>0</v>
      </c>
      <c r="CA385" s="38" t="e">
        <f aca="false">BZ385*100/BX385</f>
        <v>#DIV/0!</v>
      </c>
      <c r="CB385" s="38" t="n">
        <f aca="false">BZ385-BX385</f>
        <v>0</v>
      </c>
      <c r="CC385" s="38" t="n">
        <f aca="false">+BX385/12</f>
        <v>0</v>
      </c>
      <c r="CD385" s="158" t="n">
        <v>0</v>
      </c>
      <c r="CE385" s="38" t="n">
        <f aca="false">+BX385/12*2</f>
        <v>0</v>
      </c>
      <c r="CF385" s="158" t="n">
        <v>0</v>
      </c>
      <c r="CG385" s="38" t="e">
        <f aca="false">+CF385*100/CE385</f>
        <v>#DIV/0!</v>
      </c>
      <c r="CH385" s="38" t="n">
        <f aca="false">+BZ385/12*3</f>
        <v>0</v>
      </c>
      <c r="CI385" s="158" t="n">
        <v>0</v>
      </c>
      <c r="CJ385" s="158" t="n">
        <v>0</v>
      </c>
      <c r="CK385" s="38" t="e">
        <f aca="false">+CJ385*100/CH385</f>
        <v>#DIV/0!</v>
      </c>
      <c r="CL385" s="38" t="e">
        <f aca="false">+CJ385*100/CI385</f>
        <v>#DIV/0!</v>
      </c>
      <c r="CM385" s="38" t="n">
        <f aca="false">+BZ385/12*4</f>
        <v>0</v>
      </c>
      <c r="CN385" s="158" t="n">
        <v>0</v>
      </c>
      <c r="CO385" s="158" t="n">
        <v>0</v>
      </c>
      <c r="CP385" s="38" t="e">
        <f aca="false">+CO385*100/CM385</f>
        <v>#DIV/0!</v>
      </c>
      <c r="CQ385" s="38" t="e">
        <f aca="false">+CO385*100/CN385</f>
        <v>#DIV/0!</v>
      </c>
      <c r="CR385" s="38" t="n">
        <f aca="false">+BZ385/12*5</f>
        <v>0</v>
      </c>
      <c r="CS385" s="158" t="n">
        <v>0</v>
      </c>
      <c r="CT385" s="158" t="n">
        <v>0</v>
      </c>
      <c r="CU385" s="38" t="e">
        <f aca="false">+CT385*100/CR385</f>
        <v>#DIV/0!</v>
      </c>
      <c r="CV385" s="38" t="e">
        <f aca="false">+CT385*100/CS385</f>
        <v>#DIV/0!</v>
      </c>
      <c r="CW385" s="38" t="n">
        <f aca="false">+BZ385/2</f>
        <v>0</v>
      </c>
      <c r="CX385" s="158" t="n">
        <v>0</v>
      </c>
      <c r="CY385" s="158" t="n">
        <v>0</v>
      </c>
      <c r="CZ385" s="158" t="n">
        <v>0</v>
      </c>
      <c r="DA385" s="158" t="n">
        <v>0</v>
      </c>
      <c r="DB385" s="158" t="n">
        <v>0</v>
      </c>
      <c r="DC385" s="158"/>
      <c r="DD385" s="158" t="n">
        <v>0</v>
      </c>
      <c r="DE385" s="38" t="e">
        <f aca="false">+DD385*100/DA385</f>
        <v>#DIV/0!</v>
      </c>
      <c r="DF385" s="38" t="n">
        <f aca="false">+DD385-DA385</f>
        <v>0</v>
      </c>
      <c r="DG385" s="158" t="n">
        <v>0</v>
      </c>
      <c r="DH385" s="158" t="n">
        <v>0</v>
      </c>
      <c r="DI385" s="158" t="n">
        <v>0</v>
      </c>
      <c r="DJ385" s="158" t="n">
        <v>0</v>
      </c>
      <c r="DK385" s="158" t="n">
        <v>0</v>
      </c>
      <c r="DL385" s="38" t="n">
        <f aca="false">+DJ385-DG385</f>
        <v>0</v>
      </c>
    </row>
    <row r="386" customFormat="false" ht="19.9" hidden="true" customHeight="true" outlineLevel="0" collapsed="false">
      <c r="D386" s="90" t="s">
        <v>116</v>
      </c>
      <c r="E386" s="65" t="n">
        <v>414000</v>
      </c>
      <c r="F386" s="65"/>
      <c r="G386" s="54" t="s">
        <v>286</v>
      </c>
      <c r="H386" s="159" t="n">
        <f aca="false">H387+H388</f>
        <v>0</v>
      </c>
      <c r="I386" s="159" t="n">
        <f aca="false">I387+I388</f>
        <v>0</v>
      </c>
      <c r="J386" s="159" t="n">
        <f aca="false">J387+J388</f>
        <v>0</v>
      </c>
      <c r="K386" s="159" t="n">
        <f aca="false">K387+K388</f>
        <v>0</v>
      </c>
      <c r="L386" s="159" t="n">
        <f aca="false">L387+L388</f>
        <v>0</v>
      </c>
      <c r="M386" s="159" t="n">
        <f aca="false">M387+M388</f>
        <v>0</v>
      </c>
      <c r="N386" s="159" t="n">
        <f aca="false">N387+N388</f>
        <v>0</v>
      </c>
      <c r="O386" s="159" t="n">
        <f aca="false">O387+O388</f>
        <v>0</v>
      </c>
      <c r="P386" s="159" t="n">
        <f aca="false">P387+P388</f>
        <v>0</v>
      </c>
      <c r="Q386" s="38" t="n">
        <f aca="false">+N386/12*3</f>
        <v>0</v>
      </c>
      <c r="R386" s="159" t="n">
        <f aca="false">R387+R388</f>
        <v>0</v>
      </c>
      <c r="S386" s="159" t="n">
        <f aca="false">S387+S388</f>
        <v>0</v>
      </c>
      <c r="T386" s="159" t="n">
        <f aca="false">T387+T388</f>
        <v>0</v>
      </c>
      <c r="U386" s="159" t="n">
        <f aca="false">U387+U388</f>
        <v>0</v>
      </c>
      <c r="V386" s="159" t="n">
        <f aca="false">V387+V388</f>
        <v>0</v>
      </c>
      <c r="W386" s="159" t="n">
        <f aca="false">W387+W388</f>
        <v>0</v>
      </c>
      <c r="X386" s="159" t="n">
        <f aca="false">X387+X388</f>
        <v>0</v>
      </c>
      <c r="Y386" s="202" t="n">
        <f aca="false">Y387+Y388</f>
        <v>0</v>
      </c>
      <c r="Z386" s="159" t="n">
        <f aca="false">Z387+Z388</f>
        <v>0</v>
      </c>
      <c r="AA386" s="159" t="n">
        <f aca="false">AA387+AA388</f>
        <v>0</v>
      </c>
      <c r="AB386" s="159" t="n">
        <f aca="false">AB387+AB388</f>
        <v>0</v>
      </c>
      <c r="AC386" s="159" t="n">
        <f aca="false">AC387+AC388</f>
        <v>0</v>
      </c>
      <c r="AD386" s="159" t="n">
        <f aca="false">AD387+AD388</f>
        <v>0</v>
      </c>
      <c r="AE386" s="159" t="n">
        <f aca="false">AE387+AE388</f>
        <v>0</v>
      </c>
      <c r="AF386" s="159" t="n">
        <f aca="false">AF387+AF388</f>
        <v>0</v>
      </c>
      <c r="AG386" s="159" t="n">
        <f aca="false">AG387+AG388</f>
        <v>0</v>
      </c>
      <c r="AH386" s="159" t="n">
        <f aca="false">AH387+AH388</f>
        <v>0</v>
      </c>
      <c r="AI386" s="159" t="n">
        <f aca="false">AI387+AI388</f>
        <v>0</v>
      </c>
      <c r="AJ386" s="159" t="n">
        <f aca="false">AJ387+AJ388</f>
        <v>0</v>
      </c>
      <c r="AK386" s="203" t="n">
        <f aca="false">AK387+AK388</f>
        <v>0</v>
      </c>
      <c r="AL386" s="159" t="n">
        <f aca="false">AL387+AL388</f>
        <v>0</v>
      </c>
      <c r="AM386" s="38" t="e">
        <f aca="false">AL386*100/N386</f>
        <v>#DIV/0!</v>
      </c>
      <c r="AN386" s="38" t="e">
        <f aca="false">AL386*100/AJ386</f>
        <v>#DIV/0!</v>
      </c>
      <c r="AO386" s="159" t="n">
        <f aca="false">AO387+AO388</f>
        <v>0</v>
      </c>
      <c r="AP386" s="38" t="n">
        <f aca="false">+AO386/12*2</f>
        <v>0</v>
      </c>
      <c r="AQ386" s="159" t="n">
        <f aca="false">AQ387+AQ388</f>
        <v>0</v>
      </c>
      <c r="AR386" s="38" t="e">
        <f aca="false">+AQ386*100/AP386</f>
        <v>#DIV/0!</v>
      </c>
      <c r="AS386" s="38" t="n">
        <f aca="false">+AO386/12*3</f>
        <v>0</v>
      </c>
      <c r="AT386" s="159" t="n">
        <f aca="false">AT387+AT388</f>
        <v>0</v>
      </c>
      <c r="AU386" s="159" t="n">
        <f aca="false">AU387+AU388</f>
        <v>0</v>
      </c>
      <c r="AV386" s="38" t="e">
        <f aca="false">+AU386*100/AS386</f>
        <v>#DIV/0!</v>
      </c>
      <c r="AW386" s="38" t="e">
        <f aca="false">+AU386*100/AT386</f>
        <v>#DIV/0!</v>
      </c>
      <c r="AX386" s="38" t="n">
        <f aca="false">AO386/12*4</f>
        <v>0</v>
      </c>
      <c r="AY386" s="159" t="n">
        <f aca="false">AY387+AY388</f>
        <v>0</v>
      </c>
      <c r="AZ386" s="159" t="n">
        <f aca="false">AZ387+AZ388</f>
        <v>0</v>
      </c>
      <c r="BA386" s="38" t="n">
        <f aca="false">+AO386/12*5</f>
        <v>0</v>
      </c>
      <c r="BB386" s="202" t="n">
        <f aca="false">BB387+BB388</f>
        <v>0</v>
      </c>
      <c r="BC386" s="159" t="n">
        <f aca="false">BC387+BC388</f>
        <v>0</v>
      </c>
      <c r="BD386" s="38" t="n">
        <f aca="false">+AO386/2</f>
        <v>0</v>
      </c>
      <c r="BE386" s="159" t="n">
        <f aca="false">BE387+BE388</f>
        <v>0</v>
      </c>
      <c r="BF386" s="159" t="n">
        <f aca="false">BF387+BF388</f>
        <v>0</v>
      </c>
      <c r="BG386" s="38" t="n">
        <f aca="false">+AO386/12*7</f>
        <v>0</v>
      </c>
      <c r="BH386" s="159" t="n">
        <f aca="false">BH387+BH388</f>
        <v>0</v>
      </c>
      <c r="BI386" s="159" t="n">
        <f aca="false">BI387+BI388</f>
        <v>0</v>
      </c>
      <c r="BJ386" s="38" t="n">
        <f aca="false">+AO386/12*8</f>
        <v>0</v>
      </c>
      <c r="BK386" s="159" t="n">
        <f aca="false">BK387+BK388</f>
        <v>0</v>
      </c>
      <c r="BL386" s="159" t="n">
        <f aca="false">BL387+BL388</f>
        <v>0</v>
      </c>
      <c r="BM386" s="38" t="n">
        <f aca="false">+AO386/12*9</f>
        <v>0</v>
      </c>
      <c r="BN386" s="159" t="n">
        <f aca="false">BN387+BN388</f>
        <v>0</v>
      </c>
      <c r="BO386" s="159" t="n">
        <f aca="false">BO387+BO388</f>
        <v>0</v>
      </c>
      <c r="BP386" s="159" t="n">
        <f aca="false">BP387+BP388</f>
        <v>0</v>
      </c>
      <c r="BQ386" s="159" t="n">
        <f aca="false">BQ387+BQ388</f>
        <v>0</v>
      </c>
      <c r="BR386" s="159" t="n">
        <f aca="false">BR387+BR388</f>
        <v>0</v>
      </c>
      <c r="BS386" s="204"/>
      <c r="BT386" s="159" t="n">
        <f aca="false">BT387+BT388</f>
        <v>0</v>
      </c>
      <c r="BU386" s="159"/>
      <c r="BV386" s="159" t="n">
        <f aca="false">BV387+BV388</f>
        <v>0</v>
      </c>
      <c r="BW386" s="159" t="n">
        <f aca="false">BW387+BW388</f>
        <v>0</v>
      </c>
      <c r="BX386" s="159" t="n">
        <f aca="false">BX387+BX388</f>
        <v>0</v>
      </c>
      <c r="BY386" s="159" t="n">
        <f aca="false">BY387+BY388</f>
        <v>0</v>
      </c>
      <c r="BZ386" s="159" t="n">
        <f aca="false">BZ387+BZ388</f>
        <v>0</v>
      </c>
      <c r="CA386" s="38" t="e">
        <f aca="false">BZ386*100/BX386</f>
        <v>#DIV/0!</v>
      </c>
      <c r="CB386" s="38" t="n">
        <f aca="false">BZ386-BX386</f>
        <v>0</v>
      </c>
      <c r="CC386" s="38" t="n">
        <f aca="false">+BX386/12</f>
        <v>0</v>
      </c>
      <c r="CD386" s="159" t="n">
        <f aca="false">CD387+CD388</f>
        <v>0</v>
      </c>
      <c r="CE386" s="38" t="n">
        <f aca="false">+BX386/12*2</f>
        <v>0</v>
      </c>
      <c r="CF386" s="159" t="n">
        <f aca="false">CF387+CF388</f>
        <v>0</v>
      </c>
      <c r="CG386" s="38" t="e">
        <f aca="false">+CF386*100/CE386</f>
        <v>#DIV/0!</v>
      </c>
      <c r="CH386" s="38" t="n">
        <f aca="false">+BZ386/12*3</f>
        <v>0</v>
      </c>
      <c r="CI386" s="159" t="n">
        <f aca="false">CI387+CI388</f>
        <v>0</v>
      </c>
      <c r="CJ386" s="159" t="n">
        <f aca="false">CJ387+CJ388</f>
        <v>0</v>
      </c>
      <c r="CK386" s="38" t="e">
        <f aca="false">+CJ386*100/CH386</f>
        <v>#DIV/0!</v>
      </c>
      <c r="CL386" s="38" t="e">
        <f aca="false">+CJ386*100/CI386</f>
        <v>#DIV/0!</v>
      </c>
      <c r="CM386" s="38" t="n">
        <f aca="false">+BZ386/12*4</f>
        <v>0</v>
      </c>
      <c r="CN386" s="159" t="n">
        <f aca="false">CN387+CN388</f>
        <v>0</v>
      </c>
      <c r="CO386" s="159" t="n">
        <f aca="false">CO387+CO388</f>
        <v>0</v>
      </c>
      <c r="CP386" s="38" t="e">
        <f aca="false">+CO386*100/CM386</f>
        <v>#DIV/0!</v>
      </c>
      <c r="CQ386" s="38" t="e">
        <f aca="false">+CO386*100/CN386</f>
        <v>#DIV/0!</v>
      </c>
      <c r="CR386" s="38" t="n">
        <f aca="false">+BZ386/12*5</f>
        <v>0</v>
      </c>
      <c r="CS386" s="159" t="n">
        <f aca="false">CS387+CS388</f>
        <v>0</v>
      </c>
      <c r="CT386" s="159" t="n">
        <f aca="false">CT387+CT388</f>
        <v>0</v>
      </c>
      <c r="CU386" s="38" t="e">
        <f aca="false">+CT386*100/CR386</f>
        <v>#DIV/0!</v>
      </c>
      <c r="CV386" s="38" t="e">
        <f aca="false">+CT386*100/CS386</f>
        <v>#DIV/0!</v>
      </c>
      <c r="CW386" s="38" t="n">
        <f aca="false">+BZ386/2</f>
        <v>0</v>
      </c>
      <c r="CX386" s="159" t="n">
        <f aca="false">CX387+CX388</f>
        <v>0</v>
      </c>
      <c r="CY386" s="159" t="n">
        <f aca="false">CY387+CY388</f>
        <v>0</v>
      </c>
      <c r="CZ386" s="159" t="n">
        <f aca="false">CZ387+CZ388</f>
        <v>0</v>
      </c>
      <c r="DA386" s="159" t="n">
        <f aca="false">DA387+DA388</f>
        <v>0</v>
      </c>
      <c r="DB386" s="159" t="n">
        <f aca="false">DB387+DB388</f>
        <v>0</v>
      </c>
      <c r="DC386" s="159"/>
      <c r="DD386" s="159" t="n">
        <f aca="false">DD387+DD388</f>
        <v>0</v>
      </c>
      <c r="DE386" s="38" t="e">
        <f aca="false">+DD386*100/DA386</f>
        <v>#DIV/0!</v>
      </c>
      <c r="DF386" s="38" t="n">
        <f aca="false">+DD386-DA386</f>
        <v>0</v>
      </c>
      <c r="DG386" s="159" t="n">
        <f aca="false">DG387+DG388</f>
        <v>0</v>
      </c>
      <c r="DH386" s="159" t="n">
        <f aca="false">DH387+DH388</f>
        <v>0</v>
      </c>
      <c r="DI386" s="159" t="n">
        <f aca="false">DI387+DI388</f>
        <v>0</v>
      </c>
      <c r="DJ386" s="159" t="n">
        <f aca="false">DJ387+DJ388</f>
        <v>0</v>
      </c>
      <c r="DK386" s="159" t="n">
        <f aca="false">DK387+DK388</f>
        <v>0</v>
      </c>
      <c r="DL386" s="38" t="n">
        <f aca="false">+DJ386-DG386</f>
        <v>0</v>
      </c>
    </row>
    <row r="387" customFormat="false" ht="16.15" hidden="true" customHeight="true" outlineLevel="0" collapsed="false">
      <c r="D387" s="90"/>
      <c r="E387" s="87" t="n">
        <v>414100</v>
      </c>
      <c r="F387" s="87"/>
      <c r="G387" s="86" t="s">
        <v>440</v>
      </c>
      <c r="H387" s="158" t="n">
        <v>0</v>
      </c>
      <c r="I387" s="158" t="n">
        <v>0</v>
      </c>
      <c r="J387" s="158" t="n">
        <v>0</v>
      </c>
      <c r="K387" s="158" t="n">
        <v>0</v>
      </c>
      <c r="L387" s="158" t="n">
        <v>0</v>
      </c>
      <c r="M387" s="158" t="n">
        <v>0</v>
      </c>
      <c r="N387" s="158" t="n">
        <v>0</v>
      </c>
      <c r="O387" s="158" t="n">
        <v>0</v>
      </c>
      <c r="P387" s="158" t="n">
        <v>0</v>
      </c>
      <c r="Q387" s="38" t="n">
        <f aca="false">+N387/12*3</f>
        <v>0</v>
      </c>
      <c r="R387" s="158" t="n">
        <v>0</v>
      </c>
      <c r="S387" s="158" t="n">
        <v>0</v>
      </c>
      <c r="T387" s="158" t="n">
        <v>0</v>
      </c>
      <c r="U387" s="158" t="n">
        <v>0</v>
      </c>
      <c r="V387" s="158" t="n">
        <v>0</v>
      </c>
      <c r="W387" s="158" t="n">
        <v>0</v>
      </c>
      <c r="X387" s="158" t="n">
        <v>0</v>
      </c>
      <c r="Y387" s="199" t="n">
        <v>0</v>
      </c>
      <c r="Z387" s="158" t="n">
        <v>0</v>
      </c>
      <c r="AA387" s="158" t="n">
        <v>0</v>
      </c>
      <c r="AB387" s="158" t="n">
        <v>0</v>
      </c>
      <c r="AC387" s="158" t="n">
        <v>0</v>
      </c>
      <c r="AD387" s="158" t="n">
        <v>0</v>
      </c>
      <c r="AE387" s="158" t="n">
        <v>0</v>
      </c>
      <c r="AF387" s="158" t="n">
        <v>0</v>
      </c>
      <c r="AG387" s="158" t="n">
        <v>0</v>
      </c>
      <c r="AH387" s="158" t="n">
        <v>0</v>
      </c>
      <c r="AI387" s="158" t="n">
        <v>0</v>
      </c>
      <c r="AJ387" s="158" t="n">
        <v>0</v>
      </c>
      <c r="AK387" s="200" t="n">
        <v>0</v>
      </c>
      <c r="AL387" s="158" t="n">
        <v>0</v>
      </c>
      <c r="AM387" s="38" t="e">
        <f aca="false">AL387*100/N387</f>
        <v>#DIV/0!</v>
      </c>
      <c r="AN387" s="38" t="e">
        <f aca="false">AL387*100/AJ387</f>
        <v>#DIV/0!</v>
      </c>
      <c r="AO387" s="158" t="n">
        <v>0</v>
      </c>
      <c r="AP387" s="38" t="n">
        <f aca="false">+AO387/12*2</f>
        <v>0</v>
      </c>
      <c r="AQ387" s="158" t="n">
        <v>0</v>
      </c>
      <c r="AR387" s="38" t="e">
        <f aca="false">+AQ387*100/AP387</f>
        <v>#DIV/0!</v>
      </c>
      <c r="AS387" s="38" t="n">
        <f aca="false">+AO387/12*3</f>
        <v>0</v>
      </c>
      <c r="AT387" s="158" t="n">
        <v>0</v>
      </c>
      <c r="AU387" s="158" t="n">
        <v>0</v>
      </c>
      <c r="AV387" s="38" t="e">
        <f aca="false">+AU387*100/AS387</f>
        <v>#DIV/0!</v>
      </c>
      <c r="AW387" s="38" t="e">
        <f aca="false">+AU387*100/AT387</f>
        <v>#DIV/0!</v>
      </c>
      <c r="AX387" s="38" t="n">
        <f aca="false">AO387/12*4</f>
        <v>0</v>
      </c>
      <c r="AY387" s="158" t="n">
        <v>0</v>
      </c>
      <c r="AZ387" s="158" t="n">
        <v>0</v>
      </c>
      <c r="BA387" s="38" t="n">
        <f aca="false">+AO387/12*5</f>
        <v>0</v>
      </c>
      <c r="BB387" s="199" t="n">
        <v>0</v>
      </c>
      <c r="BC387" s="158" t="n">
        <v>0</v>
      </c>
      <c r="BD387" s="38" t="n">
        <f aca="false">+AO387/2</f>
        <v>0</v>
      </c>
      <c r="BE387" s="158" t="n">
        <v>0</v>
      </c>
      <c r="BF387" s="158" t="n">
        <v>0</v>
      </c>
      <c r="BG387" s="38" t="n">
        <f aca="false">+AO387/12*7</f>
        <v>0</v>
      </c>
      <c r="BH387" s="158" t="n">
        <v>0</v>
      </c>
      <c r="BI387" s="158" t="n">
        <v>0</v>
      </c>
      <c r="BJ387" s="38" t="n">
        <f aca="false">+AO387/12*8</f>
        <v>0</v>
      </c>
      <c r="BK387" s="158" t="n">
        <v>0</v>
      </c>
      <c r="BL387" s="158" t="n">
        <v>0</v>
      </c>
      <c r="BM387" s="38" t="n">
        <f aca="false">+AO387/12*9</f>
        <v>0</v>
      </c>
      <c r="BN387" s="158" t="n">
        <v>0</v>
      </c>
      <c r="BO387" s="158" t="n">
        <v>0</v>
      </c>
      <c r="BP387" s="158" t="n">
        <v>0</v>
      </c>
      <c r="BQ387" s="158" t="n">
        <v>0</v>
      </c>
      <c r="BR387" s="158" t="n">
        <v>0</v>
      </c>
      <c r="BS387" s="201"/>
      <c r="BT387" s="158" t="n">
        <v>0</v>
      </c>
      <c r="BU387" s="158"/>
      <c r="BV387" s="158" t="n">
        <v>0</v>
      </c>
      <c r="BW387" s="158" t="n">
        <v>0</v>
      </c>
      <c r="BX387" s="158" t="n">
        <v>0</v>
      </c>
      <c r="BY387" s="158" t="n">
        <v>0</v>
      </c>
      <c r="BZ387" s="158" t="n">
        <v>0</v>
      </c>
      <c r="CA387" s="38" t="e">
        <f aca="false">BZ387*100/BX387</f>
        <v>#DIV/0!</v>
      </c>
      <c r="CB387" s="38" t="n">
        <f aca="false">BZ387-BX387</f>
        <v>0</v>
      </c>
      <c r="CC387" s="38" t="n">
        <f aca="false">+BX387/12</f>
        <v>0</v>
      </c>
      <c r="CD387" s="158" t="n">
        <v>0</v>
      </c>
      <c r="CE387" s="38" t="n">
        <f aca="false">+BX387/12*2</f>
        <v>0</v>
      </c>
      <c r="CF387" s="158" t="n">
        <v>0</v>
      </c>
      <c r="CG387" s="38" t="e">
        <f aca="false">+CF387*100/CE387</f>
        <v>#DIV/0!</v>
      </c>
      <c r="CH387" s="38" t="n">
        <f aca="false">+BZ387/12*3</f>
        <v>0</v>
      </c>
      <c r="CI387" s="158" t="n">
        <v>0</v>
      </c>
      <c r="CJ387" s="158" t="n">
        <v>0</v>
      </c>
      <c r="CK387" s="38" t="e">
        <f aca="false">+CJ387*100/CH387</f>
        <v>#DIV/0!</v>
      </c>
      <c r="CL387" s="38" t="e">
        <f aca="false">+CJ387*100/CI387</f>
        <v>#DIV/0!</v>
      </c>
      <c r="CM387" s="38" t="n">
        <f aca="false">+BZ387/12*4</f>
        <v>0</v>
      </c>
      <c r="CN387" s="158" t="n">
        <v>0</v>
      </c>
      <c r="CO387" s="158" t="n">
        <v>0</v>
      </c>
      <c r="CP387" s="38" t="e">
        <f aca="false">+CO387*100/CM387</f>
        <v>#DIV/0!</v>
      </c>
      <c r="CQ387" s="38" t="e">
        <f aca="false">+CO387*100/CN387</f>
        <v>#DIV/0!</v>
      </c>
      <c r="CR387" s="38" t="n">
        <f aca="false">+BZ387/12*5</f>
        <v>0</v>
      </c>
      <c r="CS387" s="158" t="n">
        <v>0</v>
      </c>
      <c r="CT387" s="158" t="n">
        <v>0</v>
      </c>
      <c r="CU387" s="38" t="e">
        <f aca="false">+CT387*100/CR387</f>
        <v>#DIV/0!</v>
      </c>
      <c r="CV387" s="38" t="e">
        <f aca="false">+CT387*100/CS387</f>
        <v>#DIV/0!</v>
      </c>
      <c r="CW387" s="38" t="n">
        <f aca="false">+BZ387/2</f>
        <v>0</v>
      </c>
      <c r="CX387" s="158" t="n">
        <v>0</v>
      </c>
      <c r="CY387" s="158" t="n">
        <v>0</v>
      </c>
      <c r="CZ387" s="158" t="n">
        <v>0</v>
      </c>
      <c r="DA387" s="158" t="n">
        <v>0</v>
      </c>
      <c r="DB387" s="158" t="n">
        <v>0</v>
      </c>
      <c r="DC387" s="158"/>
      <c r="DD387" s="158" t="n">
        <v>0</v>
      </c>
      <c r="DE387" s="38" t="e">
        <f aca="false">+DD387*100/DA387</f>
        <v>#DIV/0!</v>
      </c>
      <c r="DF387" s="38" t="n">
        <f aca="false">+DD387-DA387</f>
        <v>0</v>
      </c>
      <c r="DG387" s="158" t="n">
        <v>0</v>
      </c>
      <c r="DH387" s="158" t="n">
        <v>0</v>
      </c>
      <c r="DI387" s="158" t="n">
        <v>0</v>
      </c>
      <c r="DJ387" s="158" t="n">
        <v>0</v>
      </c>
      <c r="DK387" s="158" t="n">
        <v>0</v>
      </c>
      <c r="DL387" s="38" t="n">
        <f aca="false">+DJ387-DG387</f>
        <v>0</v>
      </c>
    </row>
    <row r="388" customFormat="false" ht="23.25" hidden="true" customHeight="true" outlineLevel="0" collapsed="false">
      <c r="D388" s="83"/>
      <c r="E388" s="87" t="n">
        <v>414100</v>
      </c>
      <c r="F388" s="87"/>
      <c r="G388" s="86" t="s">
        <v>407</v>
      </c>
      <c r="H388" s="158" t="n">
        <v>0</v>
      </c>
      <c r="I388" s="158" t="n">
        <v>0</v>
      </c>
      <c r="J388" s="158" t="n">
        <v>0</v>
      </c>
      <c r="K388" s="158" t="n">
        <v>0</v>
      </c>
      <c r="L388" s="158" t="n">
        <v>0</v>
      </c>
      <c r="M388" s="158" t="n">
        <v>0</v>
      </c>
      <c r="N388" s="158" t="n">
        <v>0</v>
      </c>
      <c r="O388" s="158" t="n">
        <v>0</v>
      </c>
      <c r="P388" s="158" t="n">
        <v>0</v>
      </c>
      <c r="Q388" s="38" t="n">
        <f aca="false">+N388/12*3</f>
        <v>0</v>
      </c>
      <c r="R388" s="158" t="n">
        <v>0</v>
      </c>
      <c r="S388" s="158" t="n">
        <v>0</v>
      </c>
      <c r="T388" s="158" t="n">
        <v>0</v>
      </c>
      <c r="U388" s="158" t="n">
        <v>0</v>
      </c>
      <c r="V388" s="158" t="n">
        <v>0</v>
      </c>
      <c r="W388" s="158" t="n">
        <v>0</v>
      </c>
      <c r="X388" s="158" t="n">
        <v>0</v>
      </c>
      <c r="Y388" s="199" t="n">
        <v>0</v>
      </c>
      <c r="Z388" s="158" t="n">
        <v>0</v>
      </c>
      <c r="AA388" s="158" t="n">
        <v>0</v>
      </c>
      <c r="AB388" s="158" t="n">
        <v>0</v>
      </c>
      <c r="AC388" s="158" t="n">
        <v>0</v>
      </c>
      <c r="AD388" s="158" t="n">
        <v>0</v>
      </c>
      <c r="AE388" s="158" t="n">
        <v>0</v>
      </c>
      <c r="AF388" s="158" t="n">
        <v>0</v>
      </c>
      <c r="AG388" s="158" t="n">
        <v>0</v>
      </c>
      <c r="AH388" s="158" t="n">
        <v>0</v>
      </c>
      <c r="AI388" s="158" t="n">
        <v>0</v>
      </c>
      <c r="AJ388" s="158" t="n">
        <v>0</v>
      </c>
      <c r="AK388" s="200" t="n">
        <v>0</v>
      </c>
      <c r="AL388" s="158" t="n">
        <v>0</v>
      </c>
      <c r="AM388" s="38" t="e">
        <f aca="false">AL388*100/N388</f>
        <v>#DIV/0!</v>
      </c>
      <c r="AN388" s="38" t="e">
        <f aca="false">AL388*100/AJ388</f>
        <v>#DIV/0!</v>
      </c>
      <c r="AO388" s="158" t="n">
        <v>0</v>
      </c>
      <c r="AP388" s="38" t="n">
        <f aca="false">+AO388/12*2</f>
        <v>0</v>
      </c>
      <c r="AQ388" s="158" t="n">
        <v>0</v>
      </c>
      <c r="AR388" s="38" t="e">
        <f aca="false">+AQ388*100/AP388</f>
        <v>#DIV/0!</v>
      </c>
      <c r="AS388" s="38" t="n">
        <f aca="false">+AO388/12*3</f>
        <v>0</v>
      </c>
      <c r="AT388" s="158" t="n">
        <v>0</v>
      </c>
      <c r="AU388" s="158" t="n">
        <v>0</v>
      </c>
      <c r="AV388" s="38" t="e">
        <f aca="false">+AU388*100/AS388</f>
        <v>#DIV/0!</v>
      </c>
      <c r="AW388" s="38" t="e">
        <f aca="false">+AU388*100/AT388</f>
        <v>#DIV/0!</v>
      </c>
      <c r="AX388" s="38" t="n">
        <f aca="false">AO388/12*4</f>
        <v>0</v>
      </c>
      <c r="AY388" s="158" t="n">
        <v>0</v>
      </c>
      <c r="AZ388" s="158" t="n">
        <v>0</v>
      </c>
      <c r="BA388" s="38" t="n">
        <f aca="false">+AO388/12*5</f>
        <v>0</v>
      </c>
      <c r="BB388" s="199" t="n">
        <v>0</v>
      </c>
      <c r="BC388" s="158" t="n">
        <v>0</v>
      </c>
      <c r="BD388" s="38" t="n">
        <f aca="false">+AO388/2</f>
        <v>0</v>
      </c>
      <c r="BE388" s="158" t="n">
        <v>0</v>
      </c>
      <c r="BF388" s="158" t="n">
        <v>0</v>
      </c>
      <c r="BG388" s="38" t="n">
        <f aca="false">+AO388/12*7</f>
        <v>0</v>
      </c>
      <c r="BH388" s="158" t="n">
        <v>0</v>
      </c>
      <c r="BI388" s="158" t="n">
        <v>0</v>
      </c>
      <c r="BJ388" s="38" t="n">
        <f aca="false">+AO388/12*8</f>
        <v>0</v>
      </c>
      <c r="BK388" s="158" t="n">
        <v>0</v>
      </c>
      <c r="BL388" s="158" t="n">
        <v>0</v>
      </c>
      <c r="BM388" s="38" t="n">
        <f aca="false">+AO388/12*9</f>
        <v>0</v>
      </c>
      <c r="BN388" s="158" t="n">
        <v>0</v>
      </c>
      <c r="BO388" s="158" t="n">
        <v>0</v>
      </c>
      <c r="BP388" s="158" t="n">
        <v>0</v>
      </c>
      <c r="BQ388" s="158" t="n">
        <v>0</v>
      </c>
      <c r="BR388" s="158" t="n">
        <v>0</v>
      </c>
      <c r="BS388" s="201"/>
      <c r="BT388" s="158" t="n">
        <v>0</v>
      </c>
      <c r="BU388" s="158"/>
      <c r="BV388" s="158" t="n">
        <v>0</v>
      </c>
      <c r="BW388" s="158" t="n">
        <v>0</v>
      </c>
      <c r="BX388" s="158" t="n">
        <v>0</v>
      </c>
      <c r="BY388" s="158" t="n">
        <v>0</v>
      </c>
      <c r="BZ388" s="158" t="n">
        <v>0</v>
      </c>
      <c r="CA388" s="38" t="e">
        <f aca="false">BZ388*100/BX388</f>
        <v>#DIV/0!</v>
      </c>
      <c r="CB388" s="38" t="n">
        <f aca="false">BZ388-BX388</f>
        <v>0</v>
      </c>
      <c r="CC388" s="38" t="n">
        <f aca="false">+BX388/12</f>
        <v>0</v>
      </c>
      <c r="CD388" s="158" t="n">
        <v>0</v>
      </c>
      <c r="CE388" s="38" t="n">
        <f aca="false">+BX388/12*2</f>
        <v>0</v>
      </c>
      <c r="CF388" s="158" t="n">
        <v>0</v>
      </c>
      <c r="CG388" s="38" t="e">
        <f aca="false">+CF388*100/CE388</f>
        <v>#DIV/0!</v>
      </c>
      <c r="CH388" s="38" t="n">
        <f aca="false">+BZ388/12*3</f>
        <v>0</v>
      </c>
      <c r="CI388" s="158" t="n">
        <v>0</v>
      </c>
      <c r="CJ388" s="158" t="n">
        <v>0</v>
      </c>
      <c r="CK388" s="38" t="e">
        <f aca="false">+CJ388*100/CH388</f>
        <v>#DIV/0!</v>
      </c>
      <c r="CL388" s="38" t="e">
        <f aca="false">+CJ388*100/CI388</f>
        <v>#DIV/0!</v>
      </c>
      <c r="CM388" s="38" t="n">
        <f aca="false">+BZ388/12*4</f>
        <v>0</v>
      </c>
      <c r="CN388" s="158" t="n">
        <v>0</v>
      </c>
      <c r="CO388" s="158" t="n">
        <v>0</v>
      </c>
      <c r="CP388" s="38" t="e">
        <f aca="false">+CO388*100/CM388</f>
        <v>#DIV/0!</v>
      </c>
      <c r="CQ388" s="38" t="e">
        <f aca="false">+CO388*100/CN388</f>
        <v>#DIV/0!</v>
      </c>
      <c r="CR388" s="38" t="n">
        <f aca="false">+BZ388/12*5</f>
        <v>0</v>
      </c>
      <c r="CS388" s="158" t="n">
        <v>0</v>
      </c>
      <c r="CT388" s="158" t="n">
        <v>0</v>
      </c>
      <c r="CU388" s="38" t="e">
        <f aca="false">+CT388*100/CR388</f>
        <v>#DIV/0!</v>
      </c>
      <c r="CV388" s="38" t="e">
        <f aca="false">+CT388*100/CS388</f>
        <v>#DIV/0!</v>
      </c>
      <c r="CW388" s="38" t="n">
        <f aca="false">+BZ388/2</f>
        <v>0</v>
      </c>
      <c r="CX388" s="158" t="n">
        <v>0</v>
      </c>
      <c r="CY388" s="158" t="n">
        <v>0</v>
      </c>
      <c r="CZ388" s="158" t="n">
        <v>0</v>
      </c>
      <c r="DA388" s="158" t="n">
        <v>0</v>
      </c>
      <c r="DB388" s="158" t="n">
        <v>0</v>
      </c>
      <c r="DC388" s="158"/>
      <c r="DD388" s="158" t="n">
        <v>0</v>
      </c>
      <c r="DE388" s="38" t="e">
        <f aca="false">+DD388*100/DA388</f>
        <v>#DIV/0!</v>
      </c>
      <c r="DF388" s="38" t="n">
        <f aca="false">+DD388-DA388</f>
        <v>0</v>
      </c>
      <c r="DG388" s="158" t="n">
        <v>0</v>
      </c>
      <c r="DH388" s="158" t="n">
        <v>0</v>
      </c>
      <c r="DI388" s="158" t="n">
        <v>0</v>
      </c>
      <c r="DJ388" s="158" t="n">
        <v>0</v>
      </c>
      <c r="DK388" s="158" t="n">
        <v>0</v>
      </c>
      <c r="DL388" s="38" t="n">
        <f aca="false">+DJ388-DG388</f>
        <v>0</v>
      </c>
    </row>
    <row r="389" customFormat="false" ht="19.7" hidden="false" customHeight="true" outlineLevel="0" collapsed="false">
      <c r="D389" s="83" t="s">
        <v>162</v>
      </c>
      <c r="E389" s="65" t="n">
        <v>510000</v>
      </c>
      <c r="F389" s="65"/>
      <c r="G389" s="54" t="s">
        <v>163</v>
      </c>
      <c r="H389" s="55" t="n">
        <f aca="false">H390</f>
        <v>200000</v>
      </c>
      <c r="I389" s="55" t="n">
        <f aca="false">I390</f>
        <v>200000</v>
      </c>
      <c r="J389" s="55" t="n">
        <f aca="false">J390</f>
        <v>0</v>
      </c>
      <c r="K389" s="55" t="n">
        <f aca="false">K390</f>
        <v>500000</v>
      </c>
      <c r="L389" s="55" t="n">
        <f aca="false">L390</f>
        <v>155684.7</v>
      </c>
      <c r="M389" s="55" t="n">
        <f aca="false">M390</f>
        <v>226615.34</v>
      </c>
      <c r="N389" s="55" t="n">
        <f aca="false">N390</f>
        <v>500000</v>
      </c>
      <c r="O389" s="55" t="n">
        <f aca="false">O390</f>
        <v>0</v>
      </c>
      <c r="P389" s="55" t="n">
        <f aca="false">P390</f>
        <v>6996.6</v>
      </c>
      <c r="Q389" s="55" t="n">
        <f aca="false">+N389/12*3</f>
        <v>125000</v>
      </c>
      <c r="R389" s="55" t="n">
        <f aca="false">R390</f>
        <v>22739.01</v>
      </c>
      <c r="S389" s="55" t="n">
        <f aca="false">S390</f>
        <v>64734.83</v>
      </c>
      <c r="T389" s="55" t="n">
        <f aca="false">T390</f>
        <v>34061.67</v>
      </c>
      <c r="U389" s="55" t="n">
        <f aca="false">U390</f>
        <v>30621.71</v>
      </c>
      <c r="V389" s="55" t="n">
        <f aca="false">V390</f>
        <v>68185.02</v>
      </c>
      <c r="W389" s="55" t="n">
        <f aca="false">W390</f>
        <v>56438.47</v>
      </c>
      <c r="X389" s="55" t="n">
        <f aca="false">X390</f>
        <v>102449.65</v>
      </c>
      <c r="Y389" s="57" t="n">
        <f aca="false">Y390</f>
        <v>65190.07</v>
      </c>
      <c r="Z389" s="55" t="n">
        <f aca="false">Z390</f>
        <v>126434.65</v>
      </c>
      <c r="AA389" s="55" t="n">
        <f aca="false">AA390</f>
        <v>120332.17</v>
      </c>
      <c r="AB389" s="55" t="n">
        <f aca="false">AB390</f>
        <v>138758.72</v>
      </c>
      <c r="AC389" s="55" t="n">
        <f aca="false">AC390</f>
        <v>120332.17</v>
      </c>
      <c r="AD389" s="55" t="n">
        <f aca="false">AD390</f>
        <v>154109.12</v>
      </c>
      <c r="AE389" s="55" t="n">
        <f aca="false">AE390</f>
        <v>158790.07</v>
      </c>
      <c r="AF389" s="55" t="n">
        <f aca="false">AF390</f>
        <v>154109.12</v>
      </c>
      <c r="AG389" s="55" t="n">
        <f aca="false">AG390</f>
        <v>171882.37</v>
      </c>
      <c r="AH389" s="55" t="n">
        <f aca="false">AH390</f>
        <v>261096.49</v>
      </c>
      <c r="AI389" s="55" t="n">
        <f aca="false">AI390</f>
        <v>240000</v>
      </c>
      <c r="AJ389" s="55" t="n">
        <f aca="false">AJ390</f>
        <v>240000</v>
      </c>
      <c r="AK389" s="163" t="n">
        <f aca="false">AK390</f>
        <v>645000</v>
      </c>
      <c r="AL389" s="55" t="n">
        <f aca="false">AL390</f>
        <v>470000</v>
      </c>
      <c r="AM389" s="55" t="n">
        <f aca="false">AL389*100/N389</f>
        <v>94</v>
      </c>
      <c r="AN389" s="55" t="n">
        <f aca="false">AL389*100/AJ389</f>
        <v>195.833333333333</v>
      </c>
      <c r="AO389" s="55" t="n">
        <f aca="false">AO390</f>
        <v>470000</v>
      </c>
      <c r="AP389" s="38" t="n">
        <f aca="false">+AO389/12*2</f>
        <v>78333.3333333333</v>
      </c>
      <c r="AQ389" s="55" t="n">
        <f aca="false">AQ390</f>
        <v>8967.61</v>
      </c>
      <c r="AR389" s="38" t="n">
        <f aca="false">+AQ389*100/AP389</f>
        <v>11.4480127659574</v>
      </c>
      <c r="AS389" s="38" t="n">
        <f aca="false">+AO389/12*3</f>
        <v>117500</v>
      </c>
      <c r="AT389" s="55" t="n">
        <f aca="false">AT390</f>
        <v>34061.67</v>
      </c>
      <c r="AU389" s="55" t="n">
        <f aca="false">AU390</f>
        <v>23885.11</v>
      </c>
      <c r="AV389" s="38" t="n">
        <f aca="false">+AU389*100/AS389</f>
        <v>20.3277531914894</v>
      </c>
      <c r="AW389" s="38" t="n">
        <f aca="false">+AU389*100/AT389</f>
        <v>70.1231325416517</v>
      </c>
      <c r="AX389" s="38" t="n">
        <f aca="false">AO389/12*4</f>
        <v>156666.666666667</v>
      </c>
      <c r="AY389" s="55" t="n">
        <f aca="false">AY390</f>
        <v>56438.47</v>
      </c>
      <c r="AZ389" s="55" t="n">
        <f aca="false">AZ390</f>
        <v>30893.41</v>
      </c>
      <c r="BA389" s="38" t="n">
        <f aca="false">+AO389/12*5</f>
        <v>195833.333333333</v>
      </c>
      <c r="BB389" s="57" t="n">
        <f aca="false">BB390</f>
        <v>65190.07</v>
      </c>
      <c r="BC389" s="55" t="n">
        <f aca="false">BC390</f>
        <v>58614.22</v>
      </c>
      <c r="BD389" s="55" t="n">
        <f aca="false">+AO389/2</f>
        <v>235000</v>
      </c>
      <c r="BE389" s="55" t="n">
        <f aca="false">BE390</f>
        <v>120332.17</v>
      </c>
      <c r="BF389" s="55" t="n">
        <f aca="false">BF390</f>
        <v>58614.22</v>
      </c>
      <c r="BG389" s="38" t="n">
        <f aca="false">+AO389/12*7</f>
        <v>274166.666666667</v>
      </c>
      <c r="BH389" s="55" t="n">
        <f aca="false">BH390</f>
        <v>120332.17</v>
      </c>
      <c r="BI389" s="55" t="n">
        <f aca="false">BI390</f>
        <v>65575.72</v>
      </c>
      <c r="BJ389" s="38" t="n">
        <f aca="false">+AO389/12*8</f>
        <v>313333.333333333</v>
      </c>
      <c r="BK389" s="55" t="n">
        <f aca="false">BK390</f>
        <v>158790.07</v>
      </c>
      <c r="BL389" s="55" t="n">
        <f aca="false">BL390</f>
        <v>93376.09</v>
      </c>
      <c r="BM389" s="38" t="n">
        <f aca="false">+AO389/12*9</f>
        <v>352500</v>
      </c>
      <c r="BN389" s="55" t="n">
        <f aca="false">BN390</f>
        <v>171882.37</v>
      </c>
      <c r="BO389" s="55" t="n">
        <f aca="false">BO390</f>
        <v>93376.09</v>
      </c>
      <c r="BP389" s="55" t="n">
        <f aca="false">BP390</f>
        <v>200000</v>
      </c>
      <c r="BQ389" s="55" t="n">
        <f aca="false">BQ390</f>
        <v>170000</v>
      </c>
      <c r="BR389" s="55" t="n">
        <f aca="false">BR390</f>
        <v>170000</v>
      </c>
      <c r="BS389" s="50"/>
      <c r="BT389" s="55" t="n">
        <f aca="false">BT390</f>
        <v>0</v>
      </c>
      <c r="BU389" s="55"/>
      <c r="BV389" s="55" t="n">
        <f aca="false">BV390</f>
        <v>207441.14</v>
      </c>
      <c r="BW389" s="55" t="n">
        <f aca="false">BW390</f>
        <v>470000</v>
      </c>
      <c r="BX389" s="55" t="n">
        <f aca="false">BX390</f>
        <v>470000</v>
      </c>
      <c r="BY389" s="55" t="n">
        <f aca="false">BY390</f>
        <v>470000</v>
      </c>
      <c r="BZ389" s="55" t="n">
        <f aca="false">BZ390</f>
        <v>470000</v>
      </c>
      <c r="CA389" s="58" t="n">
        <f aca="false">BZ389*100/BX389</f>
        <v>100</v>
      </c>
      <c r="CB389" s="58" t="n">
        <f aca="false">BZ389-BX389</f>
        <v>0</v>
      </c>
      <c r="CC389" s="38" t="n">
        <f aca="false">+BX389/12</f>
        <v>39166.6666666667</v>
      </c>
      <c r="CD389" s="55" t="n">
        <f aca="false">CD390</f>
        <v>17023.5</v>
      </c>
      <c r="CE389" s="38" t="n">
        <f aca="false">+BX389/12*2</f>
        <v>78333.3333333333</v>
      </c>
      <c r="CF389" s="55" t="n">
        <f aca="false">CF390</f>
        <v>35770.01</v>
      </c>
      <c r="CG389" s="38" t="n">
        <f aca="false">+CF389*100/CE389</f>
        <v>45.6638425531915</v>
      </c>
      <c r="CH389" s="55" t="n">
        <f aca="false">+BZ389/12*3</f>
        <v>117500</v>
      </c>
      <c r="CI389" s="55" t="n">
        <f aca="false">CI390</f>
        <v>23885.11</v>
      </c>
      <c r="CJ389" s="55" t="n">
        <f aca="false">CJ390+CJ396</f>
        <v>36681.86</v>
      </c>
      <c r="CK389" s="55" t="n">
        <f aca="false">+CJ389*100/CH389</f>
        <v>31.2186042553192</v>
      </c>
      <c r="CL389" s="55" t="n">
        <f aca="false">+CJ389*100/CI389</f>
        <v>153.576265715335</v>
      </c>
      <c r="CM389" s="38" t="n">
        <f aca="false">+BZ389/12*4</f>
        <v>156666.666666667</v>
      </c>
      <c r="CN389" s="55" t="n">
        <f aca="false">CN390</f>
        <v>30893.41</v>
      </c>
      <c r="CO389" s="55" t="n">
        <f aca="false">CO390+CO396</f>
        <v>36681.86</v>
      </c>
      <c r="CP389" s="55" t="n">
        <f aca="false">+CO389*100/CM389</f>
        <v>23.4139531914894</v>
      </c>
      <c r="CQ389" s="55" t="n">
        <f aca="false">+CO389*100/CN389</f>
        <v>118.73684387706</v>
      </c>
      <c r="CR389" s="38" t="n">
        <f aca="false">+BZ389/12*5</f>
        <v>195833.333333333</v>
      </c>
      <c r="CS389" s="55" t="n">
        <f aca="false">CS390</f>
        <v>58614.22</v>
      </c>
      <c r="CT389" s="55" t="n">
        <f aca="false">CT390+CT396</f>
        <v>59962.37</v>
      </c>
      <c r="CU389" s="55" t="n">
        <f aca="false">+CT389*100/CR389</f>
        <v>30.6190825531915</v>
      </c>
      <c r="CV389" s="55" t="n">
        <f aca="false">+CT389*100/CS389</f>
        <v>102.300039137261</v>
      </c>
      <c r="CW389" s="55" t="n">
        <f aca="false">+BZ389/2</f>
        <v>235000</v>
      </c>
      <c r="CX389" s="55" t="n">
        <f aca="false">CX390</f>
        <v>58614.22</v>
      </c>
      <c r="CY389" s="55" t="n">
        <f aca="false">CY390+CY396</f>
        <v>81796.91</v>
      </c>
      <c r="CZ389" s="55" t="n">
        <f aca="false">CZ390</f>
        <v>485000</v>
      </c>
      <c r="DA389" s="55" t="n">
        <f aca="false">DA390</f>
        <v>485000</v>
      </c>
      <c r="DB389" s="55" t="n">
        <f aca="false">DB390+DB396</f>
        <v>354909.74</v>
      </c>
      <c r="DC389" s="55"/>
      <c r="DD389" s="55" t="n">
        <f aca="false">DD390</f>
        <v>456000</v>
      </c>
      <c r="DE389" s="55" t="n">
        <f aca="false">+DD389*100/DA389</f>
        <v>94.020618556701</v>
      </c>
      <c r="DF389" s="55" t="n">
        <f aca="false">+DD389-DA389</f>
        <v>-29000</v>
      </c>
      <c r="DG389" s="55" t="n">
        <f aca="false">DG390</f>
        <v>456000</v>
      </c>
      <c r="DH389" s="55" t="n">
        <f aca="false">DH390</f>
        <v>372800.03</v>
      </c>
      <c r="DI389" s="55" t="n">
        <f aca="false">DI390</f>
        <v>386984.03</v>
      </c>
      <c r="DJ389" s="55" t="n">
        <f aca="false">DJ390</f>
        <v>453550</v>
      </c>
      <c r="DK389" s="55" t="n">
        <f aca="false">DK390</f>
        <v>423748.39</v>
      </c>
      <c r="DL389" s="38" t="n">
        <v>0</v>
      </c>
    </row>
    <row r="390" customFormat="false" ht="19.9" hidden="false" customHeight="true" outlineLevel="0" collapsed="false">
      <c r="D390" s="83" t="s">
        <v>164</v>
      </c>
      <c r="E390" s="95" t="n">
        <v>511000</v>
      </c>
      <c r="F390" s="95"/>
      <c r="G390" s="96" t="s">
        <v>410</v>
      </c>
      <c r="H390" s="55" t="n">
        <f aca="false">H393+H394</f>
        <v>200000</v>
      </c>
      <c r="I390" s="55" t="n">
        <f aca="false">I393+I394</f>
        <v>200000</v>
      </c>
      <c r="J390" s="55" t="n">
        <f aca="false">J393+J394</f>
        <v>0</v>
      </c>
      <c r="K390" s="55" t="n">
        <f aca="false">K393+K394</f>
        <v>500000</v>
      </c>
      <c r="L390" s="55" t="n">
        <f aca="false">L393+L394</f>
        <v>155684.7</v>
      </c>
      <c r="M390" s="55" t="n">
        <f aca="false">M393+M394</f>
        <v>226615.34</v>
      </c>
      <c r="N390" s="55" t="n">
        <f aca="false">N393+N394</f>
        <v>500000</v>
      </c>
      <c r="O390" s="55" t="n">
        <f aca="false">O393+O394</f>
        <v>0</v>
      </c>
      <c r="P390" s="55" t="n">
        <f aca="false">P393+P394</f>
        <v>6996.6</v>
      </c>
      <c r="Q390" s="55" t="n">
        <f aca="false">+N390/12*3</f>
        <v>125000</v>
      </c>
      <c r="R390" s="55" t="n">
        <f aca="false">R393+R394</f>
        <v>22739.01</v>
      </c>
      <c r="S390" s="55" t="n">
        <f aca="false">S393+S394</f>
        <v>64734.83</v>
      </c>
      <c r="T390" s="55" t="n">
        <f aca="false">T393+T394</f>
        <v>34061.67</v>
      </c>
      <c r="U390" s="55" t="n">
        <f aca="false">U393+U394</f>
        <v>30621.71</v>
      </c>
      <c r="V390" s="55" t="n">
        <f aca="false">V393+V394</f>
        <v>68185.02</v>
      </c>
      <c r="W390" s="55" t="n">
        <f aca="false">W393+W394</f>
        <v>56438.47</v>
      </c>
      <c r="X390" s="55" t="n">
        <f aca="false">X393+X394</f>
        <v>102449.65</v>
      </c>
      <c r="Y390" s="57" t="n">
        <f aca="false">Y393+Y394</f>
        <v>65190.07</v>
      </c>
      <c r="Z390" s="55" t="n">
        <f aca="false">Z393+Z394</f>
        <v>126434.65</v>
      </c>
      <c r="AA390" s="55" t="n">
        <f aca="false">AA393+AA394</f>
        <v>120332.17</v>
      </c>
      <c r="AB390" s="55" t="n">
        <f aca="false">AB393+AB394</f>
        <v>138758.72</v>
      </c>
      <c r="AC390" s="55" t="n">
        <f aca="false">AC393+AC394</f>
        <v>120332.17</v>
      </c>
      <c r="AD390" s="55" t="n">
        <f aca="false">AD393+AD394</f>
        <v>154109.12</v>
      </c>
      <c r="AE390" s="55" t="n">
        <f aca="false">AE393+AE394</f>
        <v>158790.07</v>
      </c>
      <c r="AF390" s="55" t="n">
        <f aca="false">AF393+AF394</f>
        <v>154109.12</v>
      </c>
      <c r="AG390" s="55" t="n">
        <f aca="false">AG393+AG394</f>
        <v>171882.37</v>
      </c>
      <c r="AH390" s="55" t="n">
        <f aca="false">AH393+AH394+AH395</f>
        <v>261096.49</v>
      </c>
      <c r="AI390" s="55" t="n">
        <f aca="false">AI393+AI394</f>
        <v>240000</v>
      </c>
      <c r="AJ390" s="55" t="n">
        <f aca="false">AJ393+AJ394</f>
        <v>240000</v>
      </c>
      <c r="AK390" s="163" t="n">
        <f aca="false">AK393+AK394</f>
        <v>645000</v>
      </c>
      <c r="AL390" s="55" t="n">
        <f aca="false">AL393+AL394</f>
        <v>470000</v>
      </c>
      <c r="AM390" s="55" t="n">
        <f aca="false">AL390*100/N390</f>
        <v>94</v>
      </c>
      <c r="AN390" s="55" t="n">
        <f aca="false">AL390*100/AJ390</f>
        <v>195.833333333333</v>
      </c>
      <c r="AO390" s="55" t="n">
        <f aca="false">AO393+AO394</f>
        <v>470000</v>
      </c>
      <c r="AP390" s="38" t="n">
        <f aca="false">+AO390/12*2</f>
        <v>78333.3333333333</v>
      </c>
      <c r="AQ390" s="55" t="n">
        <f aca="false">AQ393+AQ394</f>
        <v>8967.61</v>
      </c>
      <c r="AR390" s="38" t="n">
        <f aca="false">+AQ390*100/AP390</f>
        <v>11.4480127659574</v>
      </c>
      <c r="AS390" s="38" t="n">
        <f aca="false">+AO390/12*3</f>
        <v>117500</v>
      </c>
      <c r="AT390" s="55" t="n">
        <f aca="false">AT393+AT394</f>
        <v>34061.67</v>
      </c>
      <c r="AU390" s="55" t="n">
        <f aca="false">AU393+AU394</f>
        <v>23885.11</v>
      </c>
      <c r="AV390" s="38" t="n">
        <f aca="false">+AU390*100/AS390</f>
        <v>20.3277531914894</v>
      </c>
      <c r="AW390" s="38" t="n">
        <f aca="false">+AU390*100/AT390</f>
        <v>70.1231325416517</v>
      </c>
      <c r="AX390" s="38" t="n">
        <f aca="false">AO390/12*4</f>
        <v>156666.666666667</v>
      </c>
      <c r="AY390" s="55" t="n">
        <f aca="false">AY393+AY394</f>
        <v>56438.47</v>
      </c>
      <c r="AZ390" s="55" t="n">
        <f aca="false">AZ393+AZ394</f>
        <v>30893.41</v>
      </c>
      <c r="BA390" s="38" t="n">
        <f aca="false">+AO390/12*5</f>
        <v>195833.333333333</v>
      </c>
      <c r="BB390" s="57" t="n">
        <f aca="false">BB393+BB394</f>
        <v>65190.07</v>
      </c>
      <c r="BC390" s="55" t="n">
        <f aca="false">BC393+BC394</f>
        <v>58614.22</v>
      </c>
      <c r="BD390" s="55" t="n">
        <f aca="false">+AO390/2</f>
        <v>235000</v>
      </c>
      <c r="BE390" s="55" t="n">
        <f aca="false">BE393+BE394</f>
        <v>120332.17</v>
      </c>
      <c r="BF390" s="55" t="n">
        <f aca="false">BF393+BF394</f>
        <v>58614.22</v>
      </c>
      <c r="BG390" s="38" t="n">
        <f aca="false">+AO390/12*7</f>
        <v>274166.666666667</v>
      </c>
      <c r="BH390" s="55" t="n">
        <f aca="false">BH393+BH394</f>
        <v>120332.17</v>
      </c>
      <c r="BI390" s="55" t="n">
        <f aca="false">BI393+BI394</f>
        <v>65575.72</v>
      </c>
      <c r="BJ390" s="38" t="n">
        <f aca="false">+AO390/12*8</f>
        <v>313333.333333333</v>
      </c>
      <c r="BK390" s="55" t="n">
        <f aca="false">BK393+BK394</f>
        <v>158790.07</v>
      </c>
      <c r="BL390" s="55" t="n">
        <f aca="false">BL393+BL394</f>
        <v>93376.09</v>
      </c>
      <c r="BM390" s="38" t="n">
        <f aca="false">+AO390/12*9</f>
        <v>352500</v>
      </c>
      <c r="BN390" s="55" t="n">
        <f aca="false">BN393+BN394</f>
        <v>171882.37</v>
      </c>
      <c r="BO390" s="55" t="n">
        <f aca="false">BO393+BO394</f>
        <v>93376.09</v>
      </c>
      <c r="BP390" s="55" t="n">
        <f aca="false">BP393+BP394</f>
        <v>200000</v>
      </c>
      <c r="BQ390" s="55" t="n">
        <f aca="false">BQ393+BQ394</f>
        <v>170000</v>
      </c>
      <c r="BR390" s="55" t="n">
        <f aca="false">BR393+BR394</f>
        <v>170000</v>
      </c>
      <c r="BS390" s="50"/>
      <c r="BT390" s="55" t="n">
        <f aca="false">BT393+BT394</f>
        <v>0</v>
      </c>
      <c r="BU390" s="55"/>
      <c r="BV390" s="55" t="n">
        <f aca="false">BV393+BV394</f>
        <v>207441.14</v>
      </c>
      <c r="BW390" s="55" t="n">
        <f aca="false">BW393+BW394</f>
        <v>470000</v>
      </c>
      <c r="BX390" s="55" t="n">
        <f aca="false">BX393+BX394</f>
        <v>470000</v>
      </c>
      <c r="BY390" s="55" t="n">
        <f aca="false">BY393+BY394</f>
        <v>470000</v>
      </c>
      <c r="BZ390" s="55" t="n">
        <f aca="false">BZ393+BZ394</f>
        <v>470000</v>
      </c>
      <c r="CA390" s="58" t="n">
        <f aca="false">BZ390*100/BX390</f>
        <v>100</v>
      </c>
      <c r="CB390" s="58" t="n">
        <f aca="false">BZ390-BX390</f>
        <v>0</v>
      </c>
      <c r="CC390" s="38" t="n">
        <f aca="false">+BX390/12</f>
        <v>39166.6666666667</v>
      </c>
      <c r="CD390" s="55" t="n">
        <f aca="false">CD393+CD394</f>
        <v>17023.5</v>
      </c>
      <c r="CE390" s="38" t="n">
        <f aca="false">+BX390/12*2</f>
        <v>78333.3333333333</v>
      </c>
      <c r="CF390" s="55" t="n">
        <f aca="false">CF393+CF394</f>
        <v>35770.01</v>
      </c>
      <c r="CG390" s="38" t="n">
        <f aca="false">+CF390*100/CE390</f>
        <v>45.6638425531915</v>
      </c>
      <c r="CH390" s="55" t="n">
        <f aca="false">+BZ390/12*3</f>
        <v>117500</v>
      </c>
      <c r="CI390" s="55" t="n">
        <f aca="false">CI393+CI394</f>
        <v>23885.11</v>
      </c>
      <c r="CJ390" s="55" t="n">
        <f aca="false">CJ392+CJ393+CJ394</f>
        <v>36681.86</v>
      </c>
      <c r="CK390" s="55" t="n">
        <f aca="false">+CJ390*100/CH390</f>
        <v>31.2186042553192</v>
      </c>
      <c r="CL390" s="55" t="n">
        <f aca="false">+CJ390*100/CI390</f>
        <v>153.576265715335</v>
      </c>
      <c r="CM390" s="38" t="n">
        <f aca="false">+BZ390/12*4</f>
        <v>156666.666666667</v>
      </c>
      <c r="CN390" s="55" t="n">
        <f aca="false">CN393+CN394</f>
        <v>30893.41</v>
      </c>
      <c r="CO390" s="55" t="n">
        <f aca="false">CO392+CO393+CO394</f>
        <v>36681.86</v>
      </c>
      <c r="CP390" s="55" t="n">
        <f aca="false">+CO390*100/CM390</f>
        <v>23.4139531914894</v>
      </c>
      <c r="CQ390" s="55" t="n">
        <f aca="false">+CO390*100/CN390</f>
        <v>118.73684387706</v>
      </c>
      <c r="CR390" s="38" t="n">
        <f aca="false">+BZ390/12*5</f>
        <v>195833.333333333</v>
      </c>
      <c r="CS390" s="55" t="n">
        <f aca="false">CS393+CS394</f>
        <v>58614.22</v>
      </c>
      <c r="CT390" s="55" t="n">
        <f aca="false">CT392+CT393+CT394</f>
        <v>59962.37</v>
      </c>
      <c r="CU390" s="55" t="n">
        <f aca="false">+CT390*100/CR390</f>
        <v>30.6190825531915</v>
      </c>
      <c r="CV390" s="55" t="n">
        <f aca="false">+CT390*100/CS390</f>
        <v>102.300039137261</v>
      </c>
      <c r="CW390" s="55" t="n">
        <f aca="false">+BZ390/2</f>
        <v>235000</v>
      </c>
      <c r="CX390" s="55" t="n">
        <f aca="false">CX393+CX394</f>
        <v>58614.22</v>
      </c>
      <c r="CY390" s="55" t="n">
        <f aca="false">CY391+CY392+CY393+CY394</f>
        <v>81796.91</v>
      </c>
      <c r="CZ390" s="55" t="n">
        <f aca="false">CZ391+CZ392+CZ393+CZ394</f>
        <v>485000</v>
      </c>
      <c r="DA390" s="55" t="n">
        <f aca="false">DA391+DA392+DA393+DA394</f>
        <v>485000</v>
      </c>
      <c r="DB390" s="55" t="n">
        <f aca="false">DB391+DB392+DB393+DB394</f>
        <v>354909.74</v>
      </c>
      <c r="DC390" s="55"/>
      <c r="DD390" s="55" t="n">
        <f aca="false">DD391+DD392+DD393+DD394</f>
        <v>456000</v>
      </c>
      <c r="DE390" s="55" t="n">
        <f aca="false">+DD390*100/DA390</f>
        <v>94.020618556701</v>
      </c>
      <c r="DF390" s="55" t="n">
        <f aca="false">+DD390-DA390</f>
        <v>-29000</v>
      </c>
      <c r="DG390" s="55" t="n">
        <f aca="false">DG391+DG392+DG393+DG394</f>
        <v>456000</v>
      </c>
      <c r="DH390" s="55" t="n">
        <f aca="false">DH391+DH392+DH393+DH394</f>
        <v>372800.03</v>
      </c>
      <c r="DI390" s="55" t="n">
        <f aca="false">DI391+DI392+DI393+DI394</f>
        <v>386984.03</v>
      </c>
      <c r="DJ390" s="55" t="n">
        <f aca="false">DJ391+DJ392+DJ393+DJ394</f>
        <v>453550</v>
      </c>
      <c r="DK390" s="55" t="n">
        <f aca="false">DK391+DK392+DK393+DK394</f>
        <v>423748.39</v>
      </c>
      <c r="DL390" s="38" t="n">
        <v>0</v>
      </c>
    </row>
    <row r="391" customFormat="false" ht="19.9" hidden="false" customHeight="true" outlineLevel="0" collapsed="false">
      <c r="D391" s="83"/>
      <c r="E391" s="87" t="n">
        <v>511100</v>
      </c>
      <c r="F391" s="87"/>
      <c r="G391" s="86" t="s">
        <v>299</v>
      </c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63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165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63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64"/>
      <c r="BT391" s="38"/>
      <c r="BU391" s="38"/>
      <c r="BV391" s="38"/>
      <c r="BW391" s="38"/>
      <c r="BX391" s="38"/>
      <c r="BY391" s="38"/>
      <c r="BZ391" s="38" t="n">
        <v>0</v>
      </c>
      <c r="CA391" s="38"/>
      <c r="CB391" s="38"/>
      <c r="CC391" s="38"/>
      <c r="CD391" s="38"/>
      <c r="CE391" s="38"/>
      <c r="CF391" s="38"/>
      <c r="CG391" s="38"/>
      <c r="CH391" s="38"/>
      <c r="CI391" s="38"/>
      <c r="CJ391" s="38"/>
      <c r="CK391" s="38"/>
      <c r="CL391" s="38"/>
      <c r="CM391" s="38"/>
      <c r="CN391" s="38"/>
      <c r="CO391" s="38"/>
      <c r="CP391" s="38"/>
      <c r="CQ391" s="38"/>
      <c r="CR391" s="38"/>
      <c r="CS391" s="38"/>
      <c r="CT391" s="38"/>
      <c r="CU391" s="38"/>
      <c r="CV391" s="38"/>
      <c r="CW391" s="38" t="n">
        <v>0</v>
      </c>
      <c r="CX391" s="38" t="n">
        <v>0</v>
      </c>
      <c r="CY391" s="38" t="n">
        <v>926.64</v>
      </c>
      <c r="CZ391" s="38" t="n">
        <v>5000</v>
      </c>
      <c r="DA391" s="38" t="n">
        <v>5000</v>
      </c>
      <c r="DB391" s="38" t="n">
        <v>926.64</v>
      </c>
      <c r="DC391" s="38"/>
      <c r="DD391" s="38" t="n">
        <v>3000</v>
      </c>
      <c r="DE391" s="38" t="n">
        <f aca="false">+DD391*100/DA391</f>
        <v>60</v>
      </c>
      <c r="DF391" s="38" t="n">
        <f aca="false">+DD391-DA391</f>
        <v>-2000</v>
      </c>
      <c r="DG391" s="38" t="n">
        <v>3000</v>
      </c>
      <c r="DH391" s="38" t="n">
        <v>926.64</v>
      </c>
      <c r="DI391" s="38" t="n">
        <v>926.64</v>
      </c>
      <c r="DJ391" s="38" t="n">
        <v>3000</v>
      </c>
      <c r="DK391" s="38" t="n">
        <v>926.64</v>
      </c>
      <c r="DL391" s="38" t="n">
        <f aca="false">+DJ391-DG391</f>
        <v>0</v>
      </c>
    </row>
    <row r="392" customFormat="false" ht="26.25" hidden="false" customHeight="true" outlineLevel="0" collapsed="false">
      <c r="D392" s="83"/>
      <c r="E392" s="87" t="n">
        <v>511200</v>
      </c>
      <c r="F392" s="87"/>
      <c r="G392" s="86" t="s">
        <v>441</v>
      </c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63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165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63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64"/>
      <c r="BT392" s="38"/>
      <c r="BU392" s="38"/>
      <c r="BV392" s="38"/>
      <c r="BW392" s="38"/>
      <c r="BX392" s="38" t="n">
        <v>0</v>
      </c>
      <c r="BY392" s="38"/>
      <c r="BZ392" s="38" t="n">
        <v>0</v>
      </c>
      <c r="CA392" s="38"/>
      <c r="CB392" s="38"/>
      <c r="CC392" s="38"/>
      <c r="CD392" s="38"/>
      <c r="CE392" s="38"/>
      <c r="CF392" s="38"/>
      <c r="CG392" s="38"/>
      <c r="CH392" s="38" t="n">
        <v>0</v>
      </c>
      <c r="CI392" s="38" t="n">
        <v>0</v>
      </c>
      <c r="CJ392" s="38" t="n">
        <v>245.07</v>
      </c>
      <c r="CK392" s="38"/>
      <c r="CL392" s="38"/>
      <c r="CM392" s="38" t="n">
        <f aca="false">+BZ392/12*4</f>
        <v>0</v>
      </c>
      <c r="CN392" s="38"/>
      <c r="CO392" s="38" t="n">
        <v>245.07</v>
      </c>
      <c r="CP392" s="38"/>
      <c r="CQ392" s="38"/>
      <c r="CR392" s="38" t="n">
        <f aca="false">+BZ392/12*5</f>
        <v>0</v>
      </c>
      <c r="CS392" s="38"/>
      <c r="CT392" s="38" t="n">
        <v>245.07</v>
      </c>
      <c r="CU392" s="38"/>
      <c r="CV392" s="38"/>
      <c r="CW392" s="38" t="n">
        <f aca="false">+BZ392/2</f>
        <v>0</v>
      </c>
      <c r="CX392" s="38" t="n">
        <v>0</v>
      </c>
      <c r="CY392" s="38" t="n">
        <v>3719.97</v>
      </c>
      <c r="CZ392" s="38" t="n">
        <v>10000</v>
      </c>
      <c r="DA392" s="38" t="n">
        <v>10000</v>
      </c>
      <c r="DB392" s="38" t="n">
        <v>10774.98</v>
      </c>
      <c r="DC392" s="38"/>
      <c r="DD392" s="38" t="n">
        <v>18000</v>
      </c>
      <c r="DE392" s="38" t="n">
        <f aca="false">+DD392*100/DA392</f>
        <v>180</v>
      </c>
      <c r="DF392" s="38" t="n">
        <f aca="false">+DD392-DA392</f>
        <v>8000</v>
      </c>
      <c r="DG392" s="38" t="n">
        <v>18000</v>
      </c>
      <c r="DH392" s="38" t="n">
        <v>11006.64</v>
      </c>
      <c r="DI392" s="38" t="n">
        <v>11006.64</v>
      </c>
      <c r="DJ392" s="38" t="n">
        <v>18000</v>
      </c>
      <c r="DK392" s="38" t="n">
        <v>11006.64</v>
      </c>
      <c r="DL392" s="38" t="n">
        <f aca="false">+DJ392-DG392</f>
        <v>0</v>
      </c>
    </row>
    <row r="393" customFormat="false" ht="28.5" hidden="false" customHeight="true" outlineLevel="0" collapsed="false">
      <c r="D393" s="84"/>
      <c r="E393" s="87" t="n">
        <v>511700</v>
      </c>
      <c r="F393" s="87" t="n">
        <v>5</v>
      </c>
      <c r="G393" s="86" t="s">
        <v>427</v>
      </c>
      <c r="H393" s="211" t="n">
        <v>200000</v>
      </c>
      <c r="I393" s="211" t="n">
        <v>200000</v>
      </c>
      <c r="J393" s="211"/>
      <c r="K393" s="211" t="n">
        <v>500000</v>
      </c>
      <c r="L393" s="211" t="n">
        <v>155684.7</v>
      </c>
      <c r="M393" s="211" t="n">
        <v>226615.34</v>
      </c>
      <c r="N393" s="211" t="n">
        <v>500000</v>
      </c>
      <c r="O393" s="211"/>
      <c r="P393" s="211" t="n">
        <v>6996.6</v>
      </c>
      <c r="Q393" s="38" t="n">
        <f aca="false">+N393/12*3</f>
        <v>125000</v>
      </c>
      <c r="R393" s="211" t="n">
        <v>22739.01</v>
      </c>
      <c r="S393" s="211" t="n">
        <v>64734.83</v>
      </c>
      <c r="T393" s="211" t="n">
        <v>34061.67</v>
      </c>
      <c r="U393" s="211" t="n">
        <v>30621.71</v>
      </c>
      <c r="V393" s="211" t="n">
        <v>68185.02</v>
      </c>
      <c r="W393" s="211" t="n">
        <v>56438.47</v>
      </c>
      <c r="X393" s="211" t="n">
        <v>102449.65</v>
      </c>
      <c r="Y393" s="212" t="n">
        <v>65190.07</v>
      </c>
      <c r="Z393" s="211" t="n">
        <v>126434.65</v>
      </c>
      <c r="AA393" s="211" t="n">
        <v>120332.17</v>
      </c>
      <c r="AB393" s="211" t="n">
        <v>138758.72</v>
      </c>
      <c r="AC393" s="211" t="n">
        <v>120332.17</v>
      </c>
      <c r="AD393" s="211" t="n">
        <v>154109.12</v>
      </c>
      <c r="AE393" s="211" t="n">
        <v>158790.07</v>
      </c>
      <c r="AF393" s="211" t="n">
        <v>154109.12</v>
      </c>
      <c r="AG393" s="211" t="n">
        <v>171882.37</v>
      </c>
      <c r="AH393" s="211" t="n">
        <v>254778.49</v>
      </c>
      <c r="AI393" s="211" t="n">
        <v>240000</v>
      </c>
      <c r="AJ393" s="211" t="n">
        <v>240000</v>
      </c>
      <c r="AK393" s="213" t="n">
        <v>645000</v>
      </c>
      <c r="AL393" s="211" t="n">
        <v>470000</v>
      </c>
      <c r="AM393" s="38" t="n">
        <f aca="false">AL393*100/N393</f>
        <v>94</v>
      </c>
      <c r="AN393" s="38" t="n">
        <f aca="false">AL393*100/AJ393</f>
        <v>195.833333333333</v>
      </c>
      <c r="AO393" s="211" t="n">
        <v>470000</v>
      </c>
      <c r="AP393" s="38" t="n">
        <f aca="false">+AO393/12*2</f>
        <v>78333.3333333333</v>
      </c>
      <c r="AQ393" s="211" t="n">
        <v>8967.61</v>
      </c>
      <c r="AR393" s="38" t="n">
        <f aca="false">+AQ393*100/AP393</f>
        <v>11.4480127659574</v>
      </c>
      <c r="AS393" s="38" t="n">
        <f aca="false">+AO393/12*3</f>
        <v>117500</v>
      </c>
      <c r="AT393" s="211" t="n">
        <v>34061.67</v>
      </c>
      <c r="AU393" s="211" t="n">
        <v>23885.11</v>
      </c>
      <c r="AV393" s="38" t="n">
        <f aca="false">+AU393*100/AS393</f>
        <v>20.3277531914894</v>
      </c>
      <c r="AW393" s="38" t="n">
        <f aca="false">+AU393*100/AT393</f>
        <v>70.1231325416517</v>
      </c>
      <c r="AX393" s="38" t="n">
        <f aca="false">AO393/12*4</f>
        <v>156666.666666667</v>
      </c>
      <c r="AY393" s="211" t="n">
        <v>56438.47</v>
      </c>
      <c r="AZ393" s="211" t="n">
        <v>30893.41</v>
      </c>
      <c r="BA393" s="38" t="n">
        <f aca="false">+AO393/12*5</f>
        <v>195833.333333333</v>
      </c>
      <c r="BB393" s="212" t="n">
        <v>65190.07</v>
      </c>
      <c r="BC393" s="211" t="n">
        <v>58614.22</v>
      </c>
      <c r="BD393" s="38" t="n">
        <f aca="false">+AO393/2</f>
        <v>235000</v>
      </c>
      <c r="BE393" s="211" t="n">
        <v>120332.17</v>
      </c>
      <c r="BF393" s="211" t="n">
        <v>58614.22</v>
      </c>
      <c r="BG393" s="38" t="n">
        <f aca="false">+AO393/12*7</f>
        <v>274166.666666667</v>
      </c>
      <c r="BH393" s="211" t="n">
        <v>120332.17</v>
      </c>
      <c r="BI393" s="211" t="n">
        <v>65575.72</v>
      </c>
      <c r="BJ393" s="38" t="n">
        <f aca="false">+AO393/12*8</f>
        <v>313333.333333333</v>
      </c>
      <c r="BK393" s="211" t="n">
        <v>158790.07</v>
      </c>
      <c r="BL393" s="211" t="n">
        <v>93376.09</v>
      </c>
      <c r="BM393" s="38" t="n">
        <f aca="false">+AO393/12*9</f>
        <v>352500</v>
      </c>
      <c r="BN393" s="211" t="n">
        <v>171882.37</v>
      </c>
      <c r="BO393" s="211" t="n">
        <v>93376.09</v>
      </c>
      <c r="BP393" s="211" t="n">
        <v>200000</v>
      </c>
      <c r="BQ393" s="211" t="n">
        <v>170000</v>
      </c>
      <c r="BR393" s="211" t="n">
        <v>170000</v>
      </c>
      <c r="BS393" s="214"/>
      <c r="BT393" s="211"/>
      <c r="BU393" s="211"/>
      <c r="BV393" s="211" t="n">
        <v>207441.14</v>
      </c>
      <c r="BW393" s="211" t="n">
        <v>470000</v>
      </c>
      <c r="BX393" s="211" t="n">
        <v>470000</v>
      </c>
      <c r="BY393" s="211" t="n">
        <v>470000</v>
      </c>
      <c r="BZ393" s="211" t="n">
        <v>470000</v>
      </c>
      <c r="CA393" s="38" t="n">
        <f aca="false">BZ393*100/BX393</f>
        <v>100</v>
      </c>
      <c r="CB393" s="38" t="n">
        <f aca="false">BZ393-BX393</f>
        <v>0</v>
      </c>
      <c r="CC393" s="38" t="n">
        <f aca="false">+BX393/12</f>
        <v>39166.6666666667</v>
      </c>
      <c r="CD393" s="211" t="n">
        <v>17023.5</v>
      </c>
      <c r="CE393" s="38" t="n">
        <f aca="false">+BX393/12*2</f>
        <v>78333.3333333333</v>
      </c>
      <c r="CF393" s="211" t="n">
        <v>35770.01</v>
      </c>
      <c r="CG393" s="38" t="n">
        <f aca="false">+CF393*100/CE393</f>
        <v>45.6638425531915</v>
      </c>
      <c r="CH393" s="38" t="n">
        <f aca="false">+BZ393/12*3</f>
        <v>117500</v>
      </c>
      <c r="CI393" s="211" t="n">
        <v>23885.11</v>
      </c>
      <c r="CJ393" s="211" t="n">
        <v>36436.79</v>
      </c>
      <c r="CK393" s="38" t="n">
        <f aca="false">+CJ393*100/CH393</f>
        <v>31.0100340425532</v>
      </c>
      <c r="CL393" s="38" t="n">
        <f aca="false">+CJ393*100/CI393</f>
        <v>152.550228992037</v>
      </c>
      <c r="CM393" s="38" t="n">
        <f aca="false">+BZ393/12*4</f>
        <v>156666.666666667</v>
      </c>
      <c r="CN393" s="211" t="n">
        <v>30893.41</v>
      </c>
      <c r="CO393" s="211" t="n">
        <v>36436.79</v>
      </c>
      <c r="CP393" s="38" t="n">
        <f aca="false">+CO393*100/CM393</f>
        <v>23.2575255319149</v>
      </c>
      <c r="CQ393" s="38" t="n">
        <f aca="false">+CO393*100/CN393</f>
        <v>117.94356790008</v>
      </c>
      <c r="CR393" s="38" t="n">
        <f aca="false">+BZ393/12*5</f>
        <v>195833.333333333</v>
      </c>
      <c r="CS393" s="211" t="n">
        <v>58614.22</v>
      </c>
      <c r="CT393" s="211" t="n">
        <v>59717.3</v>
      </c>
      <c r="CU393" s="38" t="n">
        <f aca="false">+CT393*100/CR393</f>
        <v>30.4939404255319</v>
      </c>
      <c r="CV393" s="38" t="n">
        <f aca="false">+CT393*100/CS393</f>
        <v>101.881932404799</v>
      </c>
      <c r="CW393" s="38" t="n">
        <f aca="false">+BZ393/2</f>
        <v>235000</v>
      </c>
      <c r="CX393" s="211" t="n">
        <v>58614.22</v>
      </c>
      <c r="CY393" s="211" t="n">
        <v>77150.3</v>
      </c>
      <c r="CZ393" s="211" t="n">
        <v>470000</v>
      </c>
      <c r="DA393" s="211" t="n">
        <v>470000</v>
      </c>
      <c r="DB393" s="211" t="n">
        <v>343208.12</v>
      </c>
      <c r="DC393" s="211"/>
      <c r="DD393" s="211" t="n">
        <v>435000</v>
      </c>
      <c r="DE393" s="38" t="n">
        <f aca="false">+DD393*100/DA393</f>
        <v>92.5531914893617</v>
      </c>
      <c r="DF393" s="38" t="n">
        <f aca="false">+DD393-DA393</f>
        <v>-35000</v>
      </c>
      <c r="DG393" s="211" t="n">
        <v>435000</v>
      </c>
      <c r="DH393" s="211" t="n">
        <v>360866.75</v>
      </c>
      <c r="DI393" s="211" t="n">
        <v>375050.75</v>
      </c>
      <c r="DJ393" s="211" t="n">
        <v>432550</v>
      </c>
      <c r="DK393" s="211" t="n">
        <f aca="false">397775.11+14040</f>
        <v>411815.11</v>
      </c>
      <c r="DL393" s="38" t="n">
        <f aca="false">+DJ393-DG393</f>
        <v>-2450</v>
      </c>
    </row>
    <row r="394" customFormat="false" ht="24.75" hidden="true" customHeight="true" outlineLevel="0" collapsed="false">
      <c r="D394" s="103"/>
      <c r="E394" s="87" t="n">
        <v>511700</v>
      </c>
      <c r="F394" s="87" t="n">
        <v>6</v>
      </c>
      <c r="G394" s="86" t="s">
        <v>442</v>
      </c>
      <c r="L394" s="71"/>
      <c r="Q394" s="38" t="n">
        <f aca="false">+N394/12*3</f>
        <v>0</v>
      </c>
      <c r="R394" s="211" t="n">
        <v>0</v>
      </c>
      <c r="U394" s="211" t="n">
        <v>0</v>
      </c>
      <c r="Y394" s="78"/>
      <c r="AM394" s="38" t="e">
        <f aca="false">AL394*100/N394</f>
        <v>#DIV/0!</v>
      </c>
      <c r="AN394" s="38" t="e">
        <f aca="false">AL394*100/AJ394</f>
        <v>#DIV/0!</v>
      </c>
      <c r="AP394" s="38" t="n">
        <f aca="false">+AO394/12*2</f>
        <v>0</v>
      </c>
      <c r="AR394" s="38" t="e">
        <f aca="false">+AQ394*100/AP394</f>
        <v>#DIV/0!</v>
      </c>
      <c r="AS394" s="38" t="n">
        <f aca="false">+AO394/12*3</f>
        <v>0</v>
      </c>
      <c r="AV394" s="38" t="e">
        <f aca="false">+AU394*100/AS394</f>
        <v>#DIV/0!</v>
      </c>
      <c r="AW394" s="38" t="e">
        <f aca="false">+AU394*100/AT394</f>
        <v>#DIV/0!</v>
      </c>
      <c r="AX394" s="38" t="n">
        <f aca="false">AO394/12*4</f>
        <v>0</v>
      </c>
      <c r="BA394" s="38" t="n">
        <f aca="false">+AO394/12*5</f>
        <v>0</v>
      </c>
      <c r="BB394" s="78"/>
      <c r="BD394" s="38" t="n">
        <f aca="false">+AO394/2</f>
        <v>0</v>
      </c>
      <c r="BG394" s="38" t="n">
        <f aca="false">+AO394/12*7</f>
        <v>0</v>
      </c>
      <c r="BJ394" s="38" t="n">
        <f aca="false">+AO394/12*8</f>
        <v>0</v>
      </c>
      <c r="BM394" s="38" t="n">
        <f aca="false">+AO394/12*9</f>
        <v>0</v>
      </c>
      <c r="CA394" s="38" t="e">
        <f aca="false">BZ394*100/BX394</f>
        <v>#DIV/0!</v>
      </c>
      <c r="CB394" s="38" t="n">
        <f aca="false">BZ394-BX394</f>
        <v>0</v>
      </c>
      <c r="CC394" s="38" t="n">
        <f aca="false">+BX394/12</f>
        <v>0</v>
      </c>
      <c r="CE394" s="38" t="n">
        <f aca="false">+BX394/12*2</f>
        <v>0</v>
      </c>
      <c r="CG394" s="38" t="e">
        <f aca="false">+CF394*100/CE394</f>
        <v>#DIV/0!</v>
      </c>
      <c r="CH394" s="38" t="n">
        <f aca="false">+BZ394/12*3</f>
        <v>0</v>
      </c>
      <c r="CK394" s="38" t="e">
        <f aca="false">+CJ394*100/CH394</f>
        <v>#DIV/0!</v>
      </c>
      <c r="CL394" s="38" t="e">
        <f aca="false">+CJ394*100/CI394</f>
        <v>#DIV/0!</v>
      </c>
      <c r="CM394" s="38" t="n">
        <f aca="false">+BZ394/12*4</f>
        <v>0</v>
      </c>
      <c r="CP394" s="38" t="e">
        <f aca="false">+CO394*100/CM394</f>
        <v>#DIV/0!</v>
      </c>
      <c r="CQ394" s="38" t="e">
        <f aca="false">+CO394*100/CN394</f>
        <v>#DIV/0!</v>
      </c>
      <c r="CR394" s="38" t="n">
        <f aca="false">+BZ394/12*5</f>
        <v>0</v>
      </c>
      <c r="CU394" s="38" t="e">
        <f aca="false">+CT394*100/CR394</f>
        <v>#DIV/0!</v>
      </c>
      <c r="CV394" s="38" t="e">
        <f aca="false">+CT394*100/CS394</f>
        <v>#DIV/0!</v>
      </c>
      <c r="CW394" s="38" t="n">
        <f aca="false">+BZ394/2</f>
        <v>0</v>
      </c>
      <c r="DE394" s="38" t="e">
        <f aca="false">+DD394*100/DA394</f>
        <v>#DIV/0!</v>
      </c>
      <c r="DF394" s="38" t="n">
        <f aca="false">+DD394-DA394</f>
        <v>0</v>
      </c>
      <c r="DL394" s="38" t="n">
        <f aca="false">+DJ394-DG394</f>
        <v>0</v>
      </c>
    </row>
    <row r="395" customFormat="false" ht="24.75" hidden="true" customHeight="true" outlineLevel="0" collapsed="false">
      <c r="D395" s="103"/>
      <c r="E395" s="87" t="n">
        <v>513700</v>
      </c>
      <c r="F395" s="87"/>
      <c r="G395" s="86"/>
      <c r="L395" s="71"/>
      <c r="Q395" s="38" t="n">
        <f aca="false">+N395/12*3</f>
        <v>0</v>
      </c>
      <c r="R395" s="211"/>
      <c r="U395" s="211"/>
      <c r="Y395" s="78"/>
      <c r="AH395" s="215" t="n">
        <v>6318</v>
      </c>
      <c r="AM395" s="38" t="e">
        <f aca="false">AL395*100/N395</f>
        <v>#DIV/0!</v>
      </c>
      <c r="AN395" s="38" t="e">
        <f aca="false">AL395*100/AJ395</f>
        <v>#DIV/0!</v>
      </c>
      <c r="AP395" s="38" t="n">
        <f aca="false">+AO395/12*2</f>
        <v>0</v>
      </c>
      <c r="AR395" s="38" t="e">
        <f aca="false">+AQ395*100/AP395</f>
        <v>#DIV/0!</v>
      </c>
      <c r="AS395" s="38" t="n">
        <f aca="false">+AO395/12*3</f>
        <v>0</v>
      </c>
      <c r="AV395" s="38" t="e">
        <f aca="false">+AU395*100/AS395</f>
        <v>#DIV/0!</v>
      </c>
      <c r="AW395" s="38" t="e">
        <f aca="false">+AU395*100/AT395</f>
        <v>#DIV/0!</v>
      </c>
      <c r="AX395" s="38" t="n">
        <f aca="false">AO395/12*4</f>
        <v>0</v>
      </c>
      <c r="BA395" s="38" t="n">
        <f aca="false">+AO395/12*5</f>
        <v>0</v>
      </c>
      <c r="BB395" s="78"/>
      <c r="BD395" s="38" t="n">
        <f aca="false">+AO395/2</f>
        <v>0</v>
      </c>
      <c r="BG395" s="38" t="n">
        <f aca="false">+AO395/12*7</f>
        <v>0</v>
      </c>
      <c r="BJ395" s="38" t="n">
        <f aca="false">+AO395/12*8</f>
        <v>0</v>
      </c>
      <c r="BM395" s="38" t="n">
        <f aca="false">+AO395/12*9</f>
        <v>0</v>
      </c>
      <c r="CA395" s="38" t="e">
        <f aca="false">BZ395*100/BX395</f>
        <v>#DIV/0!</v>
      </c>
      <c r="CB395" s="38" t="n">
        <f aca="false">BZ395-BX395</f>
        <v>0</v>
      </c>
      <c r="CC395" s="38" t="n">
        <f aca="false">+BX395/12</f>
        <v>0</v>
      </c>
      <c r="CE395" s="38" t="n">
        <f aca="false">+BX395/12*2</f>
        <v>0</v>
      </c>
      <c r="CG395" s="38" t="e">
        <f aca="false">+CF395*100/CE395</f>
        <v>#DIV/0!</v>
      </c>
      <c r="CH395" s="38" t="n">
        <f aca="false">+BZ395/12*3</f>
        <v>0</v>
      </c>
      <c r="CK395" s="38" t="e">
        <f aca="false">+CJ395*100/CH395</f>
        <v>#DIV/0!</v>
      </c>
      <c r="CL395" s="38" t="e">
        <f aca="false">+CJ395*100/CI395</f>
        <v>#DIV/0!</v>
      </c>
      <c r="CM395" s="38" t="n">
        <f aca="false">+BZ395/12*4</f>
        <v>0</v>
      </c>
      <c r="CP395" s="38" t="e">
        <f aca="false">+CO395*100/CM395</f>
        <v>#DIV/0!</v>
      </c>
      <c r="CQ395" s="38" t="e">
        <f aca="false">+CO395*100/CN395</f>
        <v>#DIV/0!</v>
      </c>
      <c r="CR395" s="38" t="n">
        <f aca="false">+BZ395/12*5</f>
        <v>0</v>
      </c>
      <c r="CU395" s="38" t="e">
        <f aca="false">+CT395*100/CR395</f>
        <v>#DIV/0!</v>
      </c>
      <c r="CV395" s="38" t="e">
        <f aca="false">+CT395*100/CS395</f>
        <v>#DIV/0!</v>
      </c>
      <c r="CW395" s="38" t="n">
        <f aca="false">+BZ395/2</f>
        <v>0</v>
      </c>
      <c r="DE395" s="38" t="e">
        <f aca="false">+DD395*100/DA395</f>
        <v>#DIV/0!</v>
      </c>
      <c r="DF395" s="38" t="n">
        <f aca="false">+DD395-DA395</f>
        <v>0</v>
      </c>
      <c r="DL395" s="38" t="n">
        <f aca="false">+DJ395-DG395</f>
        <v>0</v>
      </c>
    </row>
    <row r="396" customFormat="false" ht="17.25" hidden="true" customHeight="true" outlineLevel="0" collapsed="false">
      <c r="D396" s="103"/>
      <c r="E396" s="87" t="n">
        <v>511200</v>
      </c>
      <c r="F396" s="87"/>
      <c r="G396" s="86"/>
      <c r="L396" s="71"/>
      <c r="Q396" s="38" t="n">
        <f aca="false">+N396/12*3</f>
        <v>0</v>
      </c>
      <c r="R396" s="38"/>
      <c r="U396" s="38"/>
      <c r="Y396" s="78"/>
      <c r="AM396" s="38" t="e">
        <f aca="false">AL396*100/N396</f>
        <v>#DIV/0!</v>
      </c>
      <c r="AN396" s="38" t="e">
        <f aca="false">AL396*100/AJ396</f>
        <v>#DIV/0!</v>
      </c>
      <c r="AP396" s="38" t="n">
        <f aca="false">+AO396/12*2</f>
        <v>0</v>
      </c>
      <c r="AR396" s="38" t="e">
        <f aca="false">+AQ396*100/AP396</f>
        <v>#DIV/0!</v>
      </c>
      <c r="AS396" s="38" t="n">
        <f aca="false">+AO396/12*3</f>
        <v>0</v>
      </c>
      <c r="AV396" s="38" t="e">
        <f aca="false">+AU396*100/AS396</f>
        <v>#DIV/0!</v>
      </c>
      <c r="AW396" s="38" t="e">
        <f aca="false">+AU396*100/AT396</f>
        <v>#DIV/0!</v>
      </c>
      <c r="AX396" s="38" t="n">
        <f aca="false">AO396/12*4</f>
        <v>0</v>
      </c>
      <c r="BA396" s="38" t="n">
        <f aca="false">+AO396/12*5</f>
        <v>0</v>
      </c>
      <c r="BB396" s="78"/>
      <c r="BD396" s="38" t="n">
        <f aca="false">+AO396/2</f>
        <v>0</v>
      </c>
      <c r="BG396" s="38" t="n">
        <f aca="false">+AO396/12*7</f>
        <v>0</v>
      </c>
      <c r="BJ396" s="38" t="n">
        <f aca="false">+AO396/12*8</f>
        <v>0</v>
      </c>
      <c r="BM396" s="38" t="n">
        <f aca="false">+AO396/12*9</f>
        <v>0</v>
      </c>
      <c r="CA396" s="38" t="e">
        <f aca="false">BZ396*100/BX396</f>
        <v>#DIV/0!</v>
      </c>
      <c r="CB396" s="38" t="n">
        <f aca="false">BZ396-BX396</f>
        <v>0</v>
      </c>
      <c r="CC396" s="38" t="n">
        <f aca="false">+BX396/12</f>
        <v>0</v>
      </c>
      <c r="CE396" s="38" t="n">
        <f aca="false">+BX396/12*2</f>
        <v>0</v>
      </c>
      <c r="CG396" s="38" t="e">
        <f aca="false">+CF396*100/CE396</f>
        <v>#DIV/0!</v>
      </c>
      <c r="CH396" s="38" t="n">
        <f aca="false">+BZ396/12*3</f>
        <v>0</v>
      </c>
      <c r="CK396" s="38" t="e">
        <f aca="false">+CJ396*100/CH396</f>
        <v>#DIV/0!</v>
      </c>
      <c r="CL396" s="38" t="e">
        <f aca="false">+CJ396*100/CI396</f>
        <v>#DIV/0!</v>
      </c>
      <c r="CM396" s="38" t="n">
        <f aca="false">+BZ396/12*4</f>
        <v>0</v>
      </c>
      <c r="CP396" s="38" t="e">
        <f aca="false">+CO396*100/CM396</f>
        <v>#DIV/0!</v>
      </c>
      <c r="CQ396" s="38" t="e">
        <f aca="false">+CO396*100/CN396</f>
        <v>#DIV/0!</v>
      </c>
      <c r="CR396" s="38" t="n">
        <f aca="false">+BZ396/12*5</f>
        <v>0</v>
      </c>
      <c r="CU396" s="38" t="e">
        <f aca="false">+CT396*100/CR396</f>
        <v>#DIV/0!</v>
      </c>
      <c r="CV396" s="38" t="e">
        <f aca="false">+CT396*100/CS396</f>
        <v>#DIV/0!</v>
      </c>
      <c r="CW396" s="38" t="n">
        <f aca="false">+BZ396/2</f>
        <v>0</v>
      </c>
      <c r="DE396" s="38" t="e">
        <f aca="false">+DD396*100/DA396</f>
        <v>#DIV/0!</v>
      </c>
      <c r="DF396" s="38" t="n">
        <f aca="false">+DD396-DA396</f>
        <v>0</v>
      </c>
      <c r="DL396" s="38" t="n">
        <f aca="false">+DJ396-DG396</f>
        <v>0</v>
      </c>
    </row>
    <row r="397" customFormat="false" ht="13.5" hidden="false" customHeight="true" outlineLevel="0" collapsed="false">
      <c r="D397" s="103"/>
      <c r="E397" s="87"/>
      <c r="F397" s="87"/>
      <c r="G397" s="86"/>
      <c r="L397" s="71"/>
      <c r="Q397" s="38"/>
      <c r="R397" s="38"/>
      <c r="U397" s="38"/>
      <c r="Y397" s="78"/>
      <c r="AM397" s="38"/>
      <c r="AN397" s="38"/>
      <c r="AP397" s="38"/>
      <c r="AR397" s="38"/>
      <c r="AS397" s="38"/>
      <c r="AV397" s="38"/>
      <c r="AW397" s="38"/>
      <c r="AX397" s="38" t="n">
        <f aca="false">AO397/12*4</f>
        <v>0</v>
      </c>
      <c r="BA397" s="38" t="n">
        <f aca="false">+AO397/12*5</f>
        <v>0</v>
      </c>
      <c r="BB397" s="78"/>
      <c r="BD397" s="38"/>
      <c r="BG397" s="38"/>
      <c r="BJ397" s="38"/>
      <c r="BM397" s="38" t="n">
        <f aca="false">+AO397/12*9</f>
        <v>0</v>
      </c>
      <c r="CA397" s="38"/>
      <c r="CB397" s="38"/>
      <c r="CC397" s="38"/>
      <c r="CE397" s="38"/>
      <c r="CG397" s="38"/>
      <c r="CH397" s="38"/>
      <c r="CK397" s="38"/>
      <c r="CL397" s="38"/>
      <c r="CM397" s="38"/>
      <c r="CP397" s="38"/>
      <c r="CQ397" s="38"/>
      <c r="CR397" s="38"/>
      <c r="CU397" s="38"/>
      <c r="CV397" s="38"/>
      <c r="CW397" s="38"/>
      <c r="DE397" s="38"/>
      <c r="DF397" s="38"/>
      <c r="DL397" s="38"/>
    </row>
    <row r="398" s="43" customFormat="true" ht="31.5" hidden="false" customHeight="true" outlineLevel="0" collapsed="false">
      <c r="D398" s="138" t="s">
        <v>443</v>
      </c>
      <c r="E398" s="80"/>
      <c r="F398" s="80"/>
      <c r="G398" s="81" t="s">
        <v>444</v>
      </c>
      <c r="H398" s="36" t="n">
        <f aca="false">H399+H413</f>
        <v>380600</v>
      </c>
      <c r="I398" s="36" t="n">
        <f aca="false">I399+I413</f>
        <v>380600</v>
      </c>
      <c r="J398" s="36" t="n">
        <f aca="false">J399+J413</f>
        <v>385000</v>
      </c>
      <c r="K398" s="36" t="n">
        <f aca="false">K399+K413</f>
        <v>380000</v>
      </c>
      <c r="L398" s="36" t="n">
        <f aca="false">L399+L413</f>
        <v>449692.31</v>
      </c>
      <c r="M398" s="36" t="n">
        <f aca="false">M399+M413</f>
        <v>379070.14</v>
      </c>
      <c r="N398" s="36" t="n">
        <f aca="false">N399+N413</f>
        <v>382000</v>
      </c>
      <c r="O398" s="36" t="n">
        <f aca="false">O399+O413</f>
        <v>14916.65</v>
      </c>
      <c r="P398" s="36" t="n">
        <f aca="false">P399+P413</f>
        <v>29437.78</v>
      </c>
      <c r="Q398" s="36" t="n">
        <f aca="false">+N398/12*3</f>
        <v>95500</v>
      </c>
      <c r="R398" s="36" t="n">
        <f aca="false">R399+R413</f>
        <v>63320.49</v>
      </c>
      <c r="S398" s="36" t="n">
        <f aca="false">S399+S413</f>
        <v>38249.94</v>
      </c>
      <c r="T398" s="36" t="n">
        <f aca="false">T399+T413</f>
        <v>53080.15</v>
      </c>
      <c r="U398" s="36" t="n">
        <f aca="false">U399+U413</f>
        <v>94810.45</v>
      </c>
      <c r="V398" s="36" t="n">
        <f aca="false">V399+V413</f>
        <v>54699.92</v>
      </c>
      <c r="W398" s="36" t="n">
        <f aca="false">W399+W413</f>
        <v>77494</v>
      </c>
      <c r="X398" s="36" t="n">
        <f aca="false">X399+X413</f>
        <v>71299.9</v>
      </c>
      <c r="Y398" s="49" t="n">
        <f aca="false">Y399+Y413</f>
        <v>90310.65</v>
      </c>
      <c r="Z398" s="36" t="n">
        <f aca="false">Z399+Z413</f>
        <v>95715.46</v>
      </c>
      <c r="AA398" s="36" t="n">
        <f aca="false">AA399+AA413</f>
        <v>114854.3</v>
      </c>
      <c r="AB398" s="36" t="n">
        <f aca="false">AB399+AB413</f>
        <v>118465.44</v>
      </c>
      <c r="AC398" s="36" t="n">
        <f aca="false">AC399+AC413</f>
        <v>114854.3</v>
      </c>
      <c r="AD398" s="36" t="n">
        <f aca="false">AD399+AD413</f>
        <v>133015.42</v>
      </c>
      <c r="AE398" s="36" t="n">
        <f aca="false">AE399+AE413</f>
        <v>326675.15</v>
      </c>
      <c r="AF398" s="36" t="n">
        <f aca="false">AF399+AF413</f>
        <v>295664.9</v>
      </c>
      <c r="AG398" s="36" t="n">
        <f aca="false">AG399+AG413</f>
        <v>351636.59</v>
      </c>
      <c r="AH398" s="36" t="n">
        <f aca="false">AH399+AH413</f>
        <v>407577.6</v>
      </c>
      <c r="AI398" s="36" t="n">
        <f aca="false">AI399+AI413</f>
        <v>412000</v>
      </c>
      <c r="AJ398" s="36" t="n">
        <f aca="false">AJ399+AJ413</f>
        <v>412000</v>
      </c>
      <c r="AK398" s="36" t="n">
        <f aca="false">AK399+AK413</f>
        <v>390000</v>
      </c>
      <c r="AL398" s="36" t="n">
        <f aca="false">AL399+AL413</f>
        <v>390000</v>
      </c>
      <c r="AM398" s="36" t="n">
        <f aca="false">AL398*100/N398</f>
        <v>102.094240837696</v>
      </c>
      <c r="AN398" s="36" t="n">
        <f aca="false">AL398*100/AJ398</f>
        <v>94.6601941747573</v>
      </c>
      <c r="AO398" s="36" t="n">
        <f aca="false">AO399+AO413</f>
        <v>390000</v>
      </c>
      <c r="AP398" s="38" t="n">
        <f aca="false">+AO398/12*2</f>
        <v>65000</v>
      </c>
      <c r="AQ398" s="36" t="n">
        <f aca="false">AQ399+AQ413</f>
        <v>29735.31</v>
      </c>
      <c r="AR398" s="38" t="n">
        <f aca="false">+AQ398*100/AP398</f>
        <v>45.7466307692308</v>
      </c>
      <c r="AS398" s="39" t="n">
        <f aca="false">+AO398/12*3</f>
        <v>97500</v>
      </c>
      <c r="AT398" s="36" t="n">
        <f aca="false">AT399+AT413</f>
        <v>53080.15</v>
      </c>
      <c r="AU398" s="36" t="n">
        <f aca="false">AU399+AU413</f>
        <v>45251.95</v>
      </c>
      <c r="AV398" s="39" t="n">
        <f aca="false">+AU398*100/AS398</f>
        <v>46.4122564102564</v>
      </c>
      <c r="AW398" s="39" t="n">
        <f aca="false">+AU398*100/AT398</f>
        <v>85.2521140200244</v>
      </c>
      <c r="AX398" s="38" t="n">
        <f aca="false">AO398/12*4</f>
        <v>130000</v>
      </c>
      <c r="AY398" s="36" t="n">
        <f aca="false">AY399+AY413</f>
        <v>77494</v>
      </c>
      <c r="AZ398" s="36" t="n">
        <f aca="false">AZ399+AZ413</f>
        <v>57968.6</v>
      </c>
      <c r="BA398" s="38" t="n">
        <f aca="false">+AO398/12*5</f>
        <v>162500</v>
      </c>
      <c r="BB398" s="49" t="n">
        <f aca="false">BB399+BB413</f>
        <v>90310.65</v>
      </c>
      <c r="BC398" s="36" t="n">
        <f aca="false">BC399+BC413</f>
        <v>72985.25</v>
      </c>
      <c r="BD398" s="36" t="n">
        <f aca="false">+AO398/2</f>
        <v>195000</v>
      </c>
      <c r="BE398" s="36" t="n">
        <f aca="false">BE399+BE413</f>
        <v>114854.3</v>
      </c>
      <c r="BF398" s="36" t="n">
        <f aca="false">BF399+BF413</f>
        <v>102756.9</v>
      </c>
      <c r="BG398" s="39" t="n">
        <f aca="false">+AO398/12*7</f>
        <v>227500</v>
      </c>
      <c r="BH398" s="36" t="n">
        <f aca="false">BH399+BH413</f>
        <v>114854.3</v>
      </c>
      <c r="BI398" s="36" t="n">
        <f aca="false">BI399+BI413</f>
        <v>232173.55</v>
      </c>
      <c r="BJ398" s="39" t="n">
        <f aca="false">+AO398/12*8</f>
        <v>260000</v>
      </c>
      <c r="BK398" s="36" t="n">
        <f aca="false">BK399+BK413</f>
        <v>326675.15</v>
      </c>
      <c r="BL398" s="36" t="n">
        <f aca="false">BL399+BL413</f>
        <v>278990.2</v>
      </c>
      <c r="BM398" s="38" t="n">
        <f aca="false">+AO398/12*9</f>
        <v>292500</v>
      </c>
      <c r="BN398" s="36" t="n">
        <f aca="false">BN399+BN413</f>
        <v>351636.59</v>
      </c>
      <c r="BO398" s="36" t="n">
        <f aca="false">BO399+BO413</f>
        <v>304614.85</v>
      </c>
      <c r="BP398" s="36" t="n">
        <f aca="false">BP399+BP413</f>
        <v>400000</v>
      </c>
      <c r="BQ398" s="36" t="n">
        <f aca="false">BQ399+BQ413</f>
        <v>405000</v>
      </c>
      <c r="BR398" s="36" t="n">
        <f aca="false">BR399+BR413</f>
        <v>405000</v>
      </c>
      <c r="BS398" s="50"/>
      <c r="BT398" s="36" t="n">
        <f aca="false">BT399+BT413</f>
        <v>415000</v>
      </c>
      <c r="BU398" s="36"/>
      <c r="BV398" s="36" t="n">
        <f aca="false">BV399+BV413</f>
        <v>402186.14</v>
      </c>
      <c r="BW398" s="36" t="n">
        <f aca="false">BW399+BW413</f>
        <v>443600</v>
      </c>
      <c r="BX398" s="36" t="n">
        <f aca="false">BX399+BX413</f>
        <v>443600</v>
      </c>
      <c r="BY398" s="36" t="n">
        <f aca="false">BY399+BY413</f>
        <v>443600</v>
      </c>
      <c r="BZ398" s="36" t="n">
        <f aca="false">BZ399+BZ413</f>
        <v>443600</v>
      </c>
      <c r="CA398" s="39" t="n">
        <f aca="false">BZ398*100/BX398</f>
        <v>100</v>
      </c>
      <c r="CB398" s="39" t="n">
        <f aca="false">BZ398-BX398</f>
        <v>0</v>
      </c>
      <c r="CC398" s="39" t="n">
        <f aca="false">+BX398/12</f>
        <v>36966.6666666667</v>
      </c>
      <c r="CD398" s="36" t="n">
        <f aca="false">CD399+CD413</f>
        <v>4680</v>
      </c>
      <c r="CE398" s="36" t="n">
        <f aca="false">+BX398/12*2</f>
        <v>73933.3333333333</v>
      </c>
      <c r="CF398" s="36" t="n">
        <f aca="false">CF399+CF413</f>
        <v>5670</v>
      </c>
      <c r="CG398" s="36" t="n">
        <f aca="false">+CF398*100/CE398</f>
        <v>7.66907123534716</v>
      </c>
      <c r="CH398" s="36" t="n">
        <f aca="false">+BZ398/12*3</f>
        <v>110900</v>
      </c>
      <c r="CI398" s="36" t="n">
        <f aca="false">CI399+CI413</f>
        <v>45251.95</v>
      </c>
      <c r="CJ398" s="36" t="n">
        <f aca="false">CJ399+CJ413</f>
        <v>21219.99</v>
      </c>
      <c r="CK398" s="36" t="n">
        <f aca="false">+CJ398*100/CH398</f>
        <v>19.13434625789</v>
      </c>
      <c r="CL398" s="36" t="n">
        <f aca="false">+CJ398*100/CI398</f>
        <v>46.8929847222053</v>
      </c>
      <c r="CM398" s="39" t="n">
        <f aca="false">+BZ398/12*4</f>
        <v>147866.666666667</v>
      </c>
      <c r="CN398" s="36" t="n">
        <f aca="false">CN399+CN413</f>
        <v>57968.6</v>
      </c>
      <c r="CO398" s="36" t="n">
        <f aca="false">CO399+CO413</f>
        <v>50356.98</v>
      </c>
      <c r="CP398" s="36" t="n">
        <f aca="false">+CO398*100/CM398</f>
        <v>34.0556672678088</v>
      </c>
      <c r="CQ398" s="36" t="n">
        <f aca="false">+CO398*100/CN398</f>
        <v>86.8694086108687</v>
      </c>
      <c r="CR398" s="39" t="n">
        <f aca="false">+BZ398/12*5</f>
        <v>184833.333333333</v>
      </c>
      <c r="CS398" s="36" t="n">
        <f aca="false">CS399+CS413</f>
        <v>72985.25</v>
      </c>
      <c r="CT398" s="36" t="n">
        <f aca="false">CT399+CT413</f>
        <v>73606.97</v>
      </c>
      <c r="CU398" s="36" t="n">
        <f aca="false">+CT398*100/CR398</f>
        <v>39.8234283137962</v>
      </c>
      <c r="CV398" s="36" t="n">
        <f aca="false">+CT398*100/CS398</f>
        <v>100.85184335191</v>
      </c>
      <c r="CW398" s="36" t="n">
        <f aca="false">+BZ398/2</f>
        <v>221800</v>
      </c>
      <c r="CX398" s="36" t="n">
        <f aca="false">CX399+CX413</f>
        <v>102756.9</v>
      </c>
      <c r="CY398" s="36" t="n">
        <f aca="false">CY399+CY413</f>
        <v>158856.94</v>
      </c>
      <c r="CZ398" s="36" t="n">
        <f aca="false">CZ399+CZ413</f>
        <v>443600</v>
      </c>
      <c r="DA398" s="36" t="n">
        <f aca="false">DA399+DA413</f>
        <v>443600</v>
      </c>
      <c r="DB398" s="36" t="n">
        <f aca="false">DB399+DB413</f>
        <v>324876.93</v>
      </c>
      <c r="DC398" s="36"/>
      <c r="DD398" s="36" t="n">
        <f aca="false">DD399+DD413</f>
        <v>462800</v>
      </c>
      <c r="DE398" s="36" t="n">
        <f aca="false">+DD398*100/DA398</f>
        <v>104.328223624887</v>
      </c>
      <c r="DF398" s="36" t="n">
        <f aca="false">+DD398-DA398</f>
        <v>19200</v>
      </c>
      <c r="DG398" s="36" t="n">
        <f aca="false">DG399+DG413</f>
        <v>462800</v>
      </c>
      <c r="DH398" s="36" t="n">
        <f aca="false">DH399+DH413</f>
        <v>341826.92</v>
      </c>
      <c r="DI398" s="36" t="n">
        <f aca="false">DI399+DI413</f>
        <v>369926.9</v>
      </c>
      <c r="DJ398" s="36" t="n">
        <f aca="false">DJ399+DJ413</f>
        <v>462800</v>
      </c>
      <c r="DK398" s="36" t="n">
        <f aca="false">DK399+DK413</f>
        <v>462617.67</v>
      </c>
      <c r="DL398" s="39" t="n">
        <f aca="false">+DJ398-DG398</f>
        <v>0</v>
      </c>
    </row>
    <row r="399" customFormat="false" ht="15" hidden="false" customHeight="true" outlineLevel="0" collapsed="false">
      <c r="D399" s="83" t="s">
        <v>112</v>
      </c>
      <c r="E399" s="65"/>
      <c r="F399" s="65"/>
      <c r="G399" s="54" t="s">
        <v>241</v>
      </c>
      <c r="H399" s="55" t="n">
        <f aca="false">H401+H403+H404</f>
        <v>344200</v>
      </c>
      <c r="I399" s="55" t="n">
        <f aca="false">I401+I403+I404</f>
        <v>344200</v>
      </c>
      <c r="J399" s="55" t="n">
        <f aca="false">J401+J403+J404</f>
        <v>360000</v>
      </c>
      <c r="K399" s="55" t="n">
        <f aca="false">K401+K403+K404</f>
        <v>355000</v>
      </c>
      <c r="L399" s="55" t="n">
        <f aca="false">L401+L403+L404</f>
        <v>421441.9</v>
      </c>
      <c r="M399" s="55" t="n">
        <f aca="false">M401+M403+M404</f>
        <v>341409.76</v>
      </c>
      <c r="N399" s="55" t="n">
        <f aca="false">N401+N403+N404</f>
        <v>357000</v>
      </c>
      <c r="O399" s="55" t="n">
        <f aca="false">O401+O403+O404</f>
        <v>14916.65</v>
      </c>
      <c r="P399" s="55" t="n">
        <f aca="false">P401+P403+P404</f>
        <v>29437.78</v>
      </c>
      <c r="Q399" s="55" t="n">
        <f aca="false">+N399/12*3</f>
        <v>89250</v>
      </c>
      <c r="R399" s="55" t="n">
        <f aca="false">R401+R403+R404</f>
        <v>47047.96</v>
      </c>
      <c r="S399" s="55" t="n">
        <f aca="false">S401+S403+S404</f>
        <v>38249.94</v>
      </c>
      <c r="T399" s="55" t="n">
        <f aca="false">T401+T403+T404</f>
        <v>45468.85</v>
      </c>
      <c r="U399" s="55" t="n">
        <f aca="false">U401+U403+U404</f>
        <v>78537.92</v>
      </c>
      <c r="V399" s="55" t="n">
        <f aca="false">V401+V403+V404</f>
        <v>54699.92</v>
      </c>
      <c r="W399" s="55" t="n">
        <f aca="false">W401+W403+W404</f>
        <v>66185.5</v>
      </c>
      <c r="X399" s="55" t="n">
        <f aca="false">X401+X403+X404</f>
        <v>71299.9</v>
      </c>
      <c r="Y399" s="57" t="n">
        <f aca="false">Y401+Y403+Y404</f>
        <v>79002.15</v>
      </c>
      <c r="Z399" s="55" t="n">
        <f aca="false">Z401+Z403+Z404</f>
        <v>91499.88</v>
      </c>
      <c r="AA399" s="55" t="n">
        <f aca="false">AA401+AA403+AA404</f>
        <v>98748.8</v>
      </c>
      <c r="AB399" s="55" t="n">
        <f aca="false">AB401+AB403+AB404</f>
        <v>114249.86</v>
      </c>
      <c r="AC399" s="55" t="n">
        <f aca="false">AC401+AC403+AC404</f>
        <v>98748.8</v>
      </c>
      <c r="AD399" s="55" t="n">
        <f aca="false">AD401+AD403+AD404</f>
        <v>128799.84</v>
      </c>
      <c r="AE399" s="55" t="n">
        <f aca="false">AE401+AE403+AE404</f>
        <v>289304.9</v>
      </c>
      <c r="AF399" s="55" t="n">
        <f aca="false">AF401+AF403+AF404</f>
        <v>282849.82</v>
      </c>
      <c r="AG399" s="55" t="n">
        <f aca="false">AG401+AG403+AG404</f>
        <v>311821.55</v>
      </c>
      <c r="AH399" s="55" t="n">
        <f aca="false">AH401+AH403+AH404</f>
        <v>358171.5</v>
      </c>
      <c r="AI399" s="55" t="n">
        <f aca="false">AI401+AI403+AI404</f>
        <v>356000</v>
      </c>
      <c r="AJ399" s="55" t="n">
        <f aca="false">AJ401+AJ403+AJ404</f>
        <v>356000</v>
      </c>
      <c r="AK399" s="55" t="n">
        <f aca="false">AK401+AK403+AK404</f>
        <v>340000</v>
      </c>
      <c r="AL399" s="55" t="n">
        <f aca="false">AL401+AL403+AL404</f>
        <v>340000</v>
      </c>
      <c r="AM399" s="55" t="n">
        <f aca="false">AL399*100/N399</f>
        <v>95.2380952380952</v>
      </c>
      <c r="AN399" s="55" t="n">
        <f aca="false">AL399*100/AJ399</f>
        <v>95.5056179775281</v>
      </c>
      <c r="AO399" s="55" t="n">
        <f aca="false">AO401+AO403+AO404</f>
        <v>340000</v>
      </c>
      <c r="AP399" s="38" t="n">
        <f aca="false">+AO399/12*2</f>
        <v>56666.6666666667</v>
      </c>
      <c r="AQ399" s="55" t="n">
        <f aca="false">AQ401+AQ403+AQ404</f>
        <v>29735.31</v>
      </c>
      <c r="AR399" s="38" t="n">
        <f aca="false">+AQ399*100/AP399</f>
        <v>52.4740764705882</v>
      </c>
      <c r="AS399" s="38" t="n">
        <f aca="false">+AO399/12*3</f>
        <v>85000</v>
      </c>
      <c r="AT399" s="55" t="n">
        <f aca="false">AT401+AT403+AT404</f>
        <v>45468.85</v>
      </c>
      <c r="AU399" s="55" t="n">
        <f aca="false">AU401+AU403+AU404</f>
        <v>45251.95</v>
      </c>
      <c r="AV399" s="38" t="n">
        <f aca="false">+AU399*100/AS399</f>
        <v>53.2375882352941</v>
      </c>
      <c r="AW399" s="38" t="n">
        <f aca="false">+AU399*100/AT399</f>
        <v>99.5229701213028</v>
      </c>
      <c r="AX399" s="38" t="n">
        <f aca="false">AO399/12*4</f>
        <v>113333.333333333</v>
      </c>
      <c r="AY399" s="55" t="n">
        <f aca="false">AY401+AY403+AY404</f>
        <v>66185.5</v>
      </c>
      <c r="AZ399" s="55" t="n">
        <f aca="false">AZ401+AZ403+AZ404</f>
        <v>57968.6</v>
      </c>
      <c r="BA399" s="38" t="n">
        <f aca="false">+AO399/12*5</f>
        <v>141666.666666667</v>
      </c>
      <c r="BB399" s="57" t="n">
        <f aca="false">BB401+BB403+BB404</f>
        <v>79002.15</v>
      </c>
      <c r="BC399" s="55" t="n">
        <f aca="false">BC401+BC403+BC404</f>
        <v>72985.25</v>
      </c>
      <c r="BD399" s="55" t="n">
        <f aca="false">+AO399/2</f>
        <v>170000</v>
      </c>
      <c r="BE399" s="55" t="n">
        <f aca="false">BE401+BE403+BE404</f>
        <v>98748.8</v>
      </c>
      <c r="BF399" s="55" t="n">
        <f aca="false">BF401+BF403+BF404</f>
        <v>102756.9</v>
      </c>
      <c r="BG399" s="38" t="n">
        <f aca="false">+AO399/12*7</f>
        <v>198333.333333333</v>
      </c>
      <c r="BH399" s="55" t="n">
        <f aca="false">BH401+BH403+BH404</f>
        <v>98748.8</v>
      </c>
      <c r="BI399" s="55" t="n">
        <f aca="false">BI401+BI403+BI404</f>
        <v>232173.55</v>
      </c>
      <c r="BJ399" s="38" t="n">
        <f aca="false">+AO399/12*8</f>
        <v>226666.666666667</v>
      </c>
      <c r="BK399" s="55" t="n">
        <f aca="false">BK401+BK403+BK404</f>
        <v>289304.9</v>
      </c>
      <c r="BL399" s="55" t="n">
        <f aca="false">BL401+BL403+BL404</f>
        <v>278990.2</v>
      </c>
      <c r="BM399" s="38" t="n">
        <f aca="false">+AO399/12*9</f>
        <v>255000</v>
      </c>
      <c r="BN399" s="55" t="n">
        <f aca="false">BN401+BN403+BN404</f>
        <v>311821.55</v>
      </c>
      <c r="BO399" s="55" t="n">
        <f aca="false">BO401+BO403+BO404</f>
        <v>304614.85</v>
      </c>
      <c r="BP399" s="55" t="n">
        <f aca="false">BP401+BP403+BP404</f>
        <v>350000</v>
      </c>
      <c r="BQ399" s="55" t="n">
        <f aca="false">BQ401+BQ403+BQ404</f>
        <v>355000</v>
      </c>
      <c r="BR399" s="55" t="n">
        <f aca="false">BR401+BR403+BR404</f>
        <v>355000</v>
      </c>
      <c r="BS399" s="50"/>
      <c r="BT399" s="55" t="n">
        <f aca="false">BT401+BT403+BT404</f>
        <v>355000</v>
      </c>
      <c r="BU399" s="55"/>
      <c r="BV399" s="55" t="n">
        <f aca="false">BV401+BV403+BV404</f>
        <v>354455</v>
      </c>
      <c r="BW399" s="55" t="n">
        <f aca="false">BW401+BW403+BW404</f>
        <v>388600</v>
      </c>
      <c r="BX399" s="55" t="n">
        <f aca="false">BX401+BX403+BX404</f>
        <v>388600</v>
      </c>
      <c r="BY399" s="55" t="n">
        <f aca="false">BY401+BY403+BY404</f>
        <v>388600</v>
      </c>
      <c r="BZ399" s="55" t="n">
        <f aca="false">BZ401+BZ403+BZ404</f>
        <v>388600</v>
      </c>
      <c r="CA399" s="38" t="n">
        <f aca="false">BZ399*100/BX399</f>
        <v>100</v>
      </c>
      <c r="CB399" s="38" t="n">
        <f aca="false">BZ399-BX399</f>
        <v>0</v>
      </c>
      <c r="CC399" s="38" t="n">
        <f aca="false">+BX399/12</f>
        <v>32383.3333333333</v>
      </c>
      <c r="CD399" s="55" t="n">
        <f aca="false">CD401+CD403+CD404</f>
        <v>4680</v>
      </c>
      <c r="CE399" s="55" t="n">
        <f aca="false">+BX399/12*2</f>
        <v>64766.6666666667</v>
      </c>
      <c r="CF399" s="55" t="n">
        <f aca="false">CF401+CF403+CF404</f>
        <v>5670</v>
      </c>
      <c r="CG399" s="55" t="n">
        <f aca="false">+CF399*100/CE399</f>
        <v>8.75450334534225</v>
      </c>
      <c r="CH399" s="55" t="n">
        <f aca="false">+BZ399/12*3</f>
        <v>97150</v>
      </c>
      <c r="CI399" s="55" t="n">
        <f aca="false">CI401+CI403+CI404</f>
        <v>45251.95</v>
      </c>
      <c r="CJ399" s="55" t="n">
        <f aca="false">CJ401+CJ403+CJ404</f>
        <v>19719.99</v>
      </c>
      <c r="CK399" s="55" t="n">
        <f aca="false">+CJ399*100/CH399</f>
        <v>20.2984971693258</v>
      </c>
      <c r="CL399" s="55" t="n">
        <f aca="false">+CJ399*100/CI399</f>
        <v>43.57821044176</v>
      </c>
      <c r="CM399" s="38" t="n">
        <f aca="false">+BZ399/12*4</f>
        <v>129533.333333333</v>
      </c>
      <c r="CN399" s="55" t="n">
        <f aca="false">CN401+CN403+CN404</f>
        <v>57968.6</v>
      </c>
      <c r="CO399" s="55" t="n">
        <f aca="false">CO401+CO403+CO404</f>
        <v>48856.98</v>
      </c>
      <c r="CP399" s="55" t="n">
        <f aca="false">+CO399*100/CM399</f>
        <v>37.7176891405044</v>
      </c>
      <c r="CQ399" s="55" t="n">
        <f aca="false">+CO399*100/CN399</f>
        <v>84.2818008370049</v>
      </c>
      <c r="CR399" s="38" t="n">
        <f aca="false">+BZ399/12*5</f>
        <v>161916.666666667</v>
      </c>
      <c r="CS399" s="55" t="n">
        <f aca="false">CS401+CS403+CS404</f>
        <v>72985.25</v>
      </c>
      <c r="CT399" s="55" t="n">
        <f aca="false">CT401+CT403+CT404</f>
        <v>72106.97</v>
      </c>
      <c r="CU399" s="55" t="n">
        <f aca="false">+CT399*100/CR399</f>
        <v>44.5333834276891</v>
      </c>
      <c r="CV399" s="55" t="n">
        <f aca="false">+CT399*100/CS399</f>
        <v>98.7966335663713</v>
      </c>
      <c r="CW399" s="55" t="n">
        <f aca="false">+BZ399/2</f>
        <v>194300</v>
      </c>
      <c r="CX399" s="55" t="n">
        <f aca="false">CX401+CX403+CX404</f>
        <v>102756.9</v>
      </c>
      <c r="CY399" s="55" t="n">
        <f aca="false">CY401+CY403+CY404</f>
        <v>157356.94</v>
      </c>
      <c r="CZ399" s="55" t="n">
        <f aca="false">CZ401+CZ403+CZ404</f>
        <v>388600</v>
      </c>
      <c r="DA399" s="55" t="n">
        <f aca="false">DA401+DA403+DA404</f>
        <v>388600</v>
      </c>
      <c r="DB399" s="55" t="n">
        <f aca="false">DB401+DB403+DB404</f>
        <v>320666.93</v>
      </c>
      <c r="DC399" s="55"/>
      <c r="DD399" s="55" t="n">
        <f aca="false">DD401+DD403+DD404</f>
        <v>404600</v>
      </c>
      <c r="DE399" s="55" t="n">
        <f aca="false">+DD399*100/DA399</f>
        <v>104.117344312918</v>
      </c>
      <c r="DF399" s="55" t="n">
        <f aca="false">+DD399-DA399</f>
        <v>16000</v>
      </c>
      <c r="DG399" s="55" t="n">
        <f aca="false">DG401+DG403+DG404</f>
        <v>404600</v>
      </c>
      <c r="DH399" s="55" t="n">
        <f aca="false">DH401+DH403+DH404</f>
        <v>337616.92</v>
      </c>
      <c r="DI399" s="55" t="n">
        <f aca="false">DI401+DI403+DI404</f>
        <v>365716.9</v>
      </c>
      <c r="DJ399" s="55" t="n">
        <f aca="false">DJ401+DJ403+DJ404</f>
        <v>404600</v>
      </c>
      <c r="DK399" s="55" t="n">
        <f aca="false">DK401+DK403+DK404</f>
        <v>404566.38</v>
      </c>
      <c r="DL399" s="38" t="n">
        <f aca="false">+DJ399-DG399</f>
        <v>0</v>
      </c>
    </row>
    <row r="400" s="43" customFormat="true" ht="20.25" hidden="true" customHeight="true" outlineLevel="0" collapsed="false">
      <c r="D400" s="83"/>
      <c r="E400" s="69" t="n">
        <v>412700</v>
      </c>
      <c r="F400" s="69"/>
      <c r="G400" s="86" t="s">
        <v>445</v>
      </c>
      <c r="H400" s="55" t="n">
        <v>0</v>
      </c>
      <c r="I400" s="55" t="n">
        <v>0</v>
      </c>
      <c r="J400" s="55" t="n">
        <v>0</v>
      </c>
      <c r="K400" s="55" t="n">
        <v>0</v>
      </c>
      <c r="L400" s="55" t="n">
        <v>0</v>
      </c>
      <c r="M400" s="55" t="n">
        <v>0</v>
      </c>
      <c r="N400" s="55" t="n">
        <v>0</v>
      </c>
      <c r="O400" s="55" t="n">
        <v>0</v>
      </c>
      <c r="P400" s="55" t="n">
        <v>0</v>
      </c>
      <c r="Q400" s="55" t="n">
        <f aca="false">+N400/12*3</f>
        <v>0</v>
      </c>
      <c r="R400" s="55"/>
      <c r="S400" s="55" t="n">
        <v>0</v>
      </c>
      <c r="T400" s="55" t="n">
        <v>0</v>
      </c>
      <c r="U400" s="55"/>
      <c r="V400" s="55" t="n">
        <v>0</v>
      </c>
      <c r="W400" s="55" t="n">
        <v>0</v>
      </c>
      <c r="X400" s="55" t="n">
        <v>0</v>
      </c>
      <c r="Y400" s="57" t="n">
        <v>0</v>
      </c>
      <c r="Z400" s="55" t="n">
        <v>0</v>
      </c>
      <c r="AA400" s="55" t="n">
        <v>0</v>
      </c>
      <c r="AB400" s="55" t="n">
        <v>0</v>
      </c>
      <c r="AC400" s="55" t="n">
        <v>0</v>
      </c>
      <c r="AD400" s="55" t="n">
        <v>0</v>
      </c>
      <c r="AE400" s="55" t="n">
        <v>0</v>
      </c>
      <c r="AF400" s="55" t="n">
        <v>0</v>
      </c>
      <c r="AG400" s="55" t="n">
        <v>0</v>
      </c>
      <c r="AH400" s="55" t="n">
        <v>0</v>
      </c>
      <c r="AI400" s="55" t="n">
        <v>0</v>
      </c>
      <c r="AJ400" s="55" t="n">
        <v>0</v>
      </c>
      <c r="AK400" s="55" t="n">
        <v>0</v>
      </c>
      <c r="AL400" s="55" t="n">
        <v>0</v>
      </c>
      <c r="AM400" s="55" t="e">
        <f aca="false">AL400*100/N400</f>
        <v>#DIV/0!</v>
      </c>
      <c r="AN400" s="55" t="e">
        <f aca="false">AL400*100/AJ400</f>
        <v>#DIV/0!</v>
      </c>
      <c r="AO400" s="55" t="n">
        <v>0</v>
      </c>
      <c r="AP400" s="38" t="n">
        <f aca="false">+AO400/12*2</f>
        <v>0</v>
      </c>
      <c r="AQ400" s="55" t="n">
        <v>0</v>
      </c>
      <c r="AR400" s="38" t="e">
        <f aca="false">+AQ400*100/AP400</f>
        <v>#DIV/0!</v>
      </c>
      <c r="AS400" s="38" t="n">
        <f aca="false">+AO400/12*3</f>
        <v>0</v>
      </c>
      <c r="AT400" s="55" t="n">
        <v>0</v>
      </c>
      <c r="AU400" s="55" t="n">
        <v>0</v>
      </c>
      <c r="AV400" s="38" t="e">
        <f aca="false">+AU400*100/AS400</f>
        <v>#DIV/0!</v>
      </c>
      <c r="AW400" s="38" t="e">
        <f aca="false">+AU400*100/AT400</f>
        <v>#DIV/0!</v>
      </c>
      <c r="AX400" s="38" t="n">
        <f aca="false">AO400/12*4</f>
        <v>0</v>
      </c>
      <c r="AY400" s="55" t="n">
        <v>0</v>
      </c>
      <c r="AZ400" s="55" t="n">
        <v>0</v>
      </c>
      <c r="BA400" s="38" t="n">
        <f aca="false">+AO400/12*5</f>
        <v>0</v>
      </c>
      <c r="BB400" s="57" t="n">
        <v>0</v>
      </c>
      <c r="BC400" s="55" t="n">
        <v>0</v>
      </c>
      <c r="BD400" s="55" t="n">
        <f aca="false">+AO400/2</f>
        <v>0</v>
      </c>
      <c r="BE400" s="55" t="n">
        <v>0</v>
      </c>
      <c r="BF400" s="55" t="n">
        <v>0</v>
      </c>
      <c r="BG400" s="38" t="n">
        <f aca="false">+AO400/12*7</f>
        <v>0</v>
      </c>
      <c r="BH400" s="55" t="n">
        <v>0</v>
      </c>
      <c r="BI400" s="55" t="n">
        <v>0</v>
      </c>
      <c r="BJ400" s="38" t="n">
        <f aca="false">+AO400/12*8</f>
        <v>0</v>
      </c>
      <c r="BK400" s="55" t="n">
        <v>0</v>
      </c>
      <c r="BL400" s="55" t="n">
        <v>0</v>
      </c>
      <c r="BM400" s="38" t="n">
        <f aca="false">+AO400/12*9</f>
        <v>0</v>
      </c>
      <c r="BN400" s="55" t="n">
        <v>0</v>
      </c>
      <c r="BO400" s="55" t="n">
        <v>0</v>
      </c>
      <c r="BP400" s="55" t="n">
        <v>0</v>
      </c>
      <c r="BQ400" s="55" t="n">
        <v>0</v>
      </c>
      <c r="BR400" s="55" t="n">
        <v>0</v>
      </c>
      <c r="BS400" s="50"/>
      <c r="BT400" s="55" t="n">
        <v>0</v>
      </c>
      <c r="BU400" s="55"/>
      <c r="BV400" s="55" t="n">
        <v>0</v>
      </c>
      <c r="BW400" s="55" t="n">
        <v>0</v>
      </c>
      <c r="BX400" s="55" t="n">
        <v>0</v>
      </c>
      <c r="BY400" s="55" t="n">
        <v>0</v>
      </c>
      <c r="BZ400" s="55" t="n">
        <v>0</v>
      </c>
      <c r="CA400" s="38" t="e">
        <f aca="false">BZ400*100/BX400</f>
        <v>#DIV/0!</v>
      </c>
      <c r="CB400" s="38" t="n">
        <f aca="false">BZ400-BX400</f>
        <v>0</v>
      </c>
      <c r="CC400" s="38" t="n">
        <f aca="false">+BX400/12</f>
        <v>0</v>
      </c>
      <c r="CD400" s="55" t="n">
        <v>0</v>
      </c>
      <c r="CE400" s="55" t="n">
        <f aca="false">+BX400/12*2</f>
        <v>0</v>
      </c>
      <c r="CF400" s="55" t="n">
        <v>0</v>
      </c>
      <c r="CG400" s="55" t="e">
        <f aca="false">+CF400*100/CE400</f>
        <v>#DIV/0!</v>
      </c>
      <c r="CH400" s="55" t="n">
        <f aca="false">+BZ400/12*3</f>
        <v>0</v>
      </c>
      <c r="CI400" s="55" t="n">
        <v>0</v>
      </c>
      <c r="CJ400" s="55" t="n">
        <v>0</v>
      </c>
      <c r="CK400" s="55" t="e">
        <f aca="false">+CJ400*100/CH400</f>
        <v>#DIV/0!</v>
      </c>
      <c r="CL400" s="55" t="e">
        <f aca="false">+CJ400*100/CI400</f>
        <v>#DIV/0!</v>
      </c>
      <c r="CM400" s="38" t="n">
        <f aca="false">+BZ400/12*4</f>
        <v>0</v>
      </c>
      <c r="CN400" s="55" t="n">
        <v>0</v>
      </c>
      <c r="CO400" s="55" t="n">
        <v>0</v>
      </c>
      <c r="CP400" s="55" t="e">
        <f aca="false">+CO400*100/CM400</f>
        <v>#DIV/0!</v>
      </c>
      <c r="CQ400" s="55" t="e">
        <f aca="false">+CO400*100/CN400</f>
        <v>#DIV/0!</v>
      </c>
      <c r="CR400" s="38" t="n">
        <f aca="false">+BZ400/12*5</f>
        <v>0</v>
      </c>
      <c r="CS400" s="55" t="n">
        <v>0</v>
      </c>
      <c r="CT400" s="55" t="n">
        <v>0</v>
      </c>
      <c r="CU400" s="55" t="e">
        <f aca="false">+CT400*100/CR400</f>
        <v>#DIV/0!</v>
      </c>
      <c r="CV400" s="55" t="e">
        <f aca="false">+CT400*100/CS400</f>
        <v>#DIV/0!</v>
      </c>
      <c r="CW400" s="55" t="n">
        <f aca="false">+BZ400/2</f>
        <v>0</v>
      </c>
      <c r="CX400" s="55" t="n">
        <v>0</v>
      </c>
      <c r="CY400" s="55" t="n">
        <v>0</v>
      </c>
      <c r="CZ400" s="55" t="n">
        <v>0</v>
      </c>
      <c r="DA400" s="55" t="n">
        <v>0</v>
      </c>
      <c r="DB400" s="55" t="n">
        <v>0</v>
      </c>
      <c r="DC400" s="55"/>
      <c r="DD400" s="55" t="n">
        <v>0</v>
      </c>
      <c r="DE400" s="55" t="e">
        <f aca="false">+DD400*100/DA400</f>
        <v>#DIV/0!</v>
      </c>
      <c r="DF400" s="55" t="n">
        <f aca="false">+DD400-DA400</f>
        <v>0</v>
      </c>
      <c r="DG400" s="55" t="n">
        <v>0</v>
      </c>
      <c r="DH400" s="55" t="n">
        <v>0</v>
      </c>
      <c r="DI400" s="55" t="n">
        <v>0</v>
      </c>
      <c r="DJ400" s="55" t="n">
        <v>0</v>
      </c>
      <c r="DK400" s="55" t="n">
        <v>0</v>
      </c>
      <c r="DL400" s="38" t="n">
        <f aca="false">+DJ400-DG400</f>
        <v>0</v>
      </c>
    </row>
    <row r="401" s="43" customFormat="true" ht="27" hidden="false" customHeight="true" outlineLevel="0" collapsed="false">
      <c r="D401" s="83"/>
      <c r="E401" s="65" t="n">
        <v>416000</v>
      </c>
      <c r="F401" s="65"/>
      <c r="G401" s="54" t="s">
        <v>446</v>
      </c>
      <c r="H401" s="55" t="n">
        <f aca="false">H402</f>
        <v>203200</v>
      </c>
      <c r="I401" s="55" t="n">
        <f aca="false">I402</f>
        <v>203200</v>
      </c>
      <c r="J401" s="55" t="n">
        <f aca="false">J402</f>
        <v>219000</v>
      </c>
      <c r="K401" s="55" t="n">
        <f aca="false">K402</f>
        <v>214000</v>
      </c>
      <c r="L401" s="55" t="n">
        <f aca="false">L402</f>
        <v>277633.9</v>
      </c>
      <c r="M401" s="55" t="n">
        <f aca="false">M402</f>
        <v>200410</v>
      </c>
      <c r="N401" s="55" t="n">
        <f aca="false">N402</f>
        <v>214000</v>
      </c>
      <c r="O401" s="55" t="n">
        <f aca="false">O402</f>
        <v>3000</v>
      </c>
      <c r="P401" s="55" t="n">
        <f aca="false">P402</f>
        <v>5604.48</v>
      </c>
      <c r="Q401" s="55" t="n">
        <f aca="false">+N401/12*3</f>
        <v>53500</v>
      </c>
      <c r="R401" s="55" t="n">
        <f aca="false">R402</f>
        <v>20740</v>
      </c>
      <c r="S401" s="55" t="n">
        <f aca="false">S402</f>
        <v>3000</v>
      </c>
      <c r="T401" s="55" t="n">
        <f aca="false">T402</f>
        <v>9718.9</v>
      </c>
      <c r="U401" s="55" t="n">
        <f aca="false">U402</f>
        <v>28730</v>
      </c>
      <c r="V401" s="55" t="n">
        <f aca="false">V402</f>
        <v>7700</v>
      </c>
      <c r="W401" s="55" t="n">
        <f aca="false">W402</f>
        <v>18518.9</v>
      </c>
      <c r="X401" s="55" t="n">
        <f aca="false">X402</f>
        <v>12550</v>
      </c>
      <c r="Y401" s="57" t="n">
        <f aca="false">Y402</f>
        <v>19418.9</v>
      </c>
      <c r="Z401" s="55" t="n">
        <f aca="false">Z402</f>
        <v>21000</v>
      </c>
      <c r="AA401" s="55" t="n">
        <f aca="false">AA402</f>
        <v>27248.9</v>
      </c>
      <c r="AB401" s="55" t="n">
        <f aca="false">AB402</f>
        <v>32000</v>
      </c>
      <c r="AC401" s="55" t="n">
        <f aca="false">AC402</f>
        <v>27248.9</v>
      </c>
      <c r="AD401" s="55" t="n">
        <f aca="false">AD402</f>
        <v>34800</v>
      </c>
      <c r="AE401" s="55" t="n">
        <f aca="false">AE402</f>
        <v>193971.7</v>
      </c>
      <c r="AF401" s="55" t="n">
        <f aca="false">AF402</f>
        <v>177100</v>
      </c>
      <c r="AG401" s="55" t="n">
        <f aca="false">AG402</f>
        <v>204571.7</v>
      </c>
      <c r="AH401" s="55" t="n">
        <f aca="false">AH402</f>
        <v>215171.7</v>
      </c>
      <c r="AI401" s="55" t="n">
        <f aca="false">AI402</f>
        <v>213000</v>
      </c>
      <c r="AJ401" s="55" t="n">
        <f aca="false">AJ402</f>
        <v>213000</v>
      </c>
      <c r="AK401" s="55" t="n">
        <f aca="false">AK402</f>
        <v>197000</v>
      </c>
      <c r="AL401" s="55" t="n">
        <f aca="false">AL402</f>
        <v>197000</v>
      </c>
      <c r="AM401" s="55" t="n">
        <f aca="false">AL401*100/N401</f>
        <v>92.0560747663551</v>
      </c>
      <c r="AN401" s="55" t="n">
        <f aca="false">AL401*100/AJ401</f>
        <v>92.4882629107981</v>
      </c>
      <c r="AO401" s="55" t="n">
        <f aca="false">AO402</f>
        <v>197000</v>
      </c>
      <c r="AP401" s="38" t="n">
        <f aca="false">+AO401/12*2</f>
        <v>32833.3333333333</v>
      </c>
      <c r="AQ401" s="55" t="n">
        <f aca="false">AQ402</f>
        <v>5902</v>
      </c>
      <c r="AR401" s="38" t="n">
        <f aca="false">+AQ401*100/AP401</f>
        <v>17.9756345177665</v>
      </c>
      <c r="AS401" s="38" t="n">
        <f aca="false">+AO401/12*3</f>
        <v>49250</v>
      </c>
      <c r="AT401" s="55" t="n">
        <f aca="false">AT402</f>
        <v>9718.9</v>
      </c>
      <c r="AU401" s="55" t="n">
        <f aca="false">AU402</f>
        <v>9502</v>
      </c>
      <c r="AV401" s="38" t="n">
        <f aca="false">+AU401*100/AS401</f>
        <v>19.2934010152284</v>
      </c>
      <c r="AW401" s="38" t="n">
        <f aca="false">+AU401*100/AT401</f>
        <v>97.7682659560238</v>
      </c>
      <c r="AX401" s="38" t="n">
        <f aca="false">AO401/12*4</f>
        <v>65666.6666666667</v>
      </c>
      <c r="AY401" s="55" t="n">
        <f aca="false">AY402</f>
        <v>18518.9</v>
      </c>
      <c r="AZ401" s="55" t="n">
        <f aca="false">AZ402</f>
        <v>10302</v>
      </c>
      <c r="BA401" s="38" t="n">
        <f aca="false">+AO401/12*5</f>
        <v>82083.3333333333</v>
      </c>
      <c r="BB401" s="57" t="n">
        <f aca="false">BB402</f>
        <v>19418.9</v>
      </c>
      <c r="BC401" s="55" t="n">
        <f aca="false">BC402</f>
        <v>13402</v>
      </c>
      <c r="BD401" s="55" t="n">
        <f aca="false">+AO401/2</f>
        <v>98500</v>
      </c>
      <c r="BE401" s="55" t="n">
        <f aca="false">BE402</f>
        <v>27248.9</v>
      </c>
      <c r="BF401" s="55" t="n">
        <f aca="false">BF402</f>
        <v>31257</v>
      </c>
      <c r="BG401" s="38" t="n">
        <f aca="false">+AO401/12*7</f>
        <v>114916.666666667</v>
      </c>
      <c r="BH401" s="55" t="n">
        <f aca="false">BH402</f>
        <v>27248.9</v>
      </c>
      <c r="BI401" s="55" t="n">
        <f aca="false">BI402</f>
        <v>148757</v>
      </c>
      <c r="BJ401" s="38" t="n">
        <f aca="false">+AO401/12*8</f>
        <v>131333.333333333</v>
      </c>
      <c r="BK401" s="55" t="n">
        <f aca="false">BK402</f>
        <v>193971.7</v>
      </c>
      <c r="BL401" s="55" t="n">
        <f aca="false">BL402</f>
        <v>183657</v>
      </c>
      <c r="BM401" s="38" t="n">
        <f aca="false">+AO401/12*9</f>
        <v>147750</v>
      </c>
      <c r="BN401" s="55" t="n">
        <f aca="false">BN402</f>
        <v>204571.7</v>
      </c>
      <c r="BO401" s="55" t="n">
        <f aca="false">BO402</f>
        <v>197365</v>
      </c>
      <c r="BP401" s="55" t="n">
        <f aca="false">BP402</f>
        <v>207000</v>
      </c>
      <c r="BQ401" s="55" t="n">
        <f aca="false">BQ402</f>
        <v>212000</v>
      </c>
      <c r="BR401" s="55" t="n">
        <f aca="false">BR402</f>
        <v>212000</v>
      </c>
      <c r="BS401" s="50"/>
      <c r="BT401" s="55" t="n">
        <f aca="false">BT402</f>
        <v>197000</v>
      </c>
      <c r="BU401" s="55"/>
      <c r="BV401" s="55" t="n">
        <f aca="false">BV402</f>
        <v>211455</v>
      </c>
      <c r="BW401" s="55" t="n">
        <f aca="false">BW402</f>
        <v>220000</v>
      </c>
      <c r="BX401" s="55" t="n">
        <f aca="false">BX402</f>
        <v>220000</v>
      </c>
      <c r="BY401" s="55" t="n">
        <f aca="false">BY402</f>
        <v>220000</v>
      </c>
      <c r="BZ401" s="55" t="n">
        <f aca="false">BZ402</f>
        <v>220000</v>
      </c>
      <c r="CA401" s="38" t="n">
        <f aca="false">BZ401*100/BX401</f>
        <v>100</v>
      </c>
      <c r="CB401" s="38" t="n">
        <f aca="false">BZ401-BX401</f>
        <v>0</v>
      </c>
      <c r="CC401" s="38" t="n">
        <f aca="false">+BX401/12</f>
        <v>18333.3333333333</v>
      </c>
      <c r="CD401" s="55" t="n">
        <f aca="false">CD402</f>
        <v>4680</v>
      </c>
      <c r="CE401" s="55" t="n">
        <f aca="false">+BX401/12*2</f>
        <v>36666.6666666667</v>
      </c>
      <c r="CF401" s="55" t="n">
        <f aca="false">CF402</f>
        <v>5670</v>
      </c>
      <c r="CG401" s="55" t="n">
        <f aca="false">+CF401*100/CE401</f>
        <v>15.4636363636364</v>
      </c>
      <c r="CH401" s="55" t="n">
        <f aca="false">+BZ401/12*3</f>
        <v>55000</v>
      </c>
      <c r="CI401" s="55" t="n">
        <f aca="false">CI402</f>
        <v>9502</v>
      </c>
      <c r="CJ401" s="55" t="n">
        <f aca="false">CJ402</f>
        <v>5670</v>
      </c>
      <c r="CK401" s="55" t="n">
        <f aca="false">+CJ401*100/CH401</f>
        <v>10.3090909090909</v>
      </c>
      <c r="CL401" s="55" t="n">
        <f aca="false">+CJ401*100/CI401</f>
        <v>59.6716480740897</v>
      </c>
      <c r="CM401" s="38" t="n">
        <f aca="false">+BZ401/12*4</f>
        <v>73333.3333333333</v>
      </c>
      <c r="CN401" s="55" t="n">
        <f aca="false">CN402</f>
        <v>10302</v>
      </c>
      <c r="CO401" s="55" t="n">
        <f aca="false">CO402</f>
        <v>20757</v>
      </c>
      <c r="CP401" s="55" t="n">
        <f aca="false">+CO401*100/CM401</f>
        <v>28.305</v>
      </c>
      <c r="CQ401" s="55" t="n">
        <f aca="false">+CO401*100/CN401</f>
        <v>201.485148514852</v>
      </c>
      <c r="CR401" s="38" t="n">
        <f aca="false">+BZ401/12*5</f>
        <v>91666.6666666667</v>
      </c>
      <c r="CS401" s="55" t="n">
        <f aca="false">CS402</f>
        <v>13402</v>
      </c>
      <c r="CT401" s="55" t="n">
        <f aca="false">CT402</f>
        <v>29957</v>
      </c>
      <c r="CU401" s="55" t="n">
        <f aca="false">+CT401*100/CR401</f>
        <v>32.6803636363636</v>
      </c>
      <c r="CV401" s="55" t="n">
        <f aca="false">+CT401*100/CS401</f>
        <v>223.526339352335</v>
      </c>
      <c r="CW401" s="55" t="n">
        <f aca="false">+BZ401/2</f>
        <v>110000</v>
      </c>
      <c r="CX401" s="55" t="n">
        <f aca="false">CX402</f>
        <v>31257</v>
      </c>
      <c r="CY401" s="55" t="n">
        <f aca="false">CY402</f>
        <v>73057</v>
      </c>
      <c r="CZ401" s="55" t="n">
        <f aca="false">CZ402</f>
        <v>220000</v>
      </c>
      <c r="DA401" s="55" t="n">
        <f aca="false">DA402</f>
        <v>220000</v>
      </c>
      <c r="DB401" s="55" t="n">
        <f aca="false">DB402</f>
        <v>222317</v>
      </c>
      <c r="DC401" s="55"/>
      <c r="DD401" s="55" t="n">
        <f aca="false">DD402</f>
        <v>236000</v>
      </c>
      <c r="DE401" s="55" t="n">
        <f aca="false">+DD401*100/DA401</f>
        <v>107.272727272727</v>
      </c>
      <c r="DF401" s="55" t="n">
        <f aca="false">+DD401-DA401</f>
        <v>16000</v>
      </c>
      <c r="DG401" s="55" t="n">
        <f aca="false">DG402</f>
        <v>236000</v>
      </c>
      <c r="DH401" s="55" t="n">
        <f aca="false">DH402</f>
        <v>225217</v>
      </c>
      <c r="DI401" s="55" t="n">
        <f aca="false">DI402</f>
        <v>225217</v>
      </c>
      <c r="DJ401" s="55" t="n">
        <f aca="false">DJ402</f>
        <v>236000</v>
      </c>
      <c r="DK401" s="55" t="n">
        <f aca="false">DK402</f>
        <v>235966.5</v>
      </c>
      <c r="DL401" s="38" t="n">
        <f aca="false">+DJ401-DG401</f>
        <v>0</v>
      </c>
    </row>
    <row r="402" s="43" customFormat="true" ht="39.75" hidden="false" customHeight="true" outlineLevel="0" collapsed="false">
      <c r="D402" s="83"/>
      <c r="E402" s="69" t="n">
        <v>416100</v>
      </c>
      <c r="F402" s="69"/>
      <c r="G402" s="86" t="s">
        <v>447</v>
      </c>
      <c r="H402" s="38" t="n">
        <f aca="false">283200-80000</f>
        <v>203200</v>
      </c>
      <c r="I402" s="38" t="n">
        <f aca="false">283200-80000</f>
        <v>203200</v>
      </c>
      <c r="J402" s="38" t="n">
        <v>219000</v>
      </c>
      <c r="K402" s="38" t="n">
        <v>214000</v>
      </c>
      <c r="L402" s="38" t="n">
        <v>277633.9</v>
      </c>
      <c r="M402" s="38" t="n">
        <v>200410</v>
      </c>
      <c r="N402" s="38" t="n">
        <v>214000</v>
      </c>
      <c r="O402" s="38" t="n">
        <v>3000</v>
      </c>
      <c r="P402" s="38" t="n">
        <v>5604.48</v>
      </c>
      <c r="Q402" s="38" t="n">
        <f aca="false">+N402/12*3</f>
        <v>53500</v>
      </c>
      <c r="R402" s="38" t="n">
        <v>20740</v>
      </c>
      <c r="S402" s="38" t="n">
        <v>3000</v>
      </c>
      <c r="T402" s="38" t="n">
        <v>9718.9</v>
      </c>
      <c r="U402" s="38" t="n">
        <v>28730</v>
      </c>
      <c r="V402" s="38" t="n">
        <v>7700</v>
      </c>
      <c r="W402" s="38" t="n">
        <v>18518.9</v>
      </c>
      <c r="X402" s="38" t="n">
        <v>12550</v>
      </c>
      <c r="Y402" s="63" t="n">
        <v>19418.9</v>
      </c>
      <c r="Z402" s="38" t="n">
        <v>21000</v>
      </c>
      <c r="AA402" s="38" t="n">
        <v>27248.9</v>
      </c>
      <c r="AB402" s="38" t="n">
        <v>32000</v>
      </c>
      <c r="AC402" s="38" t="n">
        <v>27248.9</v>
      </c>
      <c r="AD402" s="38" t="n">
        <v>34800</v>
      </c>
      <c r="AE402" s="38" t="n">
        <v>193971.7</v>
      </c>
      <c r="AF402" s="38" t="n">
        <v>177100</v>
      </c>
      <c r="AG402" s="38" t="n">
        <v>204571.7</v>
      </c>
      <c r="AH402" s="38" t="n">
        <v>215171.7</v>
      </c>
      <c r="AI402" s="38" t="n">
        <v>213000</v>
      </c>
      <c r="AJ402" s="38" t="n">
        <v>213000</v>
      </c>
      <c r="AK402" s="38" t="n">
        <v>197000</v>
      </c>
      <c r="AL402" s="38" t="n">
        <v>197000</v>
      </c>
      <c r="AM402" s="38" t="n">
        <f aca="false">AL402*100/N402</f>
        <v>92.0560747663551</v>
      </c>
      <c r="AN402" s="38" t="n">
        <f aca="false">AL402*100/AJ402</f>
        <v>92.4882629107981</v>
      </c>
      <c r="AO402" s="38" t="n">
        <v>197000</v>
      </c>
      <c r="AP402" s="38" t="n">
        <f aca="false">+AO402/12*2</f>
        <v>32833.3333333333</v>
      </c>
      <c r="AQ402" s="38" t="n">
        <v>5902</v>
      </c>
      <c r="AR402" s="38" t="n">
        <f aca="false">+AQ402*100/AP402</f>
        <v>17.9756345177665</v>
      </c>
      <c r="AS402" s="38" t="n">
        <f aca="false">+AO402/12*3</f>
        <v>49250</v>
      </c>
      <c r="AT402" s="38" t="n">
        <v>9718.9</v>
      </c>
      <c r="AU402" s="38" t="n">
        <v>9502</v>
      </c>
      <c r="AV402" s="38" t="n">
        <f aca="false">+AU402*100/AS402</f>
        <v>19.2934010152284</v>
      </c>
      <c r="AW402" s="38" t="n">
        <f aca="false">+AU402*100/AT402</f>
        <v>97.7682659560238</v>
      </c>
      <c r="AX402" s="38" t="n">
        <f aca="false">AO402/12*4</f>
        <v>65666.6666666667</v>
      </c>
      <c r="AY402" s="38" t="n">
        <v>18518.9</v>
      </c>
      <c r="AZ402" s="38" t="n">
        <v>10302</v>
      </c>
      <c r="BA402" s="38" t="n">
        <f aca="false">+AO402/12*5</f>
        <v>82083.3333333333</v>
      </c>
      <c r="BB402" s="63" t="n">
        <v>19418.9</v>
      </c>
      <c r="BC402" s="38" t="n">
        <v>13402</v>
      </c>
      <c r="BD402" s="38" t="n">
        <f aca="false">+AO402/2</f>
        <v>98500</v>
      </c>
      <c r="BE402" s="38" t="n">
        <v>27248.9</v>
      </c>
      <c r="BF402" s="38" t="n">
        <v>31257</v>
      </c>
      <c r="BG402" s="38" t="n">
        <f aca="false">+AO402/12*7</f>
        <v>114916.666666667</v>
      </c>
      <c r="BH402" s="38" t="n">
        <v>27248.9</v>
      </c>
      <c r="BI402" s="38" t="n">
        <v>148757</v>
      </c>
      <c r="BJ402" s="38" t="n">
        <f aca="false">+AO402/12*8</f>
        <v>131333.333333333</v>
      </c>
      <c r="BK402" s="38" t="n">
        <v>193971.7</v>
      </c>
      <c r="BL402" s="38" t="n">
        <v>183657</v>
      </c>
      <c r="BM402" s="38" t="n">
        <f aca="false">+AO402/12*9</f>
        <v>147750</v>
      </c>
      <c r="BN402" s="38" t="n">
        <v>204571.7</v>
      </c>
      <c r="BO402" s="38" t="n">
        <v>197365</v>
      </c>
      <c r="BP402" s="38" t="n">
        <v>207000</v>
      </c>
      <c r="BQ402" s="38" t="n">
        <v>212000</v>
      </c>
      <c r="BR402" s="38" t="n">
        <v>212000</v>
      </c>
      <c r="BS402" s="64"/>
      <c r="BT402" s="38" t="n">
        <v>197000</v>
      </c>
      <c r="BU402" s="38"/>
      <c r="BV402" s="38" t="n">
        <v>211455</v>
      </c>
      <c r="BW402" s="38" t="n">
        <f aca="false">197000+23000</f>
        <v>220000</v>
      </c>
      <c r="BX402" s="38" t="n">
        <f aca="false">197000+23000</f>
        <v>220000</v>
      </c>
      <c r="BY402" s="38" t="n">
        <f aca="false">197000+23000</f>
        <v>220000</v>
      </c>
      <c r="BZ402" s="38" t="n">
        <f aca="false">197000+23000</f>
        <v>220000</v>
      </c>
      <c r="CA402" s="38" t="n">
        <f aca="false">BZ402*100/BX402</f>
        <v>100</v>
      </c>
      <c r="CB402" s="38" t="n">
        <f aca="false">BZ402-BX402</f>
        <v>0</v>
      </c>
      <c r="CC402" s="38" t="n">
        <f aca="false">+BX402/12</f>
        <v>18333.3333333333</v>
      </c>
      <c r="CD402" s="38" t="n">
        <v>4680</v>
      </c>
      <c r="CE402" s="38" t="n">
        <f aca="false">+BX402/12*2</f>
        <v>36666.6666666667</v>
      </c>
      <c r="CF402" s="38" t="n">
        <v>5670</v>
      </c>
      <c r="CG402" s="38" t="n">
        <f aca="false">+CF402*100/CE402</f>
        <v>15.4636363636364</v>
      </c>
      <c r="CH402" s="38" t="n">
        <f aca="false">+BZ402/12*3</f>
        <v>55000</v>
      </c>
      <c r="CI402" s="38" t="n">
        <v>9502</v>
      </c>
      <c r="CJ402" s="38" t="n">
        <v>5670</v>
      </c>
      <c r="CK402" s="38" t="n">
        <f aca="false">+CJ402*100/CH402</f>
        <v>10.3090909090909</v>
      </c>
      <c r="CL402" s="38" t="n">
        <f aca="false">+CJ402*100/CI402</f>
        <v>59.6716480740897</v>
      </c>
      <c r="CM402" s="38" t="n">
        <f aca="false">+BZ402/12*4</f>
        <v>73333.3333333333</v>
      </c>
      <c r="CN402" s="38" t="n">
        <v>10302</v>
      </c>
      <c r="CO402" s="38" t="n">
        <v>20757</v>
      </c>
      <c r="CP402" s="38" t="n">
        <f aca="false">+CO402*100/CM402</f>
        <v>28.305</v>
      </c>
      <c r="CQ402" s="38" t="n">
        <f aca="false">+CO402*100/CN402</f>
        <v>201.485148514852</v>
      </c>
      <c r="CR402" s="38" t="n">
        <f aca="false">+BZ402/12*5</f>
        <v>91666.6666666667</v>
      </c>
      <c r="CS402" s="38" t="n">
        <v>13402</v>
      </c>
      <c r="CT402" s="38" t="n">
        <v>29957</v>
      </c>
      <c r="CU402" s="38" t="n">
        <f aca="false">+CT402*100/CR402</f>
        <v>32.6803636363636</v>
      </c>
      <c r="CV402" s="38" t="n">
        <f aca="false">+CT402*100/CS402</f>
        <v>223.526339352335</v>
      </c>
      <c r="CW402" s="38" t="n">
        <f aca="false">+BZ402/2</f>
        <v>110000</v>
      </c>
      <c r="CX402" s="38" t="n">
        <v>31257</v>
      </c>
      <c r="CY402" s="38" t="n">
        <v>73057</v>
      </c>
      <c r="CZ402" s="38" t="n">
        <f aca="false">197000+23000</f>
        <v>220000</v>
      </c>
      <c r="DA402" s="38" t="n">
        <f aca="false">197000+23000</f>
        <v>220000</v>
      </c>
      <c r="DB402" s="38" t="n">
        <v>222317</v>
      </c>
      <c r="DC402" s="38"/>
      <c r="DD402" s="38" t="n">
        <v>236000</v>
      </c>
      <c r="DE402" s="38" t="n">
        <f aca="false">+DD402*100/DA402</f>
        <v>107.272727272727</v>
      </c>
      <c r="DF402" s="38" t="n">
        <f aca="false">+DD402-DA402</f>
        <v>16000</v>
      </c>
      <c r="DG402" s="38" t="n">
        <v>236000</v>
      </c>
      <c r="DH402" s="38" t="n">
        <v>225217</v>
      </c>
      <c r="DI402" s="38" t="n">
        <v>225217</v>
      </c>
      <c r="DJ402" s="38" t="n">
        <v>236000</v>
      </c>
      <c r="DK402" s="38" t="n">
        <f aca="false">232323+3643.5</f>
        <v>235966.5</v>
      </c>
      <c r="DL402" s="38" t="n">
        <f aca="false">+DJ402-DG402</f>
        <v>0</v>
      </c>
    </row>
    <row r="403" s="43" customFormat="true" ht="18.75" hidden="true" customHeight="true" outlineLevel="0" collapsed="false">
      <c r="D403" s="83"/>
      <c r="E403" s="69" t="n">
        <v>412700</v>
      </c>
      <c r="F403" s="69"/>
      <c r="G403" s="86" t="s">
        <v>445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2808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f aca="false">+N403/12*3</f>
        <v>0</v>
      </c>
      <c r="R403" s="38" t="n">
        <v>2808</v>
      </c>
      <c r="S403" s="38" t="n">
        <v>0</v>
      </c>
      <c r="T403" s="38" t="n">
        <v>0</v>
      </c>
      <c r="U403" s="38" t="n">
        <v>2808</v>
      </c>
      <c r="V403" s="38" t="n">
        <v>0</v>
      </c>
      <c r="W403" s="38" t="n">
        <v>0</v>
      </c>
      <c r="X403" s="38" t="n">
        <v>0</v>
      </c>
      <c r="Y403" s="63" t="n">
        <v>0</v>
      </c>
      <c r="Z403" s="38" t="n">
        <v>0</v>
      </c>
      <c r="AA403" s="38" t="n">
        <v>0</v>
      </c>
      <c r="AB403" s="38" t="n">
        <v>0</v>
      </c>
      <c r="AC403" s="38" t="n">
        <v>0</v>
      </c>
      <c r="AD403" s="38" t="n">
        <v>0</v>
      </c>
      <c r="AE403" s="38" t="n">
        <v>0</v>
      </c>
      <c r="AF403" s="38" t="n">
        <v>0</v>
      </c>
      <c r="AG403" s="38" t="n">
        <v>0</v>
      </c>
      <c r="AH403" s="38" t="n">
        <v>0</v>
      </c>
      <c r="AI403" s="38" t="n">
        <v>0</v>
      </c>
      <c r="AJ403" s="38" t="n">
        <v>0</v>
      </c>
      <c r="AK403" s="38" t="n">
        <v>0</v>
      </c>
      <c r="AL403" s="38" t="n">
        <v>0</v>
      </c>
      <c r="AM403" s="38" t="e">
        <f aca="false">AL403*100/N403</f>
        <v>#DIV/0!</v>
      </c>
      <c r="AN403" s="38" t="e">
        <f aca="false">AL403*100/AJ403</f>
        <v>#DIV/0!</v>
      </c>
      <c r="AO403" s="38" t="n">
        <v>0</v>
      </c>
      <c r="AP403" s="38" t="n">
        <f aca="false">+AO403/12*2</f>
        <v>0</v>
      </c>
      <c r="AQ403" s="38" t="n">
        <v>0</v>
      </c>
      <c r="AR403" s="38" t="e">
        <f aca="false">+AQ403*100/AP403</f>
        <v>#DIV/0!</v>
      </c>
      <c r="AS403" s="38" t="n">
        <f aca="false">+AO403/12*3</f>
        <v>0</v>
      </c>
      <c r="AT403" s="38" t="n">
        <v>0</v>
      </c>
      <c r="AU403" s="38" t="n">
        <v>0</v>
      </c>
      <c r="AV403" s="38" t="e">
        <f aca="false">+AU403*100/AS403</f>
        <v>#DIV/0!</v>
      </c>
      <c r="AW403" s="38" t="e">
        <f aca="false">+AU403*100/AT403</f>
        <v>#DIV/0!</v>
      </c>
      <c r="AX403" s="38" t="n">
        <f aca="false">AO403/12*4</f>
        <v>0</v>
      </c>
      <c r="AY403" s="38" t="n">
        <v>0</v>
      </c>
      <c r="AZ403" s="38" t="n">
        <v>0</v>
      </c>
      <c r="BA403" s="38" t="n">
        <f aca="false">+AO403/12*5</f>
        <v>0</v>
      </c>
      <c r="BB403" s="63" t="n">
        <v>0</v>
      </c>
      <c r="BC403" s="38" t="n">
        <v>0</v>
      </c>
      <c r="BD403" s="38" t="n">
        <f aca="false">+AO403/2</f>
        <v>0</v>
      </c>
      <c r="BE403" s="38" t="n">
        <v>0</v>
      </c>
      <c r="BF403" s="38" t="n">
        <v>0</v>
      </c>
      <c r="BG403" s="38" t="n">
        <f aca="false">+AO403/12*7</f>
        <v>0</v>
      </c>
      <c r="BH403" s="38" t="n">
        <v>0</v>
      </c>
      <c r="BI403" s="38" t="n">
        <v>0</v>
      </c>
      <c r="BJ403" s="38" t="n">
        <f aca="false">+AO403/12*8</f>
        <v>0</v>
      </c>
      <c r="BK403" s="38" t="n">
        <v>0</v>
      </c>
      <c r="BL403" s="38" t="n">
        <v>0</v>
      </c>
      <c r="BM403" s="38" t="n">
        <f aca="false">+AO403/12*9</f>
        <v>0</v>
      </c>
      <c r="BN403" s="38" t="n">
        <v>0</v>
      </c>
      <c r="BO403" s="38" t="n">
        <v>0</v>
      </c>
      <c r="BP403" s="38" t="n">
        <v>0</v>
      </c>
      <c r="BQ403" s="38" t="n">
        <v>0</v>
      </c>
      <c r="BR403" s="38" t="n">
        <v>0</v>
      </c>
      <c r="BS403" s="64"/>
      <c r="BT403" s="38" t="n">
        <v>0</v>
      </c>
      <c r="BU403" s="38"/>
      <c r="BV403" s="38" t="n">
        <v>0</v>
      </c>
      <c r="BW403" s="38" t="n">
        <v>0</v>
      </c>
      <c r="BX403" s="38" t="n">
        <v>0</v>
      </c>
      <c r="BY403" s="38" t="n">
        <v>0</v>
      </c>
      <c r="BZ403" s="38" t="n">
        <v>0</v>
      </c>
      <c r="CA403" s="38" t="e">
        <f aca="false">BZ403*100/BX403</f>
        <v>#DIV/0!</v>
      </c>
      <c r="CB403" s="38" t="n">
        <f aca="false">BZ403-BX403</f>
        <v>0</v>
      </c>
      <c r="CC403" s="38" t="n">
        <f aca="false">+BX403/12</f>
        <v>0</v>
      </c>
      <c r="CD403" s="38" t="n">
        <v>0</v>
      </c>
      <c r="CE403" s="38" t="n">
        <f aca="false">+BX403/12*2</f>
        <v>0</v>
      </c>
      <c r="CF403" s="38" t="n">
        <v>0</v>
      </c>
      <c r="CG403" s="38" t="e">
        <f aca="false">+CF403*100/CE403</f>
        <v>#DIV/0!</v>
      </c>
      <c r="CH403" s="38" t="n">
        <f aca="false">+BZ403/12*3</f>
        <v>0</v>
      </c>
      <c r="CI403" s="38" t="n">
        <v>0</v>
      </c>
      <c r="CJ403" s="38" t="n">
        <v>0</v>
      </c>
      <c r="CK403" s="38" t="e">
        <f aca="false">+CJ403*100/CH403</f>
        <v>#DIV/0!</v>
      </c>
      <c r="CL403" s="38" t="e">
        <f aca="false">+CJ403*100/CI403</f>
        <v>#DIV/0!</v>
      </c>
      <c r="CM403" s="38" t="n">
        <f aca="false">+BZ403/12*4</f>
        <v>0</v>
      </c>
      <c r="CN403" s="38" t="n">
        <v>0</v>
      </c>
      <c r="CO403" s="38" t="n">
        <v>0</v>
      </c>
      <c r="CP403" s="38" t="e">
        <f aca="false">+CO403*100/CM403</f>
        <v>#DIV/0!</v>
      </c>
      <c r="CQ403" s="38" t="e">
        <f aca="false">+CO403*100/CN403</f>
        <v>#DIV/0!</v>
      </c>
      <c r="CR403" s="38" t="n">
        <f aca="false">+BZ403/12*5</f>
        <v>0</v>
      </c>
      <c r="CS403" s="38" t="n">
        <v>0</v>
      </c>
      <c r="CT403" s="38" t="n">
        <v>0</v>
      </c>
      <c r="CU403" s="38" t="e">
        <f aca="false">+CT403*100/CR403</f>
        <v>#DIV/0!</v>
      </c>
      <c r="CV403" s="38" t="e">
        <f aca="false">+CT403*100/CS403</f>
        <v>#DIV/0!</v>
      </c>
      <c r="CW403" s="38" t="n">
        <f aca="false">+BZ403/2</f>
        <v>0</v>
      </c>
      <c r="CX403" s="38" t="n">
        <v>0</v>
      </c>
      <c r="CY403" s="38" t="n">
        <v>0</v>
      </c>
      <c r="CZ403" s="38" t="n">
        <v>0</v>
      </c>
      <c r="DA403" s="38" t="n">
        <v>0</v>
      </c>
      <c r="DB403" s="38" t="n">
        <v>0</v>
      </c>
      <c r="DC403" s="38"/>
      <c r="DD403" s="38" t="n">
        <v>0</v>
      </c>
      <c r="DE403" s="38" t="e">
        <f aca="false">+DD403*100/DA403</f>
        <v>#DIV/0!</v>
      </c>
      <c r="DF403" s="38" t="n">
        <f aca="false">+DD403-DA403</f>
        <v>0</v>
      </c>
      <c r="DG403" s="38" t="n">
        <v>0</v>
      </c>
      <c r="DH403" s="38" t="n">
        <v>0</v>
      </c>
      <c r="DI403" s="38" t="n">
        <v>0</v>
      </c>
      <c r="DJ403" s="38" t="n">
        <v>0</v>
      </c>
      <c r="DK403" s="38" t="n">
        <v>0</v>
      </c>
      <c r="DL403" s="38" t="n">
        <f aca="false">+DJ403-DG403</f>
        <v>0</v>
      </c>
    </row>
    <row r="404" s="43" customFormat="true" ht="23.25" hidden="false" customHeight="true" outlineLevel="0" collapsed="false">
      <c r="D404" s="83"/>
      <c r="E404" s="65" t="n">
        <v>415200</v>
      </c>
      <c r="F404" s="65"/>
      <c r="G404" s="96" t="s">
        <v>319</v>
      </c>
      <c r="H404" s="55" t="n">
        <f aca="false">SUM(H405:H412)</f>
        <v>141000</v>
      </c>
      <c r="I404" s="55" t="n">
        <f aca="false">SUM(I405:I412)</f>
        <v>141000</v>
      </c>
      <c r="J404" s="55" t="n">
        <f aca="false">SUM(J405:J412)</f>
        <v>141000</v>
      </c>
      <c r="K404" s="55" t="n">
        <f aca="false">SUM(K405:K412)</f>
        <v>141000</v>
      </c>
      <c r="L404" s="55" t="n">
        <f aca="false">SUM(L405:L412)</f>
        <v>141000</v>
      </c>
      <c r="M404" s="55" t="n">
        <f aca="false">SUM(M405:M412)</f>
        <v>140999.76</v>
      </c>
      <c r="N404" s="55" t="n">
        <f aca="false">SUM(N405:N412)</f>
        <v>143000</v>
      </c>
      <c r="O404" s="55" t="n">
        <f aca="false">SUM(O405:O412)</f>
        <v>11916.65</v>
      </c>
      <c r="P404" s="55" t="n">
        <f aca="false">SUM(P405:P412)</f>
        <v>23833.3</v>
      </c>
      <c r="Q404" s="55" t="n">
        <f aca="false">+N404/12*3</f>
        <v>35750</v>
      </c>
      <c r="R404" s="55" t="n">
        <f aca="false">SUM(R405:R412)</f>
        <v>23499.96</v>
      </c>
      <c r="S404" s="55" t="n">
        <f aca="false">SUM(S405:S412)</f>
        <v>35249.94</v>
      </c>
      <c r="T404" s="55" t="n">
        <f aca="false">SUM(T405:T412)</f>
        <v>35749.95</v>
      </c>
      <c r="U404" s="55" t="n">
        <f aca="false">+U405+U406+U407+U408+U409+U412</f>
        <v>46999.92</v>
      </c>
      <c r="V404" s="55" t="n">
        <f aca="false">SUM(V405:V412)</f>
        <v>46999.92</v>
      </c>
      <c r="W404" s="55" t="n">
        <f aca="false">SUM(W405:W412)</f>
        <v>47666.6</v>
      </c>
      <c r="X404" s="55" t="n">
        <f aca="false">SUM(X405:X412)</f>
        <v>58749.9</v>
      </c>
      <c r="Y404" s="57" t="n">
        <f aca="false">SUM(Y405:Y412)</f>
        <v>59583.25</v>
      </c>
      <c r="Z404" s="55" t="n">
        <f aca="false">SUM(Z405:Z412)</f>
        <v>70499.88</v>
      </c>
      <c r="AA404" s="55" t="n">
        <f aca="false">SUM(AA405:AA412)</f>
        <v>71499.9</v>
      </c>
      <c r="AB404" s="55" t="n">
        <f aca="false">SUM(AB405:AB412)</f>
        <v>82249.86</v>
      </c>
      <c r="AC404" s="55" t="n">
        <f aca="false">SUM(AC405:AC412)</f>
        <v>71499.9</v>
      </c>
      <c r="AD404" s="55" t="n">
        <f aca="false">SUM(AD405:AD412)</f>
        <v>93999.84</v>
      </c>
      <c r="AE404" s="55" t="n">
        <f aca="false">SUM(AE405:AE412)</f>
        <v>95333.2</v>
      </c>
      <c r="AF404" s="55" t="n">
        <f aca="false">SUM(AF405:AF412)</f>
        <v>105749.82</v>
      </c>
      <c r="AG404" s="55" t="n">
        <f aca="false">SUM(AG405:AG412)</f>
        <v>107249.85</v>
      </c>
      <c r="AH404" s="55" t="n">
        <f aca="false">SUM(AH405:AH412)</f>
        <v>142999.8</v>
      </c>
      <c r="AI404" s="55" t="n">
        <f aca="false">SUM(AI405:AI412)</f>
        <v>143000</v>
      </c>
      <c r="AJ404" s="55" t="n">
        <f aca="false">SUM(AJ405:AJ412)</f>
        <v>143000</v>
      </c>
      <c r="AK404" s="55" t="n">
        <f aca="false">SUM(AK405:AK412)</f>
        <v>143000</v>
      </c>
      <c r="AL404" s="55" t="n">
        <f aca="false">SUM(AL405:AL412)</f>
        <v>143000</v>
      </c>
      <c r="AM404" s="55" t="n">
        <f aca="false">AL404*100/N404</f>
        <v>100</v>
      </c>
      <c r="AN404" s="55" t="n">
        <f aca="false">AL404*100/AJ404</f>
        <v>100</v>
      </c>
      <c r="AO404" s="55" t="n">
        <f aca="false">SUM(AO405:AO412)</f>
        <v>143000</v>
      </c>
      <c r="AP404" s="38" t="n">
        <f aca="false">+AO404/12*2</f>
        <v>23833.3333333333</v>
      </c>
      <c r="AQ404" s="55" t="n">
        <f aca="false">SUM(AQ405:AQ412)</f>
        <v>23833.31</v>
      </c>
      <c r="AR404" s="38" t="n">
        <f aca="false">+AQ404*100/AP404</f>
        <v>99.9999020979021</v>
      </c>
      <c r="AS404" s="38" t="n">
        <f aca="false">+AO404/12*3</f>
        <v>35750</v>
      </c>
      <c r="AT404" s="55" t="n">
        <f aca="false">SUM(AT405:AT412)</f>
        <v>35749.95</v>
      </c>
      <c r="AU404" s="55" t="n">
        <f aca="false">SUM(AU405:AU412)</f>
        <v>35749.95</v>
      </c>
      <c r="AV404" s="38" t="n">
        <f aca="false">+AU404*100/AS404</f>
        <v>99.9998601398601</v>
      </c>
      <c r="AW404" s="38" t="n">
        <f aca="false">+AU404*100/AT404</f>
        <v>100</v>
      </c>
      <c r="AX404" s="38" t="n">
        <f aca="false">AO404/12*4</f>
        <v>47666.6666666667</v>
      </c>
      <c r="AY404" s="55" t="n">
        <f aca="false">SUM(AY405:AY412)</f>
        <v>47666.6</v>
      </c>
      <c r="AZ404" s="55" t="n">
        <f aca="false">SUM(AZ405:AZ412)</f>
        <v>47666.6</v>
      </c>
      <c r="BA404" s="38" t="n">
        <f aca="false">+AO404/12*5</f>
        <v>59583.3333333333</v>
      </c>
      <c r="BB404" s="57" t="n">
        <f aca="false">SUM(BB405:BB412)</f>
        <v>59583.25</v>
      </c>
      <c r="BC404" s="55" t="n">
        <f aca="false">SUM(BC405:BC412)</f>
        <v>59583.25</v>
      </c>
      <c r="BD404" s="55" t="n">
        <f aca="false">+AO404/2</f>
        <v>71500</v>
      </c>
      <c r="BE404" s="55" t="n">
        <f aca="false">SUM(BE405:BE412)</f>
        <v>71499.9</v>
      </c>
      <c r="BF404" s="55" t="n">
        <f aca="false">SUM(BF405:BF412)</f>
        <v>71499.9</v>
      </c>
      <c r="BG404" s="38" t="n">
        <f aca="false">+AO404/12*7</f>
        <v>83416.6666666667</v>
      </c>
      <c r="BH404" s="55" t="n">
        <f aca="false">SUM(BH405:BH412)</f>
        <v>71499.9</v>
      </c>
      <c r="BI404" s="55" t="n">
        <f aca="false">SUM(BI405:BI412)</f>
        <v>83416.55</v>
      </c>
      <c r="BJ404" s="38" t="n">
        <f aca="false">+AO404/12*8</f>
        <v>95333.3333333333</v>
      </c>
      <c r="BK404" s="55" t="n">
        <f aca="false">SUM(BK405:BK412)</f>
        <v>95333.2</v>
      </c>
      <c r="BL404" s="55" t="n">
        <f aca="false">SUM(BL405:BL412)</f>
        <v>95333.2</v>
      </c>
      <c r="BM404" s="38" t="n">
        <f aca="false">+AO404/12*9</f>
        <v>107250</v>
      </c>
      <c r="BN404" s="55" t="n">
        <f aca="false">SUM(BN405:BN412)</f>
        <v>107249.85</v>
      </c>
      <c r="BO404" s="55" t="n">
        <f aca="false">SUM(BO405:BO412)</f>
        <v>107249.85</v>
      </c>
      <c r="BP404" s="55" t="n">
        <f aca="false">SUM(BP405:BP412)</f>
        <v>143000</v>
      </c>
      <c r="BQ404" s="55" t="n">
        <f aca="false">SUM(BQ405:BQ412)</f>
        <v>143000</v>
      </c>
      <c r="BR404" s="55" t="n">
        <f aca="false">SUM(BR405:BR412)</f>
        <v>143000</v>
      </c>
      <c r="BS404" s="50"/>
      <c r="BT404" s="55" t="n">
        <f aca="false">SUM(BT405:BT412)</f>
        <v>158000</v>
      </c>
      <c r="BU404" s="55"/>
      <c r="BV404" s="55" t="n">
        <f aca="false">SUM(BV405:BV412)</f>
        <v>143000</v>
      </c>
      <c r="BW404" s="55" t="n">
        <f aca="false">SUM(BW405:BW412)</f>
        <v>168600</v>
      </c>
      <c r="BX404" s="55" t="n">
        <f aca="false">SUM(BX405:BX412)</f>
        <v>168600</v>
      </c>
      <c r="BY404" s="55" t="n">
        <f aca="false">SUM(BY405:BY412)</f>
        <v>168600</v>
      </c>
      <c r="BZ404" s="55" t="n">
        <f aca="false">SUM(BZ405:BZ412)</f>
        <v>168600</v>
      </c>
      <c r="CA404" s="38" t="n">
        <f aca="false">BZ404*100/BX404</f>
        <v>100</v>
      </c>
      <c r="CB404" s="38" t="n">
        <f aca="false">BZ404-BX404</f>
        <v>0</v>
      </c>
      <c r="CC404" s="38" t="n">
        <f aca="false">+BX404/12</f>
        <v>14050</v>
      </c>
      <c r="CD404" s="55" t="n">
        <f aca="false">SUM(CD405:CD412)</f>
        <v>0</v>
      </c>
      <c r="CE404" s="38" t="n">
        <f aca="false">+BX404/12*2</f>
        <v>28100</v>
      </c>
      <c r="CF404" s="55" t="n">
        <f aca="false">SUM(CF405:CF412)</f>
        <v>0</v>
      </c>
      <c r="CG404" s="38" t="n">
        <f aca="false">+CF404*100/CE404</f>
        <v>0</v>
      </c>
      <c r="CH404" s="38" t="n">
        <f aca="false">+BZ404/12*3</f>
        <v>42150</v>
      </c>
      <c r="CI404" s="55" t="n">
        <f aca="false">SUM(CI405:CI412)</f>
        <v>35749.95</v>
      </c>
      <c r="CJ404" s="55" t="n">
        <f aca="false">SUM(CJ405:CJ412)</f>
        <v>14049.99</v>
      </c>
      <c r="CK404" s="38" t="n">
        <f aca="false">+CJ404*100/CH404</f>
        <v>33.3333096085409</v>
      </c>
      <c r="CL404" s="38" t="n">
        <f aca="false">+CJ404*100/CI404</f>
        <v>39.3007262947221</v>
      </c>
      <c r="CM404" s="38" t="n">
        <f aca="false">+BZ404/12*4</f>
        <v>56200</v>
      </c>
      <c r="CN404" s="55" t="n">
        <f aca="false">SUM(CN405:CN412)</f>
        <v>47666.6</v>
      </c>
      <c r="CO404" s="55" t="n">
        <f aca="false">SUM(CO405:CO412)</f>
        <v>28099.98</v>
      </c>
      <c r="CP404" s="38" t="n">
        <f aca="false">+CO404*100/CM404</f>
        <v>49.9999644128114</v>
      </c>
      <c r="CQ404" s="38" t="n">
        <f aca="false">+CO404*100/CN404</f>
        <v>58.9510894420831</v>
      </c>
      <c r="CR404" s="38" t="n">
        <f aca="false">+BZ404/12*5</f>
        <v>70250</v>
      </c>
      <c r="CS404" s="55" t="n">
        <f aca="false">SUM(CS405:CS412)</f>
        <v>59583.25</v>
      </c>
      <c r="CT404" s="55" t="n">
        <f aca="false">SUM(CT405:CT412)</f>
        <v>42149.97</v>
      </c>
      <c r="CU404" s="38" t="n">
        <f aca="false">+CT404*100/CR404</f>
        <v>59.9999572953737</v>
      </c>
      <c r="CV404" s="38" t="n">
        <f aca="false">+CT404*100/CS404</f>
        <v>70.7413073304998</v>
      </c>
      <c r="CW404" s="38" t="n">
        <f aca="false">+BZ404/2</f>
        <v>84300</v>
      </c>
      <c r="CX404" s="55" t="n">
        <f aca="false">SUM(CX405:CX412)</f>
        <v>71499.9</v>
      </c>
      <c r="CY404" s="55" t="n">
        <f aca="false">SUM(CY405:CY412)</f>
        <v>84299.94</v>
      </c>
      <c r="CZ404" s="55" t="n">
        <f aca="false">SUM(CZ405:CZ412)</f>
        <v>168600</v>
      </c>
      <c r="DA404" s="55" t="n">
        <f aca="false">SUM(DA405:DA412)</f>
        <v>168600</v>
      </c>
      <c r="DB404" s="55" t="n">
        <f aca="false">SUM(DB405:DB412)</f>
        <v>98349.93</v>
      </c>
      <c r="DC404" s="55"/>
      <c r="DD404" s="55" t="n">
        <f aca="false">SUM(DD405:DD412)</f>
        <v>168600</v>
      </c>
      <c r="DE404" s="38" t="n">
        <f aca="false">+DD404*100/DA404</f>
        <v>100</v>
      </c>
      <c r="DF404" s="38" t="n">
        <f aca="false">+DD404-DA404</f>
        <v>0</v>
      </c>
      <c r="DG404" s="55" t="n">
        <f aca="false">SUM(DG405:DG412)</f>
        <v>168600</v>
      </c>
      <c r="DH404" s="55" t="n">
        <f aca="false">SUM(DH405:DH412)</f>
        <v>112399.92</v>
      </c>
      <c r="DI404" s="55" t="n">
        <f aca="false">SUM(DI405:DI412)</f>
        <v>140499.9</v>
      </c>
      <c r="DJ404" s="55" t="n">
        <f aca="false">SUM(DJ405:DJ412)</f>
        <v>168600</v>
      </c>
      <c r="DK404" s="55" t="n">
        <f aca="false">SUM(DK405:DK412)</f>
        <v>168599.88</v>
      </c>
      <c r="DL404" s="38" t="n">
        <f aca="false">+DJ404-DG404</f>
        <v>0</v>
      </c>
    </row>
    <row r="405" customFormat="false" ht="16.15" hidden="false" customHeight="true" outlineLevel="0" collapsed="false">
      <c r="D405" s="83"/>
      <c r="E405" s="69" t="n">
        <v>415200</v>
      </c>
      <c r="F405" s="69" t="n">
        <v>1070</v>
      </c>
      <c r="G405" s="86" t="s">
        <v>448</v>
      </c>
      <c r="H405" s="38" t="n">
        <v>55000</v>
      </c>
      <c r="I405" s="38" t="n">
        <v>55000</v>
      </c>
      <c r="J405" s="38" t="n">
        <v>55000</v>
      </c>
      <c r="K405" s="38" t="n">
        <v>55000</v>
      </c>
      <c r="L405" s="38" t="n">
        <v>55000</v>
      </c>
      <c r="M405" s="38" t="n">
        <v>54999.96</v>
      </c>
      <c r="N405" s="38" t="n">
        <v>55000</v>
      </c>
      <c r="O405" s="38" t="n">
        <f aca="false">4583.33</f>
        <v>4583.33</v>
      </c>
      <c r="P405" s="38" t="n">
        <f aca="false">4583.33*2</f>
        <v>9166.66</v>
      </c>
      <c r="Q405" s="38" t="n">
        <f aca="false">+N405/12*3</f>
        <v>13750</v>
      </c>
      <c r="R405" s="38" t="n">
        <f aca="false">4583.33*2</f>
        <v>9166.66</v>
      </c>
      <c r="S405" s="38" t="n">
        <f aca="false">4583.33*3</f>
        <v>13749.99</v>
      </c>
      <c r="T405" s="38" t="n">
        <f aca="false">4583.33*3</f>
        <v>13749.99</v>
      </c>
      <c r="U405" s="38" t="n">
        <f aca="false">4583.33*4</f>
        <v>18333.32</v>
      </c>
      <c r="V405" s="38" t="n">
        <f aca="false">4583.33*4</f>
        <v>18333.32</v>
      </c>
      <c r="W405" s="38" t="n">
        <f aca="false">4583.33*4</f>
        <v>18333.32</v>
      </c>
      <c r="X405" s="38" t="n">
        <f aca="false">4583.33*5</f>
        <v>22916.65</v>
      </c>
      <c r="Y405" s="63" t="n">
        <f aca="false">4583.33*5</f>
        <v>22916.65</v>
      </c>
      <c r="Z405" s="38" t="n">
        <f aca="false">4583.33*6</f>
        <v>27499.98</v>
      </c>
      <c r="AA405" s="38" t="n">
        <f aca="false">4583.33*6</f>
        <v>27499.98</v>
      </c>
      <c r="AB405" s="38" t="n">
        <f aca="false">4583.33*7</f>
        <v>32083.31</v>
      </c>
      <c r="AC405" s="38" t="n">
        <f aca="false">4583.33*6</f>
        <v>27499.98</v>
      </c>
      <c r="AD405" s="38" t="n">
        <f aca="false">4583.33*8</f>
        <v>36666.64</v>
      </c>
      <c r="AE405" s="38" t="n">
        <f aca="false">4583.33*8</f>
        <v>36666.64</v>
      </c>
      <c r="AF405" s="38" t="n">
        <f aca="false">4583.33*9</f>
        <v>41249.97</v>
      </c>
      <c r="AG405" s="38" t="n">
        <f aca="false">4583.33*9</f>
        <v>41249.97</v>
      </c>
      <c r="AH405" s="38" t="n">
        <f aca="false">4583.33*12</f>
        <v>54999.96</v>
      </c>
      <c r="AI405" s="38" t="n">
        <v>55000</v>
      </c>
      <c r="AJ405" s="38" t="n">
        <v>55000</v>
      </c>
      <c r="AK405" s="38" t="n">
        <v>55000</v>
      </c>
      <c r="AL405" s="38" t="n">
        <v>55000</v>
      </c>
      <c r="AM405" s="38" t="n">
        <f aca="false">AL405*100/N405</f>
        <v>100</v>
      </c>
      <c r="AN405" s="38" t="n">
        <f aca="false">AL405*100/AJ405</f>
        <v>100</v>
      </c>
      <c r="AO405" s="38" t="n">
        <v>55000</v>
      </c>
      <c r="AP405" s="38" t="n">
        <f aca="false">+AO405/12*2</f>
        <v>9166.66666666667</v>
      </c>
      <c r="AQ405" s="38" t="n">
        <v>9166.66</v>
      </c>
      <c r="AR405" s="38" t="n">
        <f aca="false">+AQ405*100/AP405</f>
        <v>99.9999272727273</v>
      </c>
      <c r="AS405" s="38" t="n">
        <f aca="false">+AO405/12*3</f>
        <v>13750</v>
      </c>
      <c r="AT405" s="38" t="n">
        <f aca="false">4583.33*3</f>
        <v>13749.99</v>
      </c>
      <c r="AU405" s="38" t="n">
        <f aca="false">4583.33*3</f>
        <v>13749.99</v>
      </c>
      <c r="AV405" s="38" t="n">
        <f aca="false">+AU405*100/AS405</f>
        <v>99.9999272727273</v>
      </c>
      <c r="AW405" s="38" t="n">
        <f aca="false">+AU405*100/AT405</f>
        <v>100</v>
      </c>
      <c r="AX405" s="38" t="n">
        <f aca="false">AO405/12*4</f>
        <v>18333.3333333333</v>
      </c>
      <c r="AY405" s="38" t="n">
        <f aca="false">4583.33*4</f>
        <v>18333.32</v>
      </c>
      <c r="AZ405" s="38" t="n">
        <f aca="false">4583.33*4</f>
        <v>18333.32</v>
      </c>
      <c r="BA405" s="38" t="n">
        <f aca="false">+AO405/12*5</f>
        <v>22916.6666666667</v>
      </c>
      <c r="BB405" s="63" t="n">
        <f aca="false">4583.33*5</f>
        <v>22916.65</v>
      </c>
      <c r="BC405" s="38" t="n">
        <f aca="false">4583.33*5</f>
        <v>22916.65</v>
      </c>
      <c r="BD405" s="38" t="n">
        <f aca="false">+AO405/2</f>
        <v>27500</v>
      </c>
      <c r="BE405" s="38" t="n">
        <f aca="false">4583.33*6</f>
        <v>27499.98</v>
      </c>
      <c r="BF405" s="38" t="n">
        <f aca="false">4583.33*6</f>
        <v>27499.98</v>
      </c>
      <c r="BG405" s="38" t="n">
        <f aca="false">+AO405/12*7</f>
        <v>32083.3333333333</v>
      </c>
      <c r="BH405" s="38" t="n">
        <f aca="false">4583.33*6</f>
        <v>27499.98</v>
      </c>
      <c r="BI405" s="38" t="n">
        <f aca="false">4583.33*7</f>
        <v>32083.31</v>
      </c>
      <c r="BJ405" s="38" t="n">
        <f aca="false">+AO405/12*8</f>
        <v>36666.6666666667</v>
      </c>
      <c r="BK405" s="38" t="n">
        <f aca="false">4583.33*8</f>
        <v>36666.64</v>
      </c>
      <c r="BL405" s="38" t="n">
        <f aca="false">4583.33*8</f>
        <v>36666.64</v>
      </c>
      <c r="BM405" s="38" t="n">
        <f aca="false">+AO405/12*9</f>
        <v>41250</v>
      </c>
      <c r="BN405" s="38" t="n">
        <f aca="false">4583.33*9</f>
        <v>41249.97</v>
      </c>
      <c r="BO405" s="38" t="n">
        <f aca="false">4583.33*9</f>
        <v>41249.97</v>
      </c>
      <c r="BP405" s="38" t="n">
        <v>55000</v>
      </c>
      <c r="BQ405" s="38" t="n">
        <v>55000</v>
      </c>
      <c r="BR405" s="38" t="n">
        <v>55000</v>
      </c>
      <c r="BS405" s="64"/>
      <c r="BT405" s="38" t="n">
        <v>65000</v>
      </c>
      <c r="BU405" s="38"/>
      <c r="BV405" s="38" t="n">
        <f aca="false">4583.33*12+0.2</f>
        <v>55000.16</v>
      </c>
      <c r="BW405" s="38" t="n">
        <v>70000</v>
      </c>
      <c r="BX405" s="38" t="n">
        <v>70000</v>
      </c>
      <c r="BY405" s="38" t="n">
        <v>70000</v>
      </c>
      <c r="BZ405" s="38" t="n">
        <v>70000</v>
      </c>
      <c r="CA405" s="38" t="n">
        <f aca="false">BZ405*100/BX405</f>
        <v>100</v>
      </c>
      <c r="CB405" s="38" t="n">
        <f aca="false">BZ405-BX405</f>
        <v>0</v>
      </c>
      <c r="CC405" s="38" t="n">
        <f aca="false">+BX405/12</f>
        <v>5833.33333333333</v>
      </c>
      <c r="CD405" s="38"/>
      <c r="CE405" s="38" t="n">
        <f aca="false">+BX405/12*2</f>
        <v>11666.6666666667</v>
      </c>
      <c r="CF405" s="38"/>
      <c r="CG405" s="38" t="n">
        <f aca="false">+CF405*100/CE405</f>
        <v>0</v>
      </c>
      <c r="CH405" s="38" t="n">
        <f aca="false">+BZ405/12*3</f>
        <v>17500</v>
      </c>
      <c r="CI405" s="38" t="n">
        <f aca="false">4583.33*3</f>
        <v>13749.99</v>
      </c>
      <c r="CJ405" s="38" t="n">
        <v>5833.33</v>
      </c>
      <c r="CK405" s="38" t="n">
        <f aca="false">+CJ405*100/CH405</f>
        <v>33.3333142857143</v>
      </c>
      <c r="CL405" s="38" t="n">
        <f aca="false">+CJ405*100/CI405</f>
        <v>42.4242490358175</v>
      </c>
      <c r="CM405" s="38" t="n">
        <f aca="false">+BZ405/12*4</f>
        <v>23333.3333333333</v>
      </c>
      <c r="CN405" s="38" t="n">
        <f aca="false">4583.33*4</f>
        <v>18333.32</v>
      </c>
      <c r="CO405" s="38" t="n">
        <f aca="false">5833.33*2</f>
        <v>11666.66</v>
      </c>
      <c r="CP405" s="38" t="n">
        <f aca="false">+CO405*100/CM405</f>
        <v>49.9999714285714</v>
      </c>
      <c r="CQ405" s="38" t="n">
        <f aca="false">+CO405*100/CN405</f>
        <v>63.6363735537262</v>
      </c>
      <c r="CR405" s="38" t="n">
        <f aca="false">+BZ405/12*5</f>
        <v>29166.6666666667</v>
      </c>
      <c r="CS405" s="38" t="n">
        <f aca="false">4583.33*5</f>
        <v>22916.65</v>
      </c>
      <c r="CT405" s="38" t="n">
        <f aca="false">5833.33*3</f>
        <v>17499.99</v>
      </c>
      <c r="CU405" s="38" t="n">
        <f aca="false">+CT405*100/CR405</f>
        <v>59.9999657142857</v>
      </c>
      <c r="CV405" s="38" t="n">
        <f aca="false">+CT405*100/CS405</f>
        <v>76.3636482644715</v>
      </c>
      <c r="CW405" s="38" t="n">
        <f aca="false">+BZ405/2</f>
        <v>35000</v>
      </c>
      <c r="CX405" s="38" t="n">
        <f aca="false">4583.33*6</f>
        <v>27499.98</v>
      </c>
      <c r="CY405" s="38" t="n">
        <f aca="false">5833.33*6</f>
        <v>34999.98</v>
      </c>
      <c r="CZ405" s="38" t="n">
        <v>70000</v>
      </c>
      <c r="DA405" s="38" t="n">
        <v>70000</v>
      </c>
      <c r="DB405" s="38" t="n">
        <f aca="false">5833.33*7</f>
        <v>40833.31</v>
      </c>
      <c r="DC405" s="38"/>
      <c r="DD405" s="38" t="n">
        <v>70000</v>
      </c>
      <c r="DE405" s="38" t="n">
        <f aca="false">+DD405*100/DA405</f>
        <v>100</v>
      </c>
      <c r="DF405" s="38" t="n">
        <f aca="false">+DD405-DA405</f>
        <v>0</v>
      </c>
      <c r="DG405" s="38" t="n">
        <v>70000</v>
      </c>
      <c r="DH405" s="38" t="n">
        <f aca="false">5833.33*8</f>
        <v>46666.64</v>
      </c>
      <c r="DI405" s="38" t="n">
        <f aca="false">5833.33*10</f>
        <v>58333.3</v>
      </c>
      <c r="DJ405" s="38" t="n">
        <v>70000</v>
      </c>
      <c r="DK405" s="38" t="n">
        <f aca="false">5833.33*12</f>
        <v>69999.96</v>
      </c>
      <c r="DL405" s="38" t="n">
        <f aca="false">+DJ405-DG405</f>
        <v>0</v>
      </c>
    </row>
    <row r="406" customFormat="false" ht="16.15" hidden="false" customHeight="true" outlineLevel="0" collapsed="false">
      <c r="D406" s="83"/>
      <c r="E406" s="69" t="n">
        <v>415200</v>
      </c>
      <c r="F406" s="69"/>
      <c r="G406" s="86" t="s">
        <v>449</v>
      </c>
      <c r="H406" s="38" t="n">
        <v>12000</v>
      </c>
      <c r="I406" s="38" t="n">
        <v>12000</v>
      </c>
      <c r="J406" s="38" t="n">
        <v>12000</v>
      </c>
      <c r="K406" s="38" t="n">
        <v>12000</v>
      </c>
      <c r="L406" s="38" t="n">
        <v>12000</v>
      </c>
      <c r="M406" s="38" t="n">
        <v>12000</v>
      </c>
      <c r="N406" s="38" t="n">
        <v>12000</v>
      </c>
      <c r="O406" s="38" t="n">
        <f aca="false">1000</f>
        <v>1000</v>
      </c>
      <c r="P406" s="38" t="n">
        <f aca="false">1000*2</f>
        <v>2000</v>
      </c>
      <c r="Q406" s="38" t="n">
        <f aca="false">+N406/12*3</f>
        <v>3000</v>
      </c>
      <c r="R406" s="38" t="n">
        <f aca="false">1000*2</f>
        <v>2000</v>
      </c>
      <c r="S406" s="38" t="n">
        <f aca="false">1000*3</f>
        <v>3000</v>
      </c>
      <c r="T406" s="38" t="n">
        <f aca="false">1000*3</f>
        <v>3000</v>
      </c>
      <c r="U406" s="38" t="n">
        <f aca="false">1000*4</f>
        <v>4000</v>
      </c>
      <c r="V406" s="38" t="n">
        <f aca="false">1000*4</f>
        <v>4000</v>
      </c>
      <c r="W406" s="38" t="n">
        <f aca="false">1000*4</f>
        <v>4000</v>
      </c>
      <c r="X406" s="38" t="n">
        <f aca="false">1000*5</f>
        <v>5000</v>
      </c>
      <c r="Y406" s="63" t="n">
        <f aca="false">1000*5</f>
        <v>5000</v>
      </c>
      <c r="Z406" s="38" t="n">
        <f aca="false">1000*6</f>
        <v>6000</v>
      </c>
      <c r="AA406" s="38" t="n">
        <f aca="false">1000*6</f>
        <v>6000</v>
      </c>
      <c r="AB406" s="38" t="n">
        <f aca="false">1000*7</f>
        <v>7000</v>
      </c>
      <c r="AC406" s="38" t="n">
        <f aca="false">1000*6</f>
        <v>6000</v>
      </c>
      <c r="AD406" s="38" t="n">
        <f aca="false">1000*8</f>
        <v>8000</v>
      </c>
      <c r="AE406" s="38" t="n">
        <f aca="false">1000*8</f>
        <v>8000</v>
      </c>
      <c r="AF406" s="38" t="n">
        <f aca="false">1000*9</f>
        <v>9000</v>
      </c>
      <c r="AG406" s="38" t="n">
        <f aca="false">1000*9</f>
        <v>9000</v>
      </c>
      <c r="AH406" s="38" t="n">
        <f aca="false">1000*12</f>
        <v>12000</v>
      </c>
      <c r="AI406" s="38" t="n">
        <v>12000</v>
      </c>
      <c r="AJ406" s="38" t="n">
        <v>12000</v>
      </c>
      <c r="AK406" s="38" t="n">
        <v>12000</v>
      </c>
      <c r="AL406" s="38" t="n">
        <v>12000</v>
      </c>
      <c r="AM406" s="38" t="n">
        <f aca="false">AL406*100/N406</f>
        <v>100</v>
      </c>
      <c r="AN406" s="38" t="n">
        <f aca="false">AL406*100/AJ406</f>
        <v>100</v>
      </c>
      <c r="AO406" s="38" t="n">
        <v>12000</v>
      </c>
      <c r="AP406" s="38" t="n">
        <f aca="false">+AO406/12*2</f>
        <v>2000</v>
      </c>
      <c r="AQ406" s="38" t="n">
        <v>2000</v>
      </c>
      <c r="AR406" s="38" t="n">
        <f aca="false">+AQ406*100/AP406</f>
        <v>100</v>
      </c>
      <c r="AS406" s="38" t="n">
        <f aca="false">+AO406/12*3</f>
        <v>3000</v>
      </c>
      <c r="AT406" s="38" t="n">
        <f aca="false">1000*3</f>
        <v>3000</v>
      </c>
      <c r="AU406" s="38" t="n">
        <f aca="false">1000*3</f>
        <v>3000</v>
      </c>
      <c r="AV406" s="38" t="n">
        <f aca="false">+AU406*100/AS406</f>
        <v>100</v>
      </c>
      <c r="AW406" s="38" t="n">
        <f aca="false">+AU406*100/AT406</f>
        <v>100</v>
      </c>
      <c r="AX406" s="38" t="n">
        <f aca="false">AO406/12*4</f>
        <v>4000</v>
      </c>
      <c r="AY406" s="38" t="n">
        <f aca="false">1000*4</f>
        <v>4000</v>
      </c>
      <c r="AZ406" s="38" t="n">
        <f aca="false">1000*4</f>
        <v>4000</v>
      </c>
      <c r="BA406" s="38" t="n">
        <f aca="false">+AO406/12*5</f>
        <v>5000</v>
      </c>
      <c r="BB406" s="63" t="n">
        <f aca="false">1000*5</f>
        <v>5000</v>
      </c>
      <c r="BC406" s="38" t="n">
        <f aca="false">1000*5</f>
        <v>5000</v>
      </c>
      <c r="BD406" s="38" t="n">
        <f aca="false">+AO406/2</f>
        <v>6000</v>
      </c>
      <c r="BE406" s="38" t="n">
        <f aca="false">1000*6</f>
        <v>6000</v>
      </c>
      <c r="BF406" s="38" t="n">
        <f aca="false">1000*6</f>
        <v>6000</v>
      </c>
      <c r="BG406" s="38" t="n">
        <f aca="false">+AO406/12*7</f>
        <v>7000</v>
      </c>
      <c r="BH406" s="38" t="n">
        <f aca="false">1000*6</f>
        <v>6000</v>
      </c>
      <c r="BI406" s="38" t="n">
        <f aca="false">1000*7</f>
        <v>7000</v>
      </c>
      <c r="BJ406" s="38" t="n">
        <f aca="false">+AO406/12*8</f>
        <v>8000</v>
      </c>
      <c r="BK406" s="38" t="n">
        <f aca="false">1000*8</f>
        <v>8000</v>
      </c>
      <c r="BL406" s="38" t="n">
        <f aca="false">1000*8</f>
        <v>8000</v>
      </c>
      <c r="BM406" s="38" t="n">
        <f aca="false">+AO406/12*9</f>
        <v>9000</v>
      </c>
      <c r="BN406" s="38" t="n">
        <f aca="false">1000*9</f>
        <v>9000</v>
      </c>
      <c r="BO406" s="38" t="n">
        <f aca="false">1000*9</f>
        <v>9000</v>
      </c>
      <c r="BP406" s="38" t="n">
        <v>12000</v>
      </c>
      <c r="BQ406" s="38" t="n">
        <v>12000</v>
      </c>
      <c r="BR406" s="38" t="n">
        <v>12000</v>
      </c>
      <c r="BS406" s="64"/>
      <c r="BT406" s="38" t="n">
        <v>15000</v>
      </c>
      <c r="BU406" s="38"/>
      <c r="BV406" s="38" t="n">
        <f aca="false">1000*12</f>
        <v>12000</v>
      </c>
      <c r="BW406" s="38" t="n">
        <v>14400</v>
      </c>
      <c r="BX406" s="38" t="n">
        <v>14400</v>
      </c>
      <c r="BY406" s="38" t="n">
        <v>14400</v>
      </c>
      <c r="BZ406" s="38" t="n">
        <v>14400</v>
      </c>
      <c r="CA406" s="38" t="n">
        <f aca="false">BZ406*100/BX406</f>
        <v>100</v>
      </c>
      <c r="CB406" s="38" t="n">
        <f aca="false">BZ406-BX406</f>
        <v>0</v>
      </c>
      <c r="CC406" s="38" t="n">
        <f aca="false">+BX406/12</f>
        <v>1200</v>
      </c>
      <c r="CD406" s="38"/>
      <c r="CE406" s="38" t="n">
        <f aca="false">+BX406/12*2</f>
        <v>2400</v>
      </c>
      <c r="CF406" s="38"/>
      <c r="CG406" s="38" t="n">
        <f aca="false">+CF406*100/CE406</f>
        <v>0</v>
      </c>
      <c r="CH406" s="38" t="n">
        <f aca="false">+BZ406/12*3</f>
        <v>3600</v>
      </c>
      <c r="CI406" s="38" t="n">
        <f aca="false">1000*3</f>
        <v>3000</v>
      </c>
      <c r="CJ406" s="38" t="n">
        <v>1200</v>
      </c>
      <c r="CK406" s="38" t="n">
        <f aca="false">+CJ406*100/CH406</f>
        <v>33.3333333333333</v>
      </c>
      <c r="CL406" s="38" t="n">
        <f aca="false">+CJ406*100/CI406</f>
        <v>40</v>
      </c>
      <c r="CM406" s="38" t="n">
        <f aca="false">+BZ406/12*4</f>
        <v>4800</v>
      </c>
      <c r="CN406" s="38" t="n">
        <f aca="false">1000*4</f>
        <v>4000</v>
      </c>
      <c r="CO406" s="38" t="n">
        <f aca="false">1200*2</f>
        <v>2400</v>
      </c>
      <c r="CP406" s="38" t="n">
        <f aca="false">+CO406*100/CM406</f>
        <v>50</v>
      </c>
      <c r="CQ406" s="38" t="n">
        <f aca="false">+CO406*100/CN406</f>
        <v>60</v>
      </c>
      <c r="CR406" s="38" t="n">
        <f aca="false">+BZ406/12*5</f>
        <v>6000</v>
      </c>
      <c r="CS406" s="38" t="n">
        <f aca="false">1000*5</f>
        <v>5000</v>
      </c>
      <c r="CT406" s="38" t="n">
        <f aca="false">1200*3</f>
        <v>3600</v>
      </c>
      <c r="CU406" s="38" t="n">
        <f aca="false">+CT406*100/CR406</f>
        <v>60</v>
      </c>
      <c r="CV406" s="38" t="n">
        <f aca="false">+CT406*100/CS406</f>
        <v>72</v>
      </c>
      <c r="CW406" s="38" t="n">
        <f aca="false">+BZ406/2</f>
        <v>7200</v>
      </c>
      <c r="CX406" s="38" t="n">
        <f aca="false">1000*6</f>
        <v>6000</v>
      </c>
      <c r="CY406" s="38" t="n">
        <f aca="false">1200*6</f>
        <v>7200</v>
      </c>
      <c r="CZ406" s="38" t="n">
        <v>14400</v>
      </c>
      <c r="DA406" s="38" t="n">
        <v>14400</v>
      </c>
      <c r="DB406" s="38" t="n">
        <f aca="false">1200*7</f>
        <v>8400</v>
      </c>
      <c r="DC406" s="38"/>
      <c r="DD406" s="38" t="n">
        <v>14400</v>
      </c>
      <c r="DE406" s="38" t="n">
        <f aca="false">+DD406*100/DA406</f>
        <v>100</v>
      </c>
      <c r="DF406" s="38" t="n">
        <f aca="false">+DD406-DA406</f>
        <v>0</v>
      </c>
      <c r="DG406" s="38" t="n">
        <v>14400</v>
      </c>
      <c r="DH406" s="38" t="n">
        <f aca="false">1200*8</f>
        <v>9600</v>
      </c>
      <c r="DI406" s="38" t="n">
        <f aca="false">1200*10</f>
        <v>12000</v>
      </c>
      <c r="DJ406" s="38" t="n">
        <v>14400</v>
      </c>
      <c r="DK406" s="38" t="n">
        <f aca="false">1200*12</f>
        <v>14400</v>
      </c>
      <c r="DL406" s="38" t="n">
        <f aca="false">+DJ406-DG406</f>
        <v>0</v>
      </c>
    </row>
    <row r="407" customFormat="false" ht="14.25" hidden="false" customHeight="true" outlineLevel="0" collapsed="false">
      <c r="D407" s="83"/>
      <c r="E407" s="69" t="n">
        <v>415200</v>
      </c>
      <c r="F407" s="69"/>
      <c r="G407" s="86" t="s">
        <v>450</v>
      </c>
      <c r="H407" s="38" t="n">
        <v>20000</v>
      </c>
      <c r="I407" s="38" t="n">
        <v>20000</v>
      </c>
      <c r="J407" s="38" t="n">
        <v>20000</v>
      </c>
      <c r="K407" s="38" t="n">
        <v>20000</v>
      </c>
      <c r="L407" s="38" t="n">
        <v>20000</v>
      </c>
      <c r="M407" s="38" t="n">
        <v>19999.92</v>
      </c>
      <c r="N407" s="38" t="n">
        <v>20000</v>
      </c>
      <c r="O407" s="38" t="n">
        <f aca="false">1666.66</f>
        <v>1666.66</v>
      </c>
      <c r="P407" s="38" t="n">
        <f aca="false">1666.66*2</f>
        <v>3333.32</v>
      </c>
      <c r="Q407" s="38" t="n">
        <f aca="false">+N407/12*3</f>
        <v>5000</v>
      </c>
      <c r="R407" s="38" t="n">
        <f aca="false">1666.66*2</f>
        <v>3333.32</v>
      </c>
      <c r="S407" s="38" t="n">
        <f aca="false">1666.66*3</f>
        <v>4999.98</v>
      </c>
      <c r="T407" s="38" t="n">
        <f aca="false">1666.66*3</f>
        <v>4999.98</v>
      </c>
      <c r="U407" s="38" t="n">
        <f aca="false">1666.66*4</f>
        <v>6666.64</v>
      </c>
      <c r="V407" s="38" t="n">
        <f aca="false">1666.66*4</f>
        <v>6666.64</v>
      </c>
      <c r="W407" s="38" t="n">
        <f aca="false">1666.66*4</f>
        <v>6666.64</v>
      </c>
      <c r="X407" s="38" t="n">
        <f aca="false">1666.66*5</f>
        <v>8333.3</v>
      </c>
      <c r="Y407" s="63" t="n">
        <f aca="false">1666.66*5</f>
        <v>8333.3</v>
      </c>
      <c r="Z407" s="38" t="n">
        <f aca="false">1666.66*6</f>
        <v>9999.96</v>
      </c>
      <c r="AA407" s="38" t="n">
        <f aca="false">1666.66*6</f>
        <v>9999.96</v>
      </c>
      <c r="AB407" s="38" t="n">
        <f aca="false">1666.66*7</f>
        <v>11666.62</v>
      </c>
      <c r="AC407" s="38" t="n">
        <f aca="false">1666.66*6</f>
        <v>9999.96</v>
      </c>
      <c r="AD407" s="38" t="n">
        <f aca="false">1666.66*8</f>
        <v>13333.28</v>
      </c>
      <c r="AE407" s="38" t="n">
        <f aca="false">1666.66*8</f>
        <v>13333.28</v>
      </c>
      <c r="AF407" s="38" t="n">
        <f aca="false">1666.66*9</f>
        <v>14999.94</v>
      </c>
      <c r="AG407" s="38" t="n">
        <f aca="false">1666.66*9</f>
        <v>14999.94</v>
      </c>
      <c r="AH407" s="38" t="n">
        <f aca="false">1666.66*12</f>
        <v>19999.92</v>
      </c>
      <c r="AI407" s="38" t="n">
        <v>20000</v>
      </c>
      <c r="AJ407" s="38" t="n">
        <v>20000</v>
      </c>
      <c r="AK407" s="38" t="n">
        <v>20000</v>
      </c>
      <c r="AL407" s="38" t="n">
        <v>20000</v>
      </c>
      <c r="AM407" s="38" t="n">
        <f aca="false">AL407*100/N407</f>
        <v>100</v>
      </c>
      <c r="AN407" s="38" t="n">
        <f aca="false">AL407*100/AJ407</f>
        <v>100</v>
      </c>
      <c r="AO407" s="38" t="n">
        <v>20000</v>
      </c>
      <c r="AP407" s="38" t="n">
        <f aca="false">+AO407/12*2</f>
        <v>3333.33333333333</v>
      </c>
      <c r="AQ407" s="38" t="n">
        <v>3333.33</v>
      </c>
      <c r="AR407" s="38" t="n">
        <f aca="false">+AQ407*100/AP407</f>
        <v>99.9999</v>
      </c>
      <c r="AS407" s="38" t="n">
        <f aca="false">+AO407/12*3</f>
        <v>5000</v>
      </c>
      <c r="AT407" s="38" t="n">
        <f aca="false">1666.66*3</f>
        <v>4999.98</v>
      </c>
      <c r="AU407" s="38" t="n">
        <f aca="false">1666.66*3</f>
        <v>4999.98</v>
      </c>
      <c r="AV407" s="38" t="n">
        <f aca="false">+AU407*100/AS407</f>
        <v>99.9996</v>
      </c>
      <c r="AW407" s="38" t="n">
        <f aca="false">+AU407*100/AT407</f>
        <v>100</v>
      </c>
      <c r="AX407" s="38" t="n">
        <f aca="false">AO407/12*4</f>
        <v>6666.66666666667</v>
      </c>
      <c r="AY407" s="38" t="n">
        <f aca="false">1666.66*4</f>
        <v>6666.64</v>
      </c>
      <c r="AZ407" s="38" t="n">
        <f aca="false">1666.66*4</f>
        <v>6666.64</v>
      </c>
      <c r="BA407" s="38" t="n">
        <f aca="false">+AO407/12*5</f>
        <v>8333.33333333333</v>
      </c>
      <c r="BB407" s="63" t="n">
        <f aca="false">1666.66*5</f>
        <v>8333.3</v>
      </c>
      <c r="BC407" s="38" t="n">
        <f aca="false">1666.66*5</f>
        <v>8333.3</v>
      </c>
      <c r="BD407" s="38" t="n">
        <f aca="false">+AO407/2</f>
        <v>10000</v>
      </c>
      <c r="BE407" s="38" t="n">
        <f aca="false">1666.66*6</f>
        <v>9999.96</v>
      </c>
      <c r="BF407" s="38" t="n">
        <f aca="false">1666.66*6</f>
        <v>9999.96</v>
      </c>
      <c r="BG407" s="38" t="n">
        <f aca="false">+AO407/12*7</f>
        <v>11666.6666666667</v>
      </c>
      <c r="BH407" s="38" t="n">
        <f aca="false">1666.66*6</f>
        <v>9999.96</v>
      </c>
      <c r="BI407" s="38" t="n">
        <f aca="false">1666.66*7</f>
        <v>11666.62</v>
      </c>
      <c r="BJ407" s="38" t="n">
        <f aca="false">+AO407/12*8</f>
        <v>13333.3333333333</v>
      </c>
      <c r="BK407" s="38" t="n">
        <f aca="false">1666.66*8</f>
        <v>13333.28</v>
      </c>
      <c r="BL407" s="38" t="n">
        <f aca="false">1666.66*8</f>
        <v>13333.28</v>
      </c>
      <c r="BM407" s="38" t="n">
        <f aca="false">+AO407/12*9</f>
        <v>15000</v>
      </c>
      <c r="BN407" s="38" t="n">
        <f aca="false">1666.66*9</f>
        <v>14999.94</v>
      </c>
      <c r="BO407" s="38" t="n">
        <f aca="false">1666.66*9</f>
        <v>14999.94</v>
      </c>
      <c r="BP407" s="38" t="n">
        <v>20000</v>
      </c>
      <c r="BQ407" s="38" t="n">
        <v>20000</v>
      </c>
      <c r="BR407" s="38" t="n">
        <v>20000</v>
      </c>
      <c r="BS407" s="64"/>
      <c r="BT407" s="38" t="n">
        <v>20000</v>
      </c>
      <c r="BU407" s="38"/>
      <c r="BV407" s="38" t="n">
        <f aca="false">1666.66*12</f>
        <v>19999.92</v>
      </c>
      <c r="BW407" s="38" t="n">
        <v>20000</v>
      </c>
      <c r="BX407" s="38" t="n">
        <v>20000</v>
      </c>
      <c r="BY407" s="38" t="n">
        <v>20000</v>
      </c>
      <c r="BZ407" s="38" t="n">
        <v>20000</v>
      </c>
      <c r="CA407" s="38" t="n">
        <f aca="false">BZ407*100/BX407</f>
        <v>100</v>
      </c>
      <c r="CB407" s="38" t="n">
        <f aca="false">BZ407-BX407</f>
        <v>0</v>
      </c>
      <c r="CC407" s="38" t="n">
        <f aca="false">+BX407/12</f>
        <v>1666.66666666667</v>
      </c>
      <c r="CD407" s="38"/>
      <c r="CE407" s="38" t="n">
        <f aca="false">+BX407/12*2</f>
        <v>3333.33333333333</v>
      </c>
      <c r="CF407" s="38"/>
      <c r="CG407" s="38" t="n">
        <f aca="false">+CF407*100/CE407</f>
        <v>0</v>
      </c>
      <c r="CH407" s="38" t="n">
        <f aca="false">+BZ407/12*3</f>
        <v>5000</v>
      </c>
      <c r="CI407" s="38" t="n">
        <f aca="false">1666.66*3</f>
        <v>4999.98</v>
      </c>
      <c r="CJ407" s="38" t="n">
        <v>1666.66</v>
      </c>
      <c r="CK407" s="38" t="n">
        <f aca="false">+CJ407*100/CH407</f>
        <v>33.3332</v>
      </c>
      <c r="CL407" s="38" t="n">
        <f aca="false">+CJ407*100/CI407</f>
        <v>33.3333333333333</v>
      </c>
      <c r="CM407" s="38" t="n">
        <f aca="false">+BZ407/12*4</f>
        <v>6666.66666666667</v>
      </c>
      <c r="CN407" s="38" t="n">
        <f aca="false">1666.66*4</f>
        <v>6666.64</v>
      </c>
      <c r="CO407" s="38" t="n">
        <f aca="false">1666.66*2</f>
        <v>3333.32</v>
      </c>
      <c r="CP407" s="38" t="n">
        <f aca="false">+CO407*100/CM407</f>
        <v>49.9998</v>
      </c>
      <c r="CQ407" s="38" t="n">
        <f aca="false">+CO407*100/CN407</f>
        <v>50</v>
      </c>
      <c r="CR407" s="38" t="n">
        <f aca="false">+BZ407/12*5</f>
        <v>8333.33333333333</v>
      </c>
      <c r="CS407" s="38" t="n">
        <f aca="false">1666.66*5</f>
        <v>8333.3</v>
      </c>
      <c r="CT407" s="38" t="n">
        <f aca="false">1666.66*3</f>
        <v>4999.98</v>
      </c>
      <c r="CU407" s="38" t="n">
        <f aca="false">+CT407*100/CR407</f>
        <v>59.99976</v>
      </c>
      <c r="CV407" s="38" t="n">
        <f aca="false">+CT407*100/CS407</f>
        <v>60</v>
      </c>
      <c r="CW407" s="38" t="n">
        <f aca="false">+BZ407/2</f>
        <v>10000</v>
      </c>
      <c r="CX407" s="38" t="n">
        <f aca="false">1666.66*6</f>
        <v>9999.96</v>
      </c>
      <c r="CY407" s="38" t="n">
        <f aca="false">1666.66*6</f>
        <v>9999.96</v>
      </c>
      <c r="CZ407" s="38" t="n">
        <v>20000</v>
      </c>
      <c r="DA407" s="38" t="n">
        <v>20000</v>
      </c>
      <c r="DB407" s="38" t="n">
        <f aca="false">1666.66*7</f>
        <v>11666.62</v>
      </c>
      <c r="DC407" s="38"/>
      <c r="DD407" s="38" t="n">
        <v>20000</v>
      </c>
      <c r="DE407" s="38" t="n">
        <f aca="false">+DD407*100/DA407</f>
        <v>100</v>
      </c>
      <c r="DF407" s="38" t="n">
        <f aca="false">+DD407-DA407</f>
        <v>0</v>
      </c>
      <c r="DG407" s="38" t="n">
        <v>20000</v>
      </c>
      <c r="DH407" s="38" t="n">
        <f aca="false">1666.66*8</f>
        <v>13333.28</v>
      </c>
      <c r="DI407" s="38" t="n">
        <f aca="false">1666.66*10</f>
        <v>16666.6</v>
      </c>
      <c r="DJ407" s="38" t="n">
        <v>20000</v>
      </c>
      <c r="DK407" s="38" t="n">
        <f aca="false">1666.66*12</f>
        <v>19999.92</v>
      </c>
      <c r="DL407" s="38" t="n">
        <f aca="false">+DJ407-DG407</f>
        <v>0</v>
      </c>
    </row>
    <row r="408" customFormat="false" ht="16.15" hidden="false" customHeight="true" outlineLevel="0" collapsed="false">
      <c r="D408" s="83"/>
      <c r="E408" s="69" t="n">
        <v>415200</v>
      </c>
      <c r="F408" s="69"/>
      <c r="G408" s="86" t="s">
        <v>451</v>
      </c>
      <c r="H408" s="38" t="n">
        <v>38000</v>
      </c>
      <c r="I408" s="38" t="n">
        <v>38000</v>
      </c>
      <c r="J408" s="38" t="n">
        <v>38000</v>
      </c>
      <c r="K408" s="38" t="n">
        <v>38000</v>
      </c>
      <c r="L408" s="38" t="n">
        <v>38000</v>
      </c>
      <c r="M408" s="38" t="n">
        <v>37999.92</v>
      </c>
      <c r="N408" s="38" t="n">
        <v>40000</v>
      </c>
      <c r="O408" s="38" t="n">
        <f aca="false">3333.33</f>
        <v>3333.33</v>
      </c>
      <c r="P408" s="38" t="n">
        <f aca="false">3333.33*2</f>
        <v>6666.66</v>
      </c>
      <c r="Q408" s="38" t="n">
        <f aca="false">+N408/12*3</f>
        <v>10000</v>
      </c>
      <c r="R408" s="38" t="n">
        <f aca="false">3166.66*2</f>
        <v>6333.32</v>
      </c>
      <c r="S408" s="38" t="n">
        <f aca="false">3166.66*3</f>
        <v>9499.98</v>
      </c>
      <c r="T408" s="38" t="n">
        <f aca="false">3333.33*3</f>
        <v>9999.99</v>
      </c>
      <c r="U408" s="38" t="n">
        <f aca="false">3166.66*4</f>
        <v>12666.64</v>
      </c>
      <c r="V408" s="38" t="n">
        <f aca="false">3166.66*4</f>
        <v>12666.64</v>
      </c>
      <c r="W408" s="38" t="n">
        <f aca="false">3333.33*4</f>
        <v>13333.32</v>
      </c>
      <c r="X408" s="38" t="n">
        <f aca="false">3166.66*5</f>
        <v>15833.3</v>
      </c>
      <c r="Y408" s="63" t="n">
        <f aca="false">3333.33*5</f>
        <v>16666.65</v>
      </c>
      <c r="Z408" s="38" t="n">
        <f aca="false">3166.66*6</f>
        <v>18999.96</v>
      </c>
      <c r="AA408" s="38" t="n">
        <f aca="false">3333.33*6</f>
        <v>19999.98</v>
      </c>
      <c r="AB408" s="38" t="n">
        <f aca="false">3166.66*7</f>
        <v>22166.62</v>
      </c>
      <c r="AC408" s="38" t="n">
        <f aca="false">3333.33*6</f>
        <v>19999.98</v>
      </c>
      <c r="AD408" s="38" t="n">
        <f aca="false">3166.66*8</f>
        <v>25333.28</v>
      </c>
      <c r="AE408" s="38" t="n">
        <f aca="false">3333.33*8</f>
        <v>26666.64</v>
      </c>
      <c r="AF408" s="38" t="n">
        <f aca="false">3166.66*9</f>
        <v>28499.94</v>
      </c>
      <c r="AG408" s="38" t="n">
        <f aca="false">3333.33*9</f>
        <v>29999.97</v>
      </c>
      <c r="AH408" s="38" t="n">
        <f aca="false">3333.33*12</f>
        <v>39999.96</v>
      </c>
      <c r="AI408" s="38" t="n">
        <v>40000</v>
      </c>
      <c r="AJ408" s="38" t="n">
        <v>40000</v>
      </c>
      <c r="AK408" s="38" t="n">
        <v>40000</v>
      </c>
      <c r="AL408" s="38" t="n">
        <v>40000</v>
      </c>
      <c r="AM408" s="38" t="n">
        <f aca="false">AL408*100/N408</f>
        <v>100</v>
      </c>
      <c r="AN408" s="38" t="n">
        <f aca="false">AL408*100/AJ408</f>
        <v>100</v>
      </c>
      <c r="AO408" s="38" t="n">
        <v>40000</v>
      </c>
      <c r="AP408" s="38" t="n">
        <f aca="false">+AO408/12*2</f>
        <v>6666.66666666667</v>
      </c>
      <c r="AQ408" s="38" t="n">
        <v>6666.66</v>
      </c>
      <c r="AR408" s="38" t="n">
        <f aca="false">+AQ408*100/AP408</f>
        <v>99.9999</v>
      </c>
      <c r="AS408" s="38" t="n">
        <f aca="false">+AO408/12*3</f>
        <v>10000</v>
      </c>
      <c r="AT408" s="38" t="n">
        <f aca="false">3333.33*3</f>
        <v>9999.99</v>
      </c>
      <c r="AU408" s="38" t="n">
        <f aca="false">3333.33*3</f>
        <v>9999.99</v>
      </c>
      <c r="AV408" s="38" t="n">
        <f aca="false">+AU408*100/AS408</f>
        <v>99.9999</v>
      </c>
      <c r="AW408" s="38" t="n">
        <f aca="false">+AU408*100/AT408</f>
        <v>100</v>
      </c>
      <c r="AX408" s="38" t="n">
        <f aca="false">AO408/12*4</f>
        <v>13333.3333333333</v>
      </c>
      <c r="AY408" s="38" t="n">
        <f aca="false">3333.33*4</f>
        <v>13333.32</v>
      </c>
      <c r="AZ408" s="38" t="n">
        <f aca="false">3333.33*4</f>
        <v>13333.32</v>
      </c>
      <c r="BA408" s="38" t="n">
        <f aca="false">+AO408/12*5</f>
        <v>16666.6666666667</v>
      </c>
      <c r="BB408" s="63" t="n">
        <f aca="false">3333.33*5</f>
        <v>16666.65</v>
      </c>
      <c r="BC408" s="38" t="n">
        <f aca="false">3333.33*5</f>
        <v>16666.65</v>
      </c>
      <c r="BD408" s="38" t="n">
        <f aca="false">+AO408/2</f>
        <v>20000</v>
      </c>
      <c r="BE408" s="38" t="n">
        <f aca="false">3333.33*6</f>
        <v>19999.98</v>
      </c>
      <c r="BF408" s="38" t="n">
        <f aca="false">3333.33*6</f>
        <v>19999.98</v>
      </c>
      <c r="BG408" s="38" t="n">
        <f aca="false">+AO408/12*7</f>
        <v>23333.3333333333</v>
      </c>
      <c r="BH408" s="38" t="n">
        <f aca="false">3333.33*6</f>
        <v>19999.98</v>
      </c>
      <c r="BI408" s="38" t="n">
        <f aca="false">3333.33*7</f>
        <v>23333.31</v>
      </c>
      <c r="BJ408" s="38" t="n">
        <f aca="false">+AO408/12*8</f>
        <v>26666.6666666667</v>
      </c>
      <c r="BK408" s="38" t="n">
        <f aca="false">3333.33*8</f>
        <v>26666.64</v>
      </c>
      <c r="BL408" s="38" t="n">
        <f aca="false">3333.33*8</f>
        <v>26666.64</v>
      </c>
      <c r="BM408" s="38" t="n">
        <f aca="false">+AO408/12*9</f>
        <v>30000</v>
      </c>
      <c r="BN408" s="38" t="n">
        <f aca="false">3333.33*9</f>
        <v>29999.97</v>
      </c>
      <c r="BO408" s="38" t="n">
        <f aca="false">3333.33*9</f>
        <v>29999.97</v>
      </c>
      <c r="BP408" s="38" t="n">
        <v>40000</v>
      </c>
      <c r="BQ408" s="38" t="n">
        <v>40000</v>
      </c>
      <c r="BR408" s="38" t="n">
        <v>40000</v>
      </c>
      <c r="BS408" s="64"/>
      <c r="BT408" s="38" t="n">
        <v>42000</v>
      </c>
      <c r="BU408" s="38"/>
      <c r="BV408" s="38" t="n">
        <f aca="false">3333.33*12</f>
        <v>39999.96</v>
      </c>
      <c r="BW408" s="38" t="n">
        <v>45000</v>
      </c>
      <c r="BX408" s="38" t="n">
        <v>45000</v>
      </c>
      <c r="BY408" s="38" t="n">
        <v>45000</v>
      </c>
      <c r="BZ408" s="38" t="n">
        <v>45000</v>
      </c>
      <c r="CA408" s="38" t="n">
        <f aca="false">BZ408*100/BX408</f>
        <v>100</v>
      </c>
      <c r="CB408" s="38" t="n">
        <f aca="false">BZ408-BX408</f>
        <v>0</v>
      </c>
      <c r="CC408" s="38" t="n">
        <f aca="false">+BX408/12</f>
        <v>3750</v>
      </c>
      <c r="CD408" s="38"/>
      <c r="CE408" s="38" t="n">
        <f aca="false">+BX408/12*2</f>
        <v>7500</v>
      </c>
      <c r="CF408" s="38"/>
      <c r="CG408" s="38" t="n">
        <f aca="false">+CF408*100/CE408</f>
        <v>0</v>
      </c>
      <c r="CH408" s="38" t="n">
        <f aca="false">+BZ408/12*3</f>
        <v>11250</v>
      </c>
      <c r="CI408" s="38" t="n">
        <f aca="false">3333.33*3</f>
        <v>9999.99</v>
      </c>
      <c r="CJ408" s="38" t="n">
        <v>3750</v>
      </c>
      <c r="CK408" s="38" t="n">
        <f aca="false">+CJ408*100/CH408</f>
        <v>33.3333333333333</v>
      </c>
      <c r="CL408" s="38" t="n">
        <f aca="false">+CJ408*100/CI408</f>
        <v>37.5000375000375</v>
      </c>
      <c r="CM408" s="38" t="n">
        <f aca="false">+BZ408/12*4</f>
        <v>15000</v>
      </c>
      <c r="CN408" s="38" t="n">
        <f aca="false">3333.33*4</f>
        <v>13333.32</v>
      </c>
      <c r="CO408" s="38" t="n">
        <f aca="false">3750*2</f>
        <v>7500</v>
      </c>
      <c r="CP408" s="38" t="n">
        <f aca="false">+CO408*100/CM408</f>
        <v>50</v>
      </c>
      <c r="CQ408" s="38" t="n">
        <f aca="false">+CO408*100/CN408</f>
        <v>56.2500562500563</v>
      </c>
      <c r="CR408" s="38" t="n">
        <f aca="false">+BZ408/12*5</f>
        <v>18750</v>
      </c>
      <c r="CS408" s="38" t="n">
        <f aca="false">3333.33*5</f>
        <v>16666.65</v>
      </c>
      <c r="CT408" s="38" t="n">
        <f aca="false">3750*3</f>
        <v>11250</v>
      </c>
      <c r="CU408" s="38" t="n">
        <f aca="false">+CT408*100/CR408</f>
        <v>60</v>
      </c>
      <c r="CV408" s="38" t="n">
        <f aca="false">+CT408*100/CS408</f>
        <v>67.5000675000675</v>
      </c>
      <c r="CW408" s="38" t="n">
        <f aca="false">+BZ408/2</f>
        <v>22500</v>
      </c>
      <c r="CX408" s="38" t="n">
        <f aca="false">3333.33*6</f>
        <v>19999.98</v>
      </c>
      <c r="CY408" s="38" t="n">
        <f aca="false">3750*6</f>
        <v>22500</v>
      </c>
      <c r="CZ408" s="38" t="n">
        <v>45000</v>
      </c>
      <c r="DA408" s="38" t="n">
        <v>45000</v>
      </c>
      <c r="DB408" s="38" t="n">
        <f aca="false">3750*7</f>
        <v>26250</v>
      </c>
      <c r="DC408" s="38"/>
      <c r="DD408" s="38" t="n">
        <v>45000</v>
      </c>
      <c r="DE408" s="38" t="n">
        <f aca="false">+DD408*100/DA408</f>
        <v>100</v>
      </c>
      <c r="DF408" s="38" t="n">
        <f aca="false">+DD408-DA408</f>
        <v>0</v>
      </c>
      <c r="DG408" s="38" t="n">
        <v>45000</v>
      </c>
      <c r="DH408" s="38" t="n">
        <f aca="false">3750*8</f>
        <v>30000</v>
      </c>
      <c r="DI408" s="38" t="n">
        <f aca="false">3750*10</f>
        <v>37500</v>
      </c>
      <c r="DJ408" s="38" t="n">
        <v>45000</v>
      </c>
      <c r="DK408" s="38" t="n">
        <f aca="false">3750*12</f>
        <v>45000</v>
      </c>
      <c r="DL408" s="38" t="n">
        <f aca="false">+DJ408-DG408</f>
        <v>0</v>
      </c>
    </row>
    <row r="409" customFormat="false" ht="16.15" hidden="false" customHeight="true" outlineLevel="0" collapsed="false">
      <c r="D409" s="83"/>
      <c r="E409" s="69" t="n">
        <v>415200</v>
      </c>
      <c r="F409" s="69"/>
      <c r="G409" s="86" t="s">
        <v>452</v>
      </c>
      <c r="H409" s="38" t="n">
        <v>12000</v>
      </c>
      <c r="I409" s="38" t="n">
        <v>12000</v>
      </c>
      <c r="J409" s="38" t="n">
        <v>12000</v>
      </c>
      <c r="K409" s="38" t="n">
        <v>12000</v>
      </c>
      <c r="L409" s="38" t="n">
        <v>12000</v>
      </c>
      <c r="M409" s="38" t="n">
        <v>12000</v>
      </c>
      <c r="N409" s="38" t="n">
        <v>12000</v>
      </c>
      <c r="O409" s="38" t="n">
        <f aca="false">1000</f>
        <v>1000</v>
      </c>
      <c r="P409" s="38" t="n">
        <f aca="false">1000*2</f>
        <v>2000</v>
      </c>
      <c r="Q409" s="38" t="n">
        <f aca="false">+N409/12*3</f>
        <v>3000</v>
      </c>
      <c r="R409" s="38" t="n">
        <f aca="false">1000*2</f>
        <v>2000</v>
      </c>
      <c r="S409" s="38" t="n">
        <f aca="false">1000*3</f>
        <v>3000</v>
      </c>
      <c r="T409" s="38" t="n">
        <f aca="false">1000*3</f>
        <v>3000</v>
      </c>
      <c r="U409" s="38" t="n">
        <f aca="false">1000*4</f>
        <v>4000</v>
      </c>
      <c r="V409" s="38" t="n">
        <f aca="false">1000*4</f>
        <v>4000</v>
      </c>
      <c r="W409" s="38" t="n">
        <f aca="false">1000*4</f>
        <v>4000</v>
      </c>
      <c r="X409" s="38" t="n">
        <f aca="false">1000*5</f>
        <v>5000</v>
      </c>
      <c r="Y409" s="63" t="n">
        <f aca="false">1000*5</f>
        <v>5000</v>
      </c>
      <c r="Z409" s="38" t="n">
        <f aca="false">1000*6</f>
        <v>6000</v>
      </c>
      <c r="AA409" s="38" t="n">
        <f aca="false">1000*6</f>
        <v>6000</v>
      </c>
      <c r="AB409" s="38" t="n">
        <f aca="false">1000*7</f>
        <v>7000</v>
      </c>
      <c r="AC409" s="38" t="n">
        <f aca="false">1000*6</f>
        <v>6000</v>
      </c>
      <c r="AD409" s="38" t="n">
        <f aca="false">1000*8</f>
        <v>8000</v>
      </c>
      <c r="AE409" s="38" t="n">
        <f aca="false">1000*8</f>
        <v>8000</v>
      </c>
      <c r="AF409" s="38" t="n">
        <f aca="false">1000*9</f>
        <v>9000</v>
      </c>
      <c r="AG409" s="38" t="n">
        <f aca="false">1000*9</f>
        <v>9000</v>
      </c>
      <c r="AH409" s="38" t="n">
        <f aca="false">1000*12</f>
        <v>12000</v>
      </c>
      <c r="AI409" s="38" t="n">
        <v>12000</v>
      </c>
      <c r="AJ409" s="38" t="n">
        <v>12000</v>
      </c>
      <c r="AK409" s="38" t="n">
        <v>12000</v>
      </c>
      <c r="AL409" s="38" t="n">
        <v>12000</v>
      </c>
      <c r="AM409" s="38" t="n">
        <f aca="false">AL409*100/N409</f>
        <v>100</v>
      </c>
      <c r="AN409" s="38" t="n">
        <f aca="false">AL409*100/AJ409</f>
        <v>100</v>
      </c>
      <c r="AO409" s="38" t="n">
        <v>12000</v>
      </c>
      <c r="AP409" s="38" t="n">
        <f aca="false">+AO409/12*2</f>
        <v>2000</v>
      </c>
      <c r="AQ409" s="38" t="n">
        <v>2000</v>
      </c>
      <c r="AR409" s="38" t="n">
        <f aca="false">+AQ409*100/AP409</f>
        <v>100</v>
      </c>
      <c r="AS409" s="38" t="n">
        <f aca="false">+AO409/12*3</f>
        <v>3000</v>
      </c>
      <c r="AT409" s="38" t="n">
        <f aca="false">1000*3</f>
        <v>3000</v>
      </c>
      <c r="AU409" s="38" t="n">
        <f aca="false">1000*3</f>
        <v>3000</v>
      </c>
      <c r="AV409" s="38" t="n">
        <f aca="false">+AU409*100/AS409</f>
        <v>100</v>
      </c>
      <c r="AW409" s="38" t="n">
        <f aca="false">+AU409*100/AT409</f>
        <v>100</v>
      </c>
      <c r="AX409" s="38" t="n">
        <f aca="false">AO409/12*4</f>
        <v>4000</v>
      </c>
      <c r="AY409" s="38" t="n">
        <f aca="false">1000*4</f>
        <v>4000</v>
      </c>
      <c r="AZ409" s="38" t="n">
        <f aca="false">1000*4</f>
        <v>4000</v>
      </c>
      <c r="BA409" s="38" t="n">
        <f aca="false">+AO409/12*5</f>
        <v>5000</v>
      </c>
      <c r="BB409" s="63" t="n">
        <f aca="false">1000*5</f>
        <v>5000</v>
      </c>
      <c r="BC409" s="38" t="n">
        <f aca="false">1000*5</f>
        <v>5000</v>
      </c>
      <c r="BD409" s="38" t="n">
        <f aca="false">+AO409/2</f>
        <v>6000</v>
      </c>
      <c r="BE409" s="38" t="n">
        <f aca="false">1000*6</f>
        <v>6000</v>
      </c>
      <c r="BF409" s="38" t="n">
        <f aca="false">1000*6</f>
        <v>6000</v>
      </c>
      <c r="BG409" s="38" t="n">
        <f aca="false">+AO409/12*7</f>
        <v>7000</v>
      </c>
      <c r="BH409" s="38" t="n">
        <f aca="false">1000*6</f>
        <v>6000</v>
      </c>
      <c r="BI409" s="38" t="n">
        <f aca="false">1000*7</f>
        <v>7000</v>
      </c>
      <c r="BJ409" s="38" t="n">
        <f aca="false">+AO409/12*8</f>
        <v>8000</v>
      </c>
      <c r="BK409" s="38" t="n">
        <f aca="false">1000*8</f>
        <v>8000</v>
      </c>
      <c r="BL409" s="38" t="n">
        <f aca="false">1000*8</f>
        <v>8000</v>
      </c>
      <c r="BM409" s="38" t="n">
        <f aca="false">+AO409/12*9</f>
        <v>9000</v>
      </c>
      <c r="BN409" s="38" t="n">
        <f aca="false">1000*9</f>
        <v>9000</v>
      </c>
      <c r="BO409" s="38" t="n">
        <f aca="false">1000*9</f>
        <v>9000</v>
      </c>
      <c r="BP409" s="38" t="n">
        <v>12000</v>
      </c>
      <c r="BQ409" s="38" t="n">
        <v>12000</v>
      </c>
      <c r="BR409" s="38" t="n">
        <v>12000</v>
      </c>
      <c r="BS409" s="64"/>
      <c r="BT409" s="38" t="n">
        <v>12000</v>
      </c>
      <c r="BU409" s="38"/>
      <c r="BV409" s="38" t="n">
        <f aca="false">1000*12</f>
        <v>12000</v>
      </c>
      <c r="BW409" s="38" t="n">
        <v>14400</v>
      </c>
      <c r="BX409" s="38" t="n">
        <v>14400</v>
      </c>
      <c r="BY409" s="38" t="n">
        <v>14400</v>
      </c>
      <c r="BZ409" s="38" t="n">
        <v>14400</v>
      </c>
      <c r="CA409" s="38" t="n">
        <f aca="false">BZ409*100/BX409</f>
        <v>100</v>
      </c>
      <c r="CB409" s="38" t="n">
        <f aca="false">BZ409-BX409</f>
        <v>0</v>
      </c>
      <c r="CC409" s="38" t="n">
        <f aca="false">+BX409/12</f>
        <v>1200</v>
      </c>
      <c r="CD409" s="38"/>
      <c r="CE409" s="38" t="n">
        <f aca="false">+BX409/12*2</f>
        <v>2400</v>
      </c>
      <c r="CF409" s="38"/>
      <c r="CG409" s="38" t="n">
        <f aca="false">+CF409*100/CE409</f>
        <v>0</v>
      </c>
      <c r="CH409" s="38" t="n">
        <f aca="false">+BZ409/12*3</f>
        <v>3600</v>
      </c>
      <c r="CI409" s="38" t="n">
        <f aca="false">1000*3</f>
        <v>3000</v>
      </c>
      <c r="CJ409" s="38" t="n">
        <v>1200</v>
      </c>
      <c r="CK409" s="38" t="n">
        <f aca="false">+CJ409*100/CH409</f>
        <v>33.3333333333333</v>
      </c>
      <c r="CL409" s="38" t="n">
        <f aca="false">+CJ409*100/CI409</f>
        <v>40</v>
      </c>
      <c r="CM409" s="38" t="n">
        <f aca="false">+BZ409/12*4</f>
        <v>4800</v>
      </c>
      <c r="CN409" s="38" t="n">
        <f aca="false">1000*4</f>
        <v>4000</v>
      </c>
      <c r="CO409" s="38" t="n">
        <f aca="false">1200*2</f>
        <v>2400</v>
      </c>
      <c r="CP409" s="38" t="n">
        <f aca="false">+CO409*100/CM409</f>
        <v>50</v>
      </c>
      <c r="CQ409" s="38" t="n">
        <f aca="false">+CO409*100/CN409</f>
        <v>60</v>
      </c>
      <c r="CR409" s="38" t="n">
        <f aca="false">+BZ409/12*5</f>
        <v>6000</v>
      </c>
      <c r="CS409" s="38" t="n">
        <f aca="false">1000*5</f>
        <v>5000</v>
      </c>
      <c r="CT409" s="38" t="n">
        <f aca="false">1200*3</f>
        <v>3600</v>
      </c>
      <c r="CU409" s="38" t="n">
        <f aca="false">+CT409*100/CR409</f>
        <v>60</v>
      </c>
      <c r="CV409" s="38" t="n">
        <f aca="false">+CT409*100/CS409</f>
        <v>72</v>
      </c>
      <c r="CW409" s="38" t="n">
        <f aca="false">+BZ409/2</f>
        <v>7200</v>
      </c>
      <c r="CX409" s="38" t="n">
        <f aca="false">1000*6</f>
        <v>6000</v>
      </c>
      <c r="CY409" s="38" t="n">
        <f aca="false">1200*6</f>
        <v>7200</v>
      </c>
      <c r="CZ409" s="38" t="n">
        <v>14400</v>
      </c>
      <c r="DA409" s="38" t="n">
        <v>14400</v>
      </c>
      <c r="DB409" s="38" t="n">
        <f aca="false">1200*7</f>
        <v>8400</v>
      </c>
      <c r="DC409" s="38"/>
      <c r="DD409" s="38" t="n">
        <v>14400</v>
      </c>
      <c r="DE409" s="38" t="n">
        <f aca="false">+DD409*100/DA409</f>
        <v>100</v>
      </c>
      <c r="DF409" s="38" t="n">
        <f aca="false">+DD409-DA409</f>
        <v>0</v>
      </c>
      <c r="DG409" s="38" t="n">
        <v>14400</v>
      </c>
      <c r="DH409" s="38" t="n">
        <f aca="false">1200*8</f>
        <v>9600</v>
      </c>
      <c r="DI409" s="38" t="n">
        <f aca="false">1200*10</f>
        <v>12000</v>
      </c>
      <c r="DJ409" s="38" t="n">
        <v>14400</v>
      </c>
      <c r="DK409" s="38" t="n">
        <f aca="false">1200*12</f>
        <v>14400</v>
      </c>
      <c r="DL409" s="38" t="n">
        <f aca="false">+DJ409-DG409</f>
        <v>0</v>
      </c>
    </row>
    <row r="410" customFormat="false" ht="18" hidden="true" customHeight="true" outlineLevel="0" collapsed="false">
      <c r="D410" s="83"/>
      <c r="E410" s="69" t="n">
        <v>415200</v>
      </c>
      <c r="F410" s="69"/>
      <c r="G410" s="86" t="s">
        <v>453</v>
      </c>
      <c r="H410" s="38" t="n">
        <v>0</v>
      </c>
      <c r="I410" s="38" t="n">
        <v>0</v>
      </c>
      <c r="J410" s="38"/>
      <c r="K410" s="38"/>
      <c r="L410" s="38"/>
      <c r="M410" s="38"/>
      <c r="N410" s="38"/>
      <c r="O410" s="38"/>
      <c r="P410" s="38"/>
      <c r="Q410" s="38" t="n">
        <f aca="false">+N410/12*3</f>
        <v>0</v>
      </c>
      <c r="R410" s="38" t="n">
        <f aca="false">O410*2</f>
        <v>0</v>
      </c>
      <c r="S410" s="38"/>
      <c r="T410" s="38"/>
      <c r="U410" s="38" t="e">
        <f aca="false">#REF!*2</f>
        <v>#REF!</v>
      </c>
      <c r="V410" s="38"/>
      <c r="W410" s="38"/>
      <c r="X410" s="38"/>
      <c r="Y410" s="63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 t="e">
        <f aca="false">AL410*100/N410</f>
        <v>#DIV/0!</v>
      </c>
      <c r="AN410" s="38" t="e">
        <f aca="false">AL410*100/AJ410</f>
        <v>#DIV/0!</v>
      </c>
      <c r="AO410" s="38"/>
      <c r="AP410" s="38" t="n">
        <f aca="false">+AO410/12*2</f>
        <v>0</v>
      </c>
      <c r="AQ410" s="38"/>
      <c r="AR410" s="38" t="e">
        <f aca="false">+AQ410*100/AP410</f>
        <v>#DIV/0!</v>
      </c>
      <c r="AS410" s="38" t="n">
        <f aca="false">+AO410/12*3</f>
        <v>0</v>
      </c>
      <c r="AT410" s="38"/>
      <c r="AU410" s="38"/>
      <c r="AV410" s="38" t="e">
        <f aca="false">+AU410*100/AS410</f>
        <v>#DIV/0!</v>
      </c>
      <c r="AW410" s="38" t="e">
        <f aca="false">+AU410*100/AT410</f>
        <v>#DIV/0!</v>
      </c>
      <c r="AX410" s="38" t="n">
        <f aca="false">AO410/12*4</f>
        <v>0</v>
      </c>
      <c r="AY410" s="38"/>
      <c r="AZ410" s="38"/>
      <c r="BA410" s="38" t="n">
        <f aca="false">+AO410/12*5</f>
        <v>0</v>
      </c>
      <c r="BB410" s="63"/>
      <c r="BC410" s="38"/>
      <c r="BD410" s="38" t="n">
        <f aca="false">+AO410/2</f>
        <v>0</v>
      </c>
      <c r="BE410" s="38"/>
      <c r="BF410" s="38"/>
      <c r="BG410" s="38" t="n">
        <f aca="false">+AO410/12*7</f>
        <v>0</v>
      </c>
      <c r="BH410" s="38"/>
      <c r="BI410" s="38"/>
      <c r="BJ410" s="38" t="n">
        <f aca="false">+AO410/12*8</f>
        <v>0</v>
      </c>
      <c r="BK410" s="38"/>
      <c r="BL410" s="38"/>
      <c r="BM410" s="38" t="n">
        <f aca="false">+AO410/12*9</f>
        <v>0</v>
      </c>
      <c r="BN410" s="38"/>
      <c r="BO410" s="38"/>
      <c r="BP410" s="38"/>
      <c r="BQ410" s="38"/>
      <c r="BR410" s="38"/>
      <c r="BS410" s="64"/>
      <c r="BT410" s="38"/>
      <c r="BU410" s="38"/>
      <c r="BV410" s="38"/>
      <c r="BW410" s="38"/>
      <c r="BX410" s="38"/>
      <c r="BY410" s="38"/>
      <c r="BZ410" s="38"/>
      <c r="CA410" s="38" t="e">
        <f aca="false">BZ410*100/BX410</f>
        <v>#DIV/0!</v>
      </c>
      <c r="CB410" s="38" t="n">
        <f aca="false">BZ410-BX410</f>
        <v>0</v>
      </c>
      <c r="CC410" s="38" t="n">
        <f aca="false">+BX410/12</f>
        <v>0</v>
      </c>
      <c r="CD410" s="38"/>
      <c r="CE410" s="38" t="n">
        <f aca="false">+BX410/12*2</f>
        <v>0</v>
      </c>
      <c r="CF410" s="38"/>
      <c r="CG410" s="38" t="e">
        <f aca="false">+CF410*100/CE410</f>
        <v>#DIV/0!</v>
      </c>
      <c r="CH410" s="38" t="n">
        <f aca="false">+BZ410/12*3</f>
        <v>0</v>
      </c>
      <c r="CI410" s="38"/>
      <c r="CJ410" s="38"/>
      <c r="CK410" s="38" t="e">
        <f aca="false">+CJ410*100/CH410</f>
        <v>#DIV/0!</v>
      </c>
      <c r="CL410" s="38" t="e">
        <f aca="false">+CJ410*100/CI410</f>
        <v>#DIV/0!</v>
      </c>
      <c r="CM410" s="38" t="n">
        <f aca="false">+BZ410/12*4</f>
        <v>0</v>
      </c>
      <c r="CN410" s="38"/>
      <c r="CO410" s="38"/>
      <c r="CP410" s="38" t="e">
        <f aca="false">+CO410*100/CM410</f>
        <v>#DIV/0!</v>
      </c>
      <c r="CQ410" s="38" t="e">
        <f aca="false">+CO410*100/CN410</f>
        <v>#DIV/0!</v>
      </c>
      <c r="CR410" s="38" t="n">
        <f aca="false">+BZ410/12*5</f>
        <v>0</v>
      </c>
      <c r="CS410" s="38"/>
      <c r="CT410" s="38"/>
      <c r="CU410" s="38" t="e">
        <f aca="false">+CT410*100/CR410</f>
        <v>#DIV/0!</v>
      </c>
      <c r="CV410" s="38" t="e">
        <f aca="false">+CT410*100/CS410</f>
        <v>#DIV/0!</v>
      </c>
      <c r="CW410" s="38" t="n">
        <f aca="false">+BZ410/2</f>
        <v>0</v>
      </c>
      <c r="CX410" s="38"/>
      <c r="CY410" s="38"/>
      <c r="CZ410" s="38"/>
      <c r="DA410" s="38"/>
      <c r="DB410" s="38"/>
      <c r="DC410" s="38"/>
      <c r="DD410" s="38"/>
      <c r="DE410" s="38" t="e">
        <f aca="false">+DD410*100/DA410</f>
        <v>#DIV/0!</v>
      </c>
      <c r="DF410" s="38" t="n">
        <f aca="false">+DD410-DA410</f>
        <v>0</v>
      </c>
      <c r="DG410" s="38"/>
      <c r="DH410" s="38"/>
      <c r="DI410" s="38"/>
      <c r="DJ410" s="38"/>
      <c r="DK410" s="38"/>
      <c r="DL410" s="38" t="n">
        <f aca="false">+DJ410-DG410</f>
        <v>0</v>
      </c>
    </row>
    <row r="411" customFormat="false" ht="18" hidden="true" customHeight="true" outlineLevel="0" collapsed="false">
      <c r="D411" s="83"/>
      <c r="E411" s="87" t="n">
        <v>415200</v>
      </c>
      <c r="F411" s="87"/>
      <c r="G411" s="86" t="s">
        <v>454</v>
      </c>
      <c r="H411" s="38" t="n">
        <v>0</v>
      </c>
      <c r="I411" s="38" t="n">
        <v>0</v>
      </c>
      <c r="J411" s="38"/>
      <c r="K411" s="38"/>
      <c r="L411" s="38"/>
      <c r="M411" s="38"/>
      <c r="N411" s="38"/>
      <c r="O411" s="38"/>
      <c r="P411" s="38"/>
      <c r="Q411" s="38" t="n">
        <f aca="false">+N411/12*3</f>
        <v>0</v>
      </c>
      <c r="R411" s="38" t="n">
        <f aca="false">O411*2</f>
        <v>0</v>
      </c>
      <c r="S411" s="38"/>
      <c r="T411" s="38"/>
      <c r="U411" s="38" t="e">
        <f aca="false">#REF!*2</f>
        <v>#REF!</v>
      </c>
      <c r="V411" s="38"/>
      <c r="W411" s="38"/>
      <c r="X411" s="38"/>
      <c r="Y411" s="63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e">
        <f aca="false">AL411*100/N411</f>
        <v>#DIV/0!</v>
      </c>
      <c r="AN411" s="38" t="e">
        <f aca="false">AL411*100/AJ411</f>
        <v>#DIV/0!</v>
      </c>
      <c r="AO411" s="38"/>
      <c r="AP411" s="38" t="n">
        <f aca="false">+AO411/12*2</f>
        <v>0</v>
      </c>
      <c r="AQ411" s="38"/>
      <c r="AR411" s="38" t="e">
        <f aca="false">+AQ411*100/AP411</f>
        <v>#DIV/0!</v>
      </c>
      <c r="AS411" s="38" t="n">
        <f aca="false">+AO411/12*3</f>
        <v>0</v>
      </c>
      <c r="AT411" s="38"/>
      <c r="AU411" s="38"/>
      <c r="AV411" s="38" t="e">
        <f aca="false">+AU411*100/AS411</f>
        <v>#DIV/0!</v>
      </c>
      <c r="AW411" s="38" t="e">
        <f aca="false">+AU411*100/AT411</f>
        <v>#DIV/0!</v>
      </c>
      <c r="AX411" s="38" t="n">
        <f aca="false">AO411/12*4</f>
        <v>0</v>
      </c>
      <c r="AY411" s="38"/>
      <c r="AZ411" s="38"/>
      <c r="BA411" s="38" t="n">
        <f aca="false">+AO411/12*5</f>
        <v>0</v>
      </c>
      <c r="BB411" s="63"/>
      <c r="BC411" s="38"/>
      <c r="BD411" s="38" t="n">
        <f aca="false">+AO411/2</f>
        <v>0</v>
      </c>
      <c r="BE411" s="38"/>
      <c r="BF411" s="38"/>
      <c r="BG411" s="38" t="n">
        <f aca="false">+AO411/12*7</f>
        <v>0</v>
      </c>
      <c r="BH411" s="38"/>
      <c r="BI411" s="38"/>
      <c r="BJ411" s="38" t="n">
        <f aca="false">+AO411/12*8</f>
        <v>0</v>
      </c>
      <c r="BK411" s="38"/>
      <c r="BL411" s="38"/>
      <c r="BM411" s="38" t="n">
        <f aca="false">+AO411/12*9</f>
        <v>0</v>
      </c>
      <c r="BN411" s="38"/>
      <c r="BO411" s="38"/>
      <c r="BP411" s="38"/>
      <c r="BQ411" s="38"/>
      <c r="BR411" s="38"/>
      <c r="BS411" s="64"/>
      <c r="BT411" s="38"/>
      <c r="BU411" s="38"/>
      <c r="BV411" s="38"/>
      <c r="BW411" s="38"/>
      <c r="BX411" s="38"/>
      <c r="BY411" s="38"/>
      <c r="BZ411" s="38"/>
      <c r="CA411" s="38" t="e">
        <f aca="false">BZ411*100/BX411</f>
        <v>#DIV/0!</v>
      </c>
      <c r="CB411" s="38" t="n">
        <f aca="false">BZ411-BX411</f>
        <v>0</v>
      </c>
      <c r="CC411" s="38" t="n">
        <f aca="false">+BX411/12</f>
        <v>0</v>
      </c>
      <c r="CD411" s="38"/>
      <c r="CE411" s="38" t="n">
        <f aca="false">+BX411/12*2</f>
        <v>0</v>
      </c>
      <c r="CF411" s="38"/>
      <c r="CG411" s="38" t="e">
        <f aca="false">+CF411*100/CE411</f>
        <v>#DIV/0!</v>
      </c>
      <c r="CH411" s="38" t="n">
        <f aca="false">+BZ411/12*3</f>
        <v>0</v>
      </c>
      <c r="CI411" s="38"/>
      <c r="CJ411" s="38"/>
      <c r="CK411" s="38" t="e">
        <f aca="false">+CJ411*100/CH411</f>
        <v>#DIV/0!</v>
      </c>
      <c r="CL411" s="38" t="e">
        <f aca="false">+CJ411*100/CI411</f>
        <v>#DIV/0!</v>
      </c>
      <c r="CM411" s="38" t="n">
        <f aca="false">+BZ411/12*4</f>
        <v>0</v>
      </c>
      <c r="CN411" s="38"/>
      <c r="CO411" s="38"/>
      <c r="CP411" s="38" t="e">
        <f aca="false">+CO411*100/CM411</f>
        <v>#DIV/0!</v>
      </c>
      <c r="CQ411" s="38" t="e">
        <f aca="false">+CO411*100/CN411</f>
        <v>#DIV/0!</v>
      </c>
      <c r="CR411" s="38" t="n">
        <f aca="false">+BZ411/12*5</f>
        <v>0</v>
      </c>
      <c r="CS411" s="38"/>
      <c r="CT411" s="38"/>
      <c r="CU411" s="38" t="e">
        <f aca="false">+CT411*100/CR411</f>
        <v>#DIV/0!</v>
      </c>
      <c r="CV411" s="38" t="e">
        <f aca="false">+CT411*100/CS411</f>
        <v>#DIV/0!</v>
      </c>
      <c r="CW411" s="38" t="n">
        <f aca="false">+BZ411/2</f>
        <v>0</v>
      </c>
      <c r="CX411" s="38"/>
      <c r="CY411" s="38"/>
      <c r="CZ411" s="38"/>
      <c r="DA411" s="38"/>
      <c r="DB411" s="38"/>
      <c r="DC411" s="38"/>
      <c r="DD411" s="38"/>
      <c r="DE411" s="38" t="e">
        <f aca="false">+DD411*100/DA411</f>
        <v>#DIV/0!</v>
      </c>
      <c r="DF411" s="38" t="n">
        <f aca="false">+DD411-DA411</f>
        <v>0</v>
      </c>
      <c r="DG411" s="38"/>
      <c r="DH411" s="38"/>
      <c r="DI411" s="38"/>
      <c r="DJ411" s="38"/>
      <c r="DK411" s="38"/>
      <c r="DL411" s="38" t="n">
        <f aca="false">+DJ411-DG411</f>
        <v>0</v>
      </c>
    </row>
    <row r="412" customFormat="false" ht="18" hidden="false" customHeight="true" outlineLevel="0" collapsed="false">
      <c r="D412" s="83"/>
      <c r="E412" s="69" t="n">
        <v>415200</v>
      </c>
      <c r="F412" s="69"/>
      <c r="G412" s="86" t="s">
        <v>455</v>
      </c>
      <c r="H412" s="38" t="n">
        <v>4000</v>
      </c>
      <c r="I412" s="38" t="n">
        <v>4000</v>
      </c>
      <c r="J412" s="38" t="n">
        <v>4000</v>
      </c>
      <c r="K412" s="38" t="n">
        <v>4000</v>
      </c>
      <c r="L412" s="38" t="n">
        <v>4000</v>
      </c>
      <c r="M412" s="38" t="n">
        <v>3999.96</v>
      </c>
      <c r="N412" s="38" t="n">
        <v>4000</v>
      </c>
      <c r="O412" s="38" t="n">
        <f aca="false">333.33</f>
        <v>333.33</v>
      </c>
      <c r="P412" s="38" t="n">
        <f aca="false">333.33*2</f>
        <v>666.66</v>
      </c>
      <c r="Q412" s="38" t="n">
        <f aca="false">+N412/12*3</f>
        <v>1000</v>
      </c>
      <c r="R412" s="38" t="n">
        <f aca="false">333.33*2</f>
        <v>666.66</v>
      </c>
      <c r="S412" s="38" t="n">
        <f aca="false">333.33*3</f>
        <v>999.99</v>
      </c>
      <c r="T412" s="38" t="n">
        <f aca="false">333.33*3</f>
        <v>999.99</v>
      </c>
      <c r="U412" s="38" t="n">
        <f aca="false">333.33*4</f>
        <v>1333.32</v>
      </c>
      <c r="V412" s="38" t="n">
        <f aca="false">333.33*4</f>
        <v>1333.32</v>
      </c>
      <c r="W412" s="38" t="n">
        <f aca="false">333.33*4</f>
        <v>1333.32</v>
      </c>
      <c r="X412" s="38" t="n">
        <f aca="false">333.33*5</f>
        <v>1666.65</v>
      </c>
      <c r="Y412" s="63" t="n">
        <f aca="false">333.33*5</f>
        <v>1666.65</v>
      </c>
      <c r="Z412" s="38" t="n">
        <f aca="false">333.33*6</f>
        <v>1999.98</v>
      </c>
      <c r="AA412" s="38" t="n">
        <f aca="false">333.33*6</f>
        <v>1999.98</v>
      </c>
      <c r="AB412" s="38" t="n">
        <f aca="false">333.33*7</f>
        <v>2333.31</v>
      </c>
      <c r="AC412" s="38" t="n">
        <f aca="false">333.33*6</f>
        <v>1999.98</v>
      </c>
      <c r="AD412" s="38" t="n">
        <f aca="false">333.33*8</f>
        <v>2666.64</v>
      </c>
      <c r="AE412" s="38" t="n">
        <f aca="false">333.33*8</f>
        <v>2666.64</v>
      </c>
      <c r="AF412" s="38" t="n">
        <f aca="false">333.33*9</f>
        <v>2999.97</v>
      </c>
      <c r="AG412" s="38" t="n">
        <f aca="false">333.33*9</f>
        <v>2999.97</v>
      </c>
      <c r="AH412" s="38" t="n">
        <f aca="false">333.33*12</f>
        <v>3999.96</v>
      </c>
      <c r="AI412" s="38" t="n">
        <v>4000</v>
      </c>
      <c r="AJ412" s="38" t="n">
        <v>4000</v>
      </c>
      <c r="AK412" s="38" t="n">
        <v>4000</v>
      </c>
      <c r="AL412" s="38" t="n">
        <v>4000</v>
      </c>
      <c r="AM412" s="38" t="n">
        <f aca="false">AL412*100/N412</f>
        <v>100</v>
      </c>
      <c r="AN412" s="38" t="n">
        <f aca="false">AL412*100/AJ412</f>
        <v>100</v>
      </c>
      <c r="AO412" s="38" t="n">
        <v>4000</v>
      </c>
      <c r="AP412" s="38" t="n">
        <f aca="false">+AO412/12*2</f>
        <v>666.666666666667</v>
      </c>
      <c r="AQ412" s="38" t="n">
        <v>666.66</v>
      </c>
      <c r="AR412" s="38" t="n">
        <f aca="false">+AQ412*100/AP412</f>
        <v>99.999</v>
      </c>
      <c r="AS412" s="38" t="n">
        <f aca="false">+AO412/12*3</f>
        <v>1000</v>
      </c>
      <c r="AT412" s="38" t="n">
        <f aca="false">333.33*3</f>
        <v>999.99</v>
      </c>
      <c r="AU412" s="38" t="n">
        <f aca="false">333.33*3</f>
        <v>999.99</v>
      </c>
      <c r="AV412" s="38" t="n">
        <f aca="false">+AU412*100/AS412</f>
        <v>99.999</v>
      </c>
      <c r="AW412" s="38" t="n">
        <f aca="false">+AU412*100/AT412</f>
        <v>100</v>
      </c>
      <c r="AX412" s="38" t="n">
        <f aca="false">AO412/12*4</f>
        <v>1333.33333333333</v>
      </c>
      <c r="AY412" s="38" t="n">
        <f aca="false">333.33*4</f>
        <v>1333.32</v>
      </c>
      <c r="AZ412" s="38" t="n">
        <f aca="false">333.33*4</f>
        <v>1333.32</v>
      </c>
      <c r="BA412" s="38" t="n">
        <f aca="false">+AO412/12*5</f>
        <v>1666.66666666667</v>
      </c>
      <c r="BB412" s="63" t="n">
        <f aca="false">333.33*5</f>
        <v>1666.65</v>
      </c>
      <c r="BC412" s="38" t="n">
        <f aca="false">333.33*5</f>
        <v>1666.65</v>
      </c>
      <c r="BD412" s="38" t="n">
        <f aca="false">+AO412/2</f>
        <v>2000</v>
      </c>
      <c r="BE412" s="38" t="n">
        <f aca="false">333.33*6</f>
        <v>1999.98</v>
      </c>
      <c r="BF412" s="38" t="n">
        <f aca="false">333.33*6</f>
        <v>1999.98</v>
      </c>
      <c r="BG412" s="38" t="n">
        <f aca="false">+AO412/12*7</f>
        <v>2333.33333333333</v>
      </c>
      <c r="BH412" s="38" t="n">
        <f aca="false">333.33*6</f>
        <v>1999.98</v>
      </c>
      <c r="BI412" s="38" t="n">
        <f aca="false">333.33*7</f>
        <v>2333.31</v>
      </c>
      <c r="BJ412" s="38" t="n">
        <f aca="false">+AO412/12*8</f>
        <v>2666.66666666667</v>
      </c>
      <c r="BK412" s="38" t="n">
        <f aca="false">333.33*8</f>
        <v>2666.64</v>
      </c>
      <c r="BL412" s="38" t="n">
        <f aca="false">333.33*8</f>
        <v>2666.64</v>
      </c>
      <c r="BM412" s="38" t="n">
        <f aca="false">+AO412/12*9</f>
        <v>3000</v>
      </c>
      <c r="BN412" s="38" t="n">
        <f aca="false">333.33*9</f>
        <v>2999.97</v>
      </c>
      <c r="BO412" s="38" t="n">
        <f aca="false">333.33*9</f>
        <v>2999.97</v>
      </c>
      <c r="BP412" s="38" t="n">
        <v>4000</v>
      </c>
      <c r="BQ412" s="38" t="n">
        <v>4000</v>
      </c>
      <c r="BR412" s="38" t="n">
        <v>4000</v>
      </c>
      <c r="BS412" s="64"/>
      <c r="BT412" s="38" t="n">
        <v>4000</v>
      </c>
      <c r="BU412" s="38"/>
      <c r="BV412" s="38" t="n">
        <f aca="false">333.33*12</f>
        <v>3999.96</v>
      </c>
      <c r="BW412" s="38" t="n">
        <v>4800</v>
      </c>
      <c r="BX412" s="38" t="n">
        <v>4800</v>
      </c>
      <c r="BY412" s="38" t="n">
        <v>4800</v>
      </c>
      <c r="BZ412" s="38" t="n">
        <v>4800</v>
      </c>
      <c r="CA412" s="38" t="n">
        <f aca="false">BZ412*100/BX412</f>
        <v>100</v>
      </c>
      <c r="CB412" s="38" t="n">
        <f aca="false">BZ412-BX412</f>
        <v>0</v>
      </c>
      <c r="CC412" s="38" t="n">
        <f aca="false">+BX412/12</f>
        <v>400</v>
      </c>
      <c r="CD412" s="38"/>
      <c r="CE412" s="38" t="n">
        <f aca="false">+BX412/12*2</f>
        <v>800</v>
      </c>
      <c r="CF412" s="38"/>
      <c r="CG412" s="38" t="n">
        <f aca="false">+CF412*100/CE412</f>
        <v>0</v>
      </c>
      <c r="CH412" s="38" t="n">
        <f aca="false">+BZ412/12*3</f>
        <v>1200</v>
      </c>
      <c r="CI412" s="38" t="n">
        <f aca="false">333.33*3</f>
        <v>999.99</v>
      </c>
      <c r="CJ412" s="38" t="n">
        <v>400</v>
      </c>
      <c r="CK412" s="38" t="n">
        <f aca="false">+CJ412*100/CH412</f>
        <v>33.3333333333333</v>
      </c>
      <c r="CL412" s="38" t="n">
        <f aca="false">+CJ412*100/CI412</f>
        <v>40.000400004</v>
      </c>
      <c r="CM412" s="38" t="n">
        <f aca="false">+BZ412/12*4</f>
        <v>1600</v>
      </c>
      <c r="CN412" s="38" t="n">
        <f aca="false">333.33*4</f>
        <v>1333.32</v>
      </c>
      <c r="CO412" s="38" t="n">
        <f aca="false">400*2</f>
        <v>800</v>
      </c>
      <c r="CP412" s="38" t="n">
        <f aca="false">+CO412*100/CM412</f>
        <v>50</v>
      </c>
      <c r="CQ412" s="38" t="n">
        <f aca="false">+CO412*100/CN412</f>
        <v>60.0006000060001</v>
      </c>
      <c r="CR412" s="38" t="n">
        <f aca="false">+BZ412/12*5</f>
        <v>2000</v>
      </c>
      <c r="CS412" s="38" t="n">
        <f aca="false">333.33*5</f>
        <v>1666.65</v>
      </c>
      <c r="CT412" s="38" t="n">
        <f aca="false">400*3</f>
        <v>1200</v>
      </c>
      <c r="CU412" s="38" t="n">
        <f aca="false">+CT412*100/CR412</f>
        <v>60</v>
      </c>
      <c r="CV412" s="38" t="n">
        <f aca="false">+CT412*100/CS412</f>
        <v>72.0007200072001</v>
      </c>
      <c r="CW412" s="38" t="n">
        <f aca="false">+BZ412/2</f>
        <v>2400</v>
      </c>
      <c r="CX412" s="38" t="n">
        <f aca="false">333.33*6</f>
        <v>1999.98</v>
      </c>
      <c r="CY412" s="38" t="n">
        <f aca="false">400*6</f>
        <v>2400</v>
      </c>
      <c r="CZ412" s="38" t="n">
        <v>4800</v>
      </c>
      <c r="DA412" s="38" t="n">
        <v>4800</v>
      </c>
      <c r="DB412" s="38" t="n">
        <f aca="false">400*7</f>
        <v>2800</v>
      </c>
      <c r="DC412" s="38"/>
      <c r="DD412" s="38" t="n">
        <v>4800</v>
      </c>
      <c r="DE412" s="38" t="n">
        <f aca="false">+DD412*100/DA412</f>
        <v>100</v>
      </c>
      <c r="DF412" s="38" t="n">
        <f aca="false">+DD412-DA412</f>
        <v>0</v>
      </c>
      <c r="DG412" s="38" t="n">
        <v>4800</v>
      </c>
      <c r="DH412" s="38" t="n">
        <f aca="false">400*8</f>
        <v>3200</v>
      </c>
      <c r="DI412" s="38" t="n">
        <f aca="false">400*10</f>
        <v>4000</v>
      </c>
      <c r="DJ412" s="38" t="n">
        <v>4800</v>
      </c>
      <c r="DK412" s="38" t="n">
        <f aca="false">400*12</f>
        <v>4800</v>
      </c>
      <c r="DL412" s="38" t="n">
        <f aca="false">+DJ412-DG412</f>
        <v>0</v>
      </c>
    </row>
    <row r="413" customFormat="false" ht="15.75" hidden="false" customHeight="true" outlineLevel="0" collapsed="false">
      <c r="D413" s="83" t="s">
        <v>162</v>
      </c>
      <c r="E413" s="65" t="n">
        <v>510000</v>
      </c>
      <c r="F413" s="65"/>
      <c r="G413" s="54" t="s">
        <v>163</v>
      </c>
      <c r="H413" s="55" t="n">
        <f aca="false">H414+H415+H416+H417+H418</f>
        <v>36400</v>
      </c>
      <c r="I413" s="55" t="n">
        <f aca="false">I414+I415+I416+I417+I418</f>
        <v>36400</v>
      </c>
      <c r="J413" s="55" t="n">
        <f aca="false">J414+J415+J416+J417+J418</f>
        <v>25000</v>
      </c>
      <c r="K413" s="55" t="n">
        <f aca="false">K414+K415+K416+K417+K418</f>
        <v>25000</v>
      </c>
      <c r="L413" s="55" t="n">
        <f aca="false">L414+L415+L416+L417+L418</f>
        <v>28250.41</v>
      </c>
      <c r="M413" s="55" t="n">
        <f aca="false">M414+M415+M416+M417+M418</f>
        <v>37660.38</v>
      </c>
      <c r="N413" s="55" t="n">
        <f aca="false">N414+N415+N416+N417+N418</f>
        <v>25000</v>
      </c>
      <c r="O413" s="55" t="n">
        <f aca="false">O414+O415+O416+O417+O418</f>
        <v>0</v>
      </c>
      <c r="P413" s="55" t="n">
        <f aca="false">P414+P415+P416+P417+P418</f>
        <v>0</v>
      </c>
      <c r="Q413" s="38" t="n">
        <f aca="false">+N413/12*3</f>
        <v>6250</v>
      </c>
      <c r="R413" s="55" t="n">
        <f aca="false">R416+R417</f>
        <v>16272.53</v>
      </c>
      <c r="S413" s="55" t="n">
        <f aca="false">S414+S415+S416+S417+S418</f>
        <v>0</v>
      </c>
      <c r="T413" s="55" t="n">
        <f aca="false">T414+T415+T416+T417+T418</f>
        <v>7611.3</v>
      </c>
      <c r="U413" s="55" t="n">
        <f aca="false">U416+U417</f>
        <v>16272.53</v>
      </c>
      <c r="V413" s="55" t="n">
        <f aca="false">V414+V415+V416+V417+V418</f>
        <v>0</v>
      </c>
      <c r="W413" s="55" t="n">
        <f aca="false">W414+W415+W416+W417+W418</f>
        <v>11308.5</v>
      </c>
      <c r="X413" s="55" t="n">
        <f aca="false">X414+X415+X416+X417+X418</f>
        <v>0</v>
      </c>
      <c r="Y413" s="57" t="n">
        <f aca="false">Y414+Y415+Y416+Y417+Y418</f>
        <v>11308.5</v>
      </c>
      <c r="Z413" s="55" t="n">
        <f aca="false">Z414+Z415+Z416+Z417+Z418</f>
        <v>4215.58</v>
      </c>
      <c r="AA413" s="55" t="n">
        <f aca="false">AA414+AA415+AA416+AA417+AA418</f>
        <v>16105.5</v>
      </c>
      <c r="AB413" s="55" t="n">
        <f aca="false">AB414+AB415+AB416+AB417+AB418</f>
        <v>4215.58</v>
      </c>
      <c r="AC413" s="55" t="n">
        <f aca="false">AC414+AC415+AC416+AC417+AC418</f>
        <v>16105.5</v>
      </c>
      <c r="AD413" s="55" t="n">
        <f aca="false">AD414+AD415+AD416+AD417+AD418</f>
        <v>4215.58</v>
      </c>
      <c r="AE413" s="55" t="n">
        <f aca="false">AE414+AE415+AE416+AE417+AE418</f>
        <v>37370.25</v>
      </c>
      <c r="AF413" s="55" t="n">
        <f aca="false">AF414+AF415+AF416+AF417+AF418</f>
        <v>12815.08</v>
      </c>
      <c r="AG413" s="55" t="n">
        <f aca="false">AG414+AG415+AG416+AG417+AG418</f>
        <v>39815.04</v>
      </c>
      <c r="AH413" s="55" t="n">
        <f aca="false">AH414+AH415+AH416+AH417+AH418</f>
        <v>49406.1</v>
      </c>
      <c r="AI413" s="55" t="n">
        <f aca="false">AI414+AI415+AI416+AI417+AI418</f>
        <v>56000</v>
      </c>
      <c r="AJ413" s="55" t="n">
        <f aca="false">AJ414+AJ415+AJ416+AJ417+AJ418</f>
        <v>56000</v>
      </c>
      <c r="AK413" s="55" t="n">
        <f aca="false">AK414+AK415+AK416+AK417+AK418</f>
        <v>50000</v>
      </c>
      <c r="AL413" s="55" t="n">
        <f aca="false">AL414+AL415+AL416+AL417+AL418</f>
        <v>50000</v>
      </c>
      <c r="AM413" s="55" t="n">
        <f aca="false">AL413*100/N413</f>
        <v>200</v>
      </c>
      <c r="AN413" s="55" t="n">
        <f aca="false">AL413*100/AJ413</f>
        <v>89.2857142857143</v>
      </c>
      <c r="AO413" s="55" t="n">
        <f aca="false">AO414+AO415+AO416+AO417+AO418</f>
        <v>50000</v>
      </c>
      <c r="AP413" s="38" t="n">
        <f aca="false">+AO413/12*2</f>
        <v>8333.33333333333</v>
      </c>
      <c r="AQ413" s="55" t="n">
        <f aca="false">AQ414+AQ415+AQ416+AQ417+AQ418</f>
        <v>0</v>
      </c>
      <c r="AR413" s="38" t="n">
        <f aca="false">+AQ413*100/AP413</f>
        <v>0</v>
      </c>
      <c r="AS413" s="38" t="n">
        <f aca="false">+AO413/12*3</f>
        <v>12500</v>
      </c>
      <c r="AT413" s="55" t="n">
        <f aca="false">AT414+AT415+AT416+AT417+AT418</f>
        <v>7611.3</v>
      </c>
      <c r="AU413" s="55" t="n">
        <f aca="false">AU414+AU415+AU416+AU417+AU418</f>
        <v>0</v>
      </c>
      <c r="AV413" s="38" t="n">
        <f aca="false">+AU413*100/AS413</f>
        <v>0</v>
      </c>
      <c r="AW413" s="38" t="n">
        <f aca="false">+AU413*100/AT413</f>
        <v>0</v>
      </c>
      <c r="AX413" s="38" t="n">
        <f aca="false">AO413/12*4</f>
        <v>16666.6666666667</v>
      </c>
      <c r="AY413" s="55" t="n">
        <f aca="false">AY414+AY415+AY416+AY417+AY418</f>
        <v>11308.5</v>
      </c>
      <c r="AZ413" s="55" t="n">
        <f aca="false">AZ414+AZ415+AZ416+AZ417+AZ418</f>
        <v>0</v>
      </c>
      <c r="BA413" s="38" t="n">
        <f aca="false">+AO413/12*5</f>
        <v>20833.3333333333</v>
      </c>
      <c r="BB413" s="57" t="n">
        <f aca="false">BB414+BB415+BB416+BB417+BB418</f>
        <v>11308.5</v>
      </c>
      <c r="BC413" s="55" t="n">
        <f aca="false">BC414+BC415+BC416+BC417+BC418</f>
        <v>0</v>
      </c>
      <c r="BD413" s="55" t="n">
        <f aca="false">+AO413/2</f>
        <v>25000</v>
      </c>
      <c r="BE413" s="55" t="n">
        <f aca="false">BE414+BE415+BE416+BE417+BE418</f>
        <v>16105.5</v>
      </c>
      <c r="BF413" s="55" t="n">
        <f aca="false">BF414+BF415+BF416+BF417+BF418</f>
        <v>0</v>
      </c>
      <c r="BG413" s="38" t="n">
        <f aca="false">+AO413/12*7</f>
        <v>29166.6666666667</v>
      </c>
      <c r="BH413" s="55" t="n">
        <f aca="false">BH414+BH415+BH416+BH417+BH418</f>
        <v>16105.5</v>
      </c>
      <c r="BI413" s="55" t="n">
        <f aca="false">BI414+BI415+BI416+BI417+BI418</f>
        <v>0</v>
      </c>
      <c r="BJ413" s="38" t="n">
        <f aca="false">+AO413/12*8</f>
        <v>33333.3333333333</v>
      </c>
      <c r="BK413" s="55" t="n">
        <f aca="false">BK414+BK415+BK416+BK417+BK418</f>
        <v>37370.25</v>
      </c>
      <c r="BL413" s="55" t="n">
        <f aca="false">BL414+BL415+BL416+BL417+BL418</f>
        <v>0</v>
      </c>
      <c r="BM413" s="38" t="n">
        <f aca="false">+AO413/12*9</f>
        <v>37500</v>
      </c>
      <c r="BN413" s="55" t="n">
        <f aca="false">BN414+BN415+BN416+BN417+BN418</f>
        <v>39815.04</v>
      </c>
      <c r="BO413" s="55" t="n">
        <f aca="false">BO414+BO415+BO416+BO417+BO418</f>
        <v>0</v>
      </c>
      <c r="BP413" s="55" t="n">
        <f aca="false">BP414+BP415+BP416+BP417+BP418</f>
        <v>50000</v>
      </c>
      <c r="BQ413" s="55" t="n">
        <f aca="false">BQ414+BQ415+BQ416+BQ417+BQ418</f>
        <v>50000</v>
      </c>
      <c r="BR413" s="55" t="n">
        <f aca="false">BR414+BR415+BR416+BR417+BR418</f>
        <v>50000</v>
      </c>
      <c r="BS413" s="50"/>
      <c r="BT413" s="55" t="n">
        <f aca="false">BT414+BT415+BT416+BT417+BT418</f>
        <v>60000</v>
      </c>
      <c r="BU413" s="55"/>
      <c r="BV413" s="55" t="n">
        <f aca="false">BV414+BV415+BV416+BV417+BV418</f>
        <v>47731.14</v>
      </c>
      <c r="BW413" s="55" t="n">
        <f aca="false">BW414+BW415+BW416+BW417+BW418</f>
        <v>55000</v>
      </c>
      <c r="BX413" s="55" t="n">
        <f aca="false">BX414+BX415+BX416+BX417+BX418</f>
        <v>55000</v>
      </c>
      <c r="BY413" s="55" t="n">
        <f aca="false">BY414+BY415+BY416+BY417+BY418</f>
        <v>55000</v>
      </c>
      <c r="BZ413" s="55" t="n">
        <f aca="false">BZ414+BZ415+BZ416+BZ417+BZ418</f>
        <v>55000</v>
      </c>
      <c r="CA413" s="58" t="n">
        <f aca="false">BZ413*100/BX413</f>
        <v>100</v>
      </c>
      <c r="CB413" s="58" t="n">
        <f aca="false">BZ413-BX413</f>
        <v>0</v>
      </c>
      <c r="CC413" s="38" t="n">
        <f aca="false">+BX413/12</f>
        <v>4583.33333333333</v>
      </c>
      <c r="CD413" s="55" t="n">
        <f aca="false">CD414+CD415+CD416+CD417+CD418</f>
        <v>0</v>
      </c>
      <c r="CE413" s="38" t="n">
        <f aca="false">+BX413/12*2</f>
        <v>9166.66666666667</v>
      </c>
      <c r="CF413" s="55" t="n">
        <f aca="false">CF414+CF415+CF416+CF417+CF418</f>
        <v>0</v>
      </c>
      <c r="CG413" s="38" t="n">
        <f aca="false">+CF413*100/CE413</f>
        <v>0</v>
      </c>
      <c r="CH413" s="38" t="n">
        <f aca="false">+BZ413/12*3</f>
        <v>13750</v>
      </c>
      <c r="CI413" s="55" t="n">
        <f aca="false">CI414+CI415+CI416+CI417+CI418</f>
        <v>0</v>
      </c>
      <c r="CJ413" s="55" t="n">
        <f aca="false">CJ414+CJ415+CJ416+CJ417+CJ418</f>
        <v>1500</v>
      </c>
      <c r="CK413" s="38" t="n">
        <f aca="false">+CJ413*100/CH413</f>
        <v>10.9090909090909</v>
      </c>
      <c r="CL413" s="38" t="e">
        <f aca="false">+CJ413*100/CI413</f>
        <v>#DIV/0!</v>
      </c>
      <c r="CM413" s="38" t="n">
        <f aca="false">+BZ413/12*4</f>
        <v>18333.3333333333</v>
      </c>
      <c r="CN413" s="55" t="n">
        <f aca="false">CN414+CN415+CN416+CN417+CN418</f>
        <v>0</v>
      </c>
      <c r="CO413" s="55" t="n">
        <f aca="false">CO414+CO415+CO416+CO417+CO418</f>
        <v>1500</v>
      </c>
      <c r="CP413" s="38" t="n">
        <f aca="false">+CO413*100/CM413</f>
        <v>8.18181818181818</v>
      </c>
      <c r="CQ413" s="38" t="e">
        <f aca="false">+CO413*100/CN413</f>
        <v>#DIV/0!</v>
      </c>
      <c r="CR413" s="38" t="n">
        <f aca="false">+BZ413/12*5</f>
        <v>22916.6666666667</v>
      </c>
      <c r="CS413" s="55" t="n">
        <f aca="false">CS414+CS415+CS416+CS417+CS418</f>
        <v>0</v>
      </c>
      <c r="CT413" s="55" t="n">
        <f aca="false">CT414+CT415+CT416+CT417+CT418</f>
        <v>1500</v>
      </c>
      <c r="CU413" s="38" t="n">
        <f aca="false">+CT413*100/CR413</f>
        <v>6.54545454545455</v>
      </c>
      <c r="CV413" s="38" t="e">
        <f aca="false">+CT413*100/CS413</f>
        <v>#DIV/0!</v>
      </c>
      <c r="CW413" s="55" t="n">
        <f aca="false">+BZ413/2</f>
        <v>27500</v>
      </c>
      <c r="CX413" s="55" t="n">
        <f aca="false">CX414+CX415+CX416+CX417+CX418</f>
        <v>0</v>
      </c>
      <c r="CY413" s="55" t="n">
        <f aca="false">CY414+CY415+CY416+CY417+CY418</f>
        <v>1500</v>
      </c>
      <c r="CZ413" s="55" t="n">
        <f aca="false">CZ414+CZ415+CZ416+CZ417+CZ418</f>
        <v>55000</v>
      </c>
      <c r="DA413" s="55" t="n">
        <f aca="false">DA414+DA415+DA416+DA417+DA418</f>
        <v>55000</v>
      </c>
      <c r="DB413" s="55" t="n">
        <f aca="false">DB414+DB415+DB416+DB417+DB418</f>
        <v>4210</v>
      </c>
      <c r="DC413" s="55"/>
      <c r="DD413" s="55" t="n">
        <f aca="false">DD414+DD415+DD416+DD417+DD418</f>
        <v>58200</v>
      </c>
      <c r="DE413" s="38" t="n">
        <f aca="false">+DD413*100/DA413</f>
        <v>105.818181818182</v>
      </c>
      <c r="DF413" s="38" t="n">
        <f aca="false">+DD413-DA413</f>
        <v>3200</v>
      </c>
      <c r="DG413" s="55" t="n">
        <f aca="false">DG414+DG415+DG416+DG417+DG418</f>
        <v>58200</v>
      </c>
      <c r="DH413" s="55" t="n">
        <f aca="false">DH414+DH415+DH416+DH417+DH418</f>
        <v>4210</v>
      </c>
      <c r="DI413" s="55" t="n">
        <f aca="false">DI414+DI415+DI416+DI417+DI418</f>
        <v>4210</v>
      </c>
      <c r="DJ413" s="55" t="n">
        <f aca="false">DJ414+DJ415+DJ416+DJ417+DJ418</f>
        <v>58200</v>
      </c>
      <c r="DK413" s="55" t="n">
        <f aca="false">DK414+DK415+DK416+DK417+DK418</f>
        <v>58051.29</v>
      </c>
      <c r="DL413" s="38" t="n">
        <f aca="false">+DJ413-DG413</f>
        <v>0</v>
      </c>
    </row>
    <row r="414" customFormat="false" ht="25.5" hidden="true" customHeight="true" outlineLevel="0" collapsed="false">
      <c r="D414" s="83"/>
      <c r="E414" s="69" t="n">
        <v>511100</v>
      </c>
      <c r="F414" s="69"/>
      <c r="G414" s="86" t="s">
        <v>456</v>
      </c>
      <c r="H414" s="38" t="n">
        <v>0</v>
      </c>
      <c r="I414" s="38" t="n">
        <v>0</v>
      </c>
      <c r="J414" s="38" t="n">
        <v>0</v>
      </c>
      <c r="K414" s="38" t="n">
        <v>0</v>
      </c>
      <c r="L414" s="38" t="n">
        <v>0</v>
      </c>
      <c r="M414" s="38" t="n">
        <v>0</v>
      </c>
      <c r="N414" s="38" t="n">
        <v>0</v>
      </c>
      <c r="O414" s="38" t="n">
        <v>0</v>
      </c>
      <c r="P414" s="38" t="n">
        <v>0</v>
      </c>
      <c r="Q414" s="38" t="n">
        <f aca="false">+N414/12*3</f>
        <v>0</v>
      </c>
      <c r="R414" s="38" t="n">
        <v>0</v>
      </c>
      <c r="S414" s="38" t="n">
        <v>0</v>
      </c>
      <c r="T414" s="38" t="n">
        <v>0</v>
      </c>
      <c r="U414" s="38" t="n">
        <v>0</v>
      </c>
      <c r="V414" s="38" t="n">
        <v>0</v>
      </c>
      <c r="W414" s="38" t="n">
        <v>0</v>
      </c>
      <c r="X414" s="38" t="n">
        <v>0</v>
      </c>
      <c r="Y414" s="63" t="n">
        <v>0</v>
      </c>
      <c r="Z414" s="38" t="n">
        <v>0</v>
      </c>
      <c r="AA414" s="38" t="n">
        <v>0</v>
      </c>
      <c r="AB414" s="38" t="n">
        <v>0</v>
      </c>
      <c r="AC414" s="38" t="n">
        <v>0</v>
      </c>
      <c r="AD414" s="38" t="n">
        <v>0</v>
      </c>
      <c r="AE414" s="38" t="n">
        <v>0</v>
      </c>
      <c r="AF414" s="38" t="n">
        <v>0</v>
      </c>
      <c r="AG414" s="38" t="n">
        <v>0</v>
      </c>
      <c r="AH414" s="38" t="n">
        <v>0</v>
      </c>
      <c r="AI414" s="38" t="n">
        <v>0</v>
      </c>
      <c r="AJ414" s="38" t="n">
        <v>0</v>
      </c>
      <c r="AK414" s="38" t="n">
        <v>0</v>
      </c>
      <c r="AL414" s="38" t="n">
        <v>0</v>
      </c>
      <c r="AM414" s="38" t="e">
        <f aca="false">AL414*100/N414</f>
        <v>#DIV/0!</v>
      </c>
      <c r="AN414" s="38" t="e">
        <f aca="false">AL414*100/AJ414</f>
        <v>#DIV/0!</v>
      </c>
      <c r="AO414" s="38" t="n">
        <v>0</v>
      </c>
      <c r="AP414" s="38" t="n">
        <f aca="false">+AO414/12*2</f>
        <v>0</v>
      </c>
      <c r="AQ414" s="38" t="n">
        <v>0</v>
      </c>
      <c r="AR414" s="38" t="e">
        <f aca="false">+AQ414*100/AP414</f>
        <v>#DIV/0!</v>
      </c>
      <c r="AS414" s="38" t="n">
        <f aca="false">+AO414/12*3</f>
        <v>0</v>
      </c>
      <c r="AT414" s="38" t="n">
        <v>0</v>
      </c>
      <c r="AU414" s="38" t="n">
        <v>0</v>
      </c>
      <c r="AV414" s="38" t="e">
        <f aca="false">+AU414*100/AS414</f>
        <v>#DIV/0!</v>
      </c>
      <c r="AW414" s="38" t="e">
        <f aca="false">+AU414*100/AT414</f>
        <v>#DIV/0!</v>
      </c>
      <c r="AX414" s="38" t="n">
        <f aca="false">AO414/12*4</f>
        <v>0</v>
      </c>
      <c r="AY414" s="38" t="n">
        <v>0</v>
      </c>
      <c r="AZ414" s="38" t="n">
        <v>0</v>
      </c>
      <c r="BA414" s="38" t="n">
        <f aca="false">+AO414/12*5</f>
        <v>0</v>
      </c>
      <c r="BB414" s="63" t="n">
        <v>0</v>
      </c>
      <c r="BC414" s="38" t="n">
        <v>0</v>
      </c>
      <c r="BD414" s="38" t="n">
        <f aca="false">+AO414/2</f>
        <v>0</v>
      </c>
      <c r="BE414" s="38" t="n">
        <v>0</v>
      </c>
      <c r="BF414" s="38" t="n">
        <v>0</v>
      </c>
      <c r="BG414" s="38" t="n">
        <f aca="false">+AO414/12*7</f>
        <v>0</v>
      </c>
      <c r="BH414" s="38" t="n">
        <v>0</v>
      </c>
      <c r="BI414" s="38" t="n">
        <v>0</v>
      </c>
      <c r="BJ414" s="38" t="n">
        <f aca="false">+AO414/12*8</f>
        <v>0</v>
      </c>
      <c r="BK414" s="38" t="n">
        <v>0</v>
      </c>
      <c r="BL414" s="38" t="n">
        <v>0</v>
      </c>
      <c r="BM414" s="38" t="n">
        <f aca="false">+AO414/12*9</f>
        <v>0</v>
      </c>
      <c r="BN414" s="38" t="n">
        <v>0</v>
      </c>
      <c r="BO414" s="38" t="n">
        <v>0</v>
      </c>
      <c r="BP414" s="38" t="n">
        <v>0</v>
      </c>
      <c r="BQ414" s="38" t="n">
        <v>0</v>
      </c>
      <c r="BR414" s="38" t="n">
        <v>0</v>
      </c>
      <c r="BS414" s="64"/>
      <c r="BT414" s="38" t="n">
        <v>0</v>
      </c>
      <c r="BU414" s="38"/>
      <c r="BV414" s="38" t="n">
        <v>0</v>
      </c>
      <c r="BW414" s="38" t="n">
        <v>0</v>
      </c>
      <c r="BX414" s="38" t="n">
        <v>0</v>
      </c>
      <c r="BY414" s="38" t="n">
        <v>0</v>
      </c>
      <c r="BZ414" s="38" t="n">
        <v>0</v>
      </c>
      <c r="CA414" s="38" t="e">
        <f aca="false">BZ414*100/BX414</f>
        <v>#DIV/0!</v>
      </c>
      <c r="CB414" s="38" t="n">
        <f aca="false">BZ414-BX414</f>
        <v>0</v>
      </c>
      <c r="CC414" s="38" t="n">
        <f aca="false">+BX414/12</f>
        <v>0</v>
      </c>
      <c r="CD414" s="38" t="n">
        <v>0</v>
      </c>
      <c r="CE414" s="38" t="n">
        <f aca="false">+BX414/12*2</f>
        <v>0</v>
      </c>
      <c r="CF414" s="38" t="n">
        <v>0</v>
      </c>
      <c r="CG414" s="38" t="e">
        <f aca="false">+CF414*100/CE414</f>
        <v>#DIV/0!</v>
      </c>
      <c r="CH414" s="38" t="n">
        <f aca="false">+BZ414/12*3</f>
        <v>0</v>
      </c>
      <c r="CI414" s="38" t="n">
        <v>0</v>
      </c>
      <c r="CJ414" s="38" t="n">
        <v>0</v>
      </c>
      <c r="CK414" s="38" t="e">
        <f aca="false">+CJ414*100/CH414</f>
        <v>#DIV/0!</v>
      </c>
      <c r="CL414" s="38" t="e">
        <f aca="false">+CJ414*100/CI414</f>
        <v>#DIV/0!</v>
      </c>
      <c r="CM414" s="38" t="n">
        <f aca="false">+BZ414/12*4</f>
        <v>0</v>
      </c>
      <c r="CN414" s="38" t="n">
        <v>0</v>
      </c>
      <c r="CO414" s="38" t="n">
        <v>0</v>
      </c>
      <c r="CP414" s="38" t="e">
        <f aca="false">+CO414*100/CM414</f>
        <v>#DIV/0!</v>
      </c>
      <c r="CQ414" s="38" t="e">
        <f aca="false">+CO414*100/CN414</f>
        <v>#DIV/0!</v>
      </c>
      <c r="CR414" s="38" t="n">
        <f aca="false">+BZ414/12*5</f>
        <v>0</v>
      </c>
      <c r="CS414" s="38" t="n">
        <v>0</v>
      </c>
      <c r="CT414" s="38" t="n">
        <v>0</v>
      </c>
      <c r="CU414" s="38" t="e">
        <f aca="false">+CT414*100/CR414</f>
        <v>#DIV/0!</v>
      </c>
      <c r="CV414" s="38" t="e">
        <f aca="false">+CT414*100/CS414</f>
        <v>#DIV/0!</v>
      </c>
      <c r="CW414" s="38" t="n">
        <f aca="false">+BZ414/2</f>
        <v>0</v>
      </c>
      <c r="CX414" s="38" t="n">
        <v>0</v>
      </c>
      <c r="CY414" s="38" t="n">
        <v>0</v>
      </c>
      <c r="CZ414" s="38" t="n">
        <v>0</v>
      </c>
      <c r="DA414" s="38" t="n">
        <v>0</v>
      </c>
      <c r="DB414" s="38" t="n">
        <v>0</v>
      </c>
      <c r="DC414" s="38"/>
      <c r="DD414" s="38" t="n">
        <v>0</v>
      </c>
      <c r="DE414" s="38" t="e">
        <f aca="false">+DD414*100/DA414</f>
        <v>#DIV/0!</v>
      </c>
      <c r="DF414" s="38" t="n">
        <f aca="false">+DD414-DA414</f>
        <v>0</v>
      </c>
      <c r="DG414" s="38" t="n">
        <v>0</v>
      </c>
      <c r="DH414" s="38" t="n">
        <v>0</v>
      </c>
      <c r="DI414" s="38" t="n">
        <v>0</v>
      </c>
      <c r="DJ414" s="38" t="n">
        <v>0</v>
      </c>
      <c r="DK414" s="38" t="n">
        <v>0</v>
      </c>
      <c r="DL414" s="38" t="n">
        <f aca="false">+DJ414-DG414</f>
        <v>0</v>
      </c>
    </row>
    <row r="415" customFormat="false" ht="19.5" hidden="true" customHeight="true" outlineLevel="0" collapsed="false">
      <c r="D415" s="83"/>
      <c r="E415" s="69" t="n">
        <v>511100</v>
      </c>
      <c r="F415" s="69" t="n">
        <v>6</v>
      </c>
      <c r="G415" s="86" t="s">
        <v>457</v>
      </c>
      <c r="H415" s="38" t="n">
        <v>4300</v>
      </c>
      <c r="I415" s="38" t="n">
        <v>4300</v>
      </c>
      <c r="J415" s="38" t="n">
        <v>4000</v>
      </c>
      <c r="K415" s="38" t="n">
        <v>4000</v>
      </c>
      <c r="L415" s="38" t="n">
        <v>0</v>
      </c>
      <c r="M415" s="38" t="n">
        <v>4215.58</v>
      </c>
      <c r="N415" s="38" t="n">
        <v>4000</v>
      </c>
      <c r="O415" s="38"/>
      <c r="P415" s="38"/>
      <c r="Q415" s="38" t="n">
        <f aca="false">+N415/12*3</f>
        <v>1000</v>
      </c>
      <c r="R415" s="38" t="n">
        <v>0</v>
      </c>
      <c r="S415" s="38" t="n">
        <v>0</v>
      </c>
      <c r="T415" s="38" t="n">
        <v>7611.3</v>
      </c>
      <c r="U415" s="38" t="n">
        <v>0</v>
      </c>
      <c r="V415" s="38" t="n">
        <v>0</v>
      </c>
      <c r="W415" s="38" t="n">
        <v>7611.3</v>
      </c>
      <c r="X415" s="38" t="n">
        <v>0</v>
      </c>
      <c r="Y415" s="63" t="n">
        <v>7611.3</v>
      </c>
      <c r="Z415" s="38" t="n">
        <v>4215.58</v>
      </c>
      <c r="AA415" s="38" t="n">
        <v>12408.3</v>
      </c>
      <c r="AB415" s="38" t="n">
        <v>4215.58</v>
      </c>
      <c r="AC415" s="38" t="n">
        <v>12408.3</v>
      </c>
      <c r="AD415" s="38" t="n">
        <v>4215.58</v>
      </c>
      <c r="AE415" s="38" t="n">
        <v>12408.3</v>
      </c>
      <c r="AF415" s="38" t="n">
        <v>4215.58</v>
      </c>
      <c r="AG415" s="38" t="n">
        <v>14853.09</v>
      </c>
      <c r="AH415" s="38" t="n">
        <v>14853.09</v>
      </c>
      <c r="AI415" s="38" t="n">
        <v>15000</v>
      </c>
      <c r="AJ415" s="38" t="n">
        <v>15000</v>
      </c>
      <c r="AK415" s="38" t="n">
        <v>0</v>
      </c>
      <c r="AL415" s="38" t="n">
        <v>0</v>
      </c>
      <c r="AM415" s="38" t="n">
        <f aca="false">AL415*100/N415</f>
        <v>0</v>
      </c>
      <c r="AN415" s="38" t="n">
        <f aca="false">AL415*100/AJ415</f>
        <v>0</v>
      </c>
      <c r="AO415" s="38" t="n">
        <v>0</v>
      </c>
      <c r="AP415" s="38" t="n">
        <f aca="false">+AO415/12*2</f>
        <v>0</v>
      </c>
      <c r="AQ415" s="38" t="n">
        <v>0</v>
      </c>
      <c r="AR415" s="38" t="e">
        <f aca="false">+AQ415*100/AP415</f>
        <v>#DIV/0!</v>
      </c>
      <c r="AS415" s="38" t="n">
        <f aca="false">+AO415/12*3</f>
        <v>0</v>
      </c>
      <c r="AT415" s="38" t="n">
        <v>7611.3</v>
      </c>
      <c r="AU415" s="38" t="n">
        <v>0</v>
      </c>
      <c r="AV415" s="38" t="e">
        <f aca="false">+AU415*100/AS415</f>
        <v>#DIV/0!</v>
      </c>
      <c r="AW415" s="38" t="n">
        <f aca="false">+AU415*100/AT415</f>
        <v>0</v>
      </c>
      <c r="AX415" s="38" t="n">
        <f aca="false">AO415/12*4</f>
        <v>0</v>
      </c>
      <c r="AY415" s="38" t="n">
        <v>7611.3</v>
      </c>
      <c r="AZ415" s="38" t="n">
        <v>0</v>
      </c>
      <c r="BA415" s="38" t="n">
        <f aca="false">+AO415/12*5</f>
        <v>0</v>
      </c>
      <c r="BB415" s="63" t="n">
        <v>7611.3</v>
      </c>
      <c r="BC415" s="38" t="n">
        <v>0</v>
      </c>
      <c r="BD415" s="38" t="n">
        <f aca="false">+AO415/2</f>
        <v>0</v>
      </c>
      <c r="BE415" s="38" t="n">
        <v>12408.3</v>
      </c>
      <c r="BF415" s="38" t="n">
        <v>0</v>
      </c>
      <c r="BG415" s="38" t="n">
        <f aca="false">+AO415/12*7</f>
        <v>0</v>
      </c>
      <c r="BH415" s="38" t="n">
        <v>12408.3</v>
      </c>
      <c r="BI415" s="38" t="n">
        <v>0</v>
      </c>
      <c r="BJ415" s="38" t="n">
        <f aca="false">+AO415/12*8</f>
        <v>0</v>
      </c>
      <c r="BK415" s="38" t="n">
        <v>12408.3</v>
      </c>
      <c r="BL415" s="38" t="n">
        <v>0</v>
      </c>
      <c r="BM415" s="38" t="n">
        <f aca="false">+AO415/12*9</f>
        <v>0</v>
      </c>
      <c r="BN415" s="38" t="n">
        <v>14853.09</v>
      </c>
      <c r="BO415" s="38" t="n">
        <v>0</v>
      </c>
      <c r="BP415" s="38" t="n">
        <v>0</v>
      </c>
      <c r="BQ415" s="38" t="n">
        <v>0</v>
      </c>
      <c r="BR415" s="38" t="n">
        <v>0</v>
      </c>
      <c r="BS415" s="64"/>
      <c r="BT415" s="38" t="n">
        <v>0</v>
      </c>
      <c r="BU415" s="38"/>
      <c r="BV415" s="38" t="n">
        <v>0</v>
      </c>
      <c r="BW415" s="38" t="n">
        <v>0</v>
      </c>
      <c r="BX415" s="38" t="n">
        <v>0</v>
      </c>
      <c r="BY415" s="38" t="n">
        <v>0</v>
      </c>
      <c r="BZ415" s="38" t="n">
        <v>0</v>
      </c>
      <c r="CA415" s="38" t="e">
        <f aca="false">BZ415*100/BX415</f>
        <v>#DIV/0!</v>
      </c>
      <c r="CB415" s="38" t="n">
        <f aca="false">BZ415-BX415</f>
        <v>0</v>
      </c>
      <c r="CC415" s="38" t="n">
        <f aca="false">+BX415/12</f>
        <v>0</v>
      </c>
      <c r="CD415" s="38" t="n">
        <v>0</v>
      </c>
      <c r="CE415" s="38" t="n">
        <f aca="false">+BX415/12*2</f>
        <v>0</v>
      </c>
      <c r="CF415" s="38" t="n">
        <v>0</v>
      </c>
      <c r="CG415" s="38" t="e">
        <f aca="false">+CF415*100/CE415</f>
        <v>#DIV/0!</v>
      </c>
      <c r="CH415" s="38" t="n">
        <f aca="false">+BZ415/12*3</f>
        <v>0</v>
      </c>
      <c r="CI415" s="38" t="n">
        <v>0</v>
      </c>
      <c r="CJ415" s="38" t="n">
        <v>0</v>
      </c>
      <c r="CK415" s="38" t="e">
        <f aca="false">+CJ415*100/CH415</f>
        <v>#DIV/0!</v>
      </c>
      <c r="CL415" s="38" t="e">
        <f aca="false">+CJ415*100/CI415</f>
        <v>#DIV/0!</v>
      </c>
      <c r="CM415" s="38" t="n">
        <f aca="false">+BZ415/12*4</f>
        <v>0</v>
      </c>
      <c r="CN415" s="38" t="n">
        <v>0</v>
      </c>
      <c r="CO415" s="38" t="n">
        <v>0</v>
      </c>
      <c r="CP415" s="38" t="e">
        <f aca="false">+CO415*100/CM415</f>
        <v>#DIV/0!</v>
      </c>
      <c r="CQ415" s="38" t="e">
        <f aca="false">+CO415*100/CN415</f>
        <v>#DIV/0!</v>
      </c>
      <c r="CR415" s="38" t="n">
        <f aca="false">+BZ415/12*5</f>
        <v>0</v>
      </c>
      <c r="CS415" s="38" t="n">
        <v>0</v>
      </c>
      <c r="CT415" s="38" t="n">
        <v>0</v>
      </c>
      <c r="CU415" s="38" t="e">
        <f aca="false">+CT415*100/CR415</f>
        <v>#DIV/0!</v>
      </c>
      <c r="CV415" s="38" t="e">
        <f aca="false">+CT415*100/CS415</f>
        <v>#DIV/0!</v>
      </c>
      <c r="CW415" s="38" t="n">
        <f aca="false">+BZ415/2</f>
        <v>0</v>
      </c>
      <c r="CX415" s="38" t="n">
        <v>0</v>
      </c>
      <c r="CY415" s="38" t="n">
        <v>0</v>
      </c>
      <c r="CZ415" s="38" t="n">
        <v>0</v>
      </c>
      <c r="DA415" s="38" t="n">
        <v>0</v>
      </c>
      <c r="DB415" s="38" t="n">
        <v>0</v>
      </c>
      <c r="DC415" s="38"/>
      <c r="DD415" s="38" t="n">
        <v>0</v>
      </c>
      <c r="DE415" s="38" t="e">
        <f aca="false">+DD415*100/DA415</f>
        <v>#DIV/0!</v>
      </c>
      <c r="DF415" s="38" t="n">
        <f aca="false">+DD415-DA415</f>
        <v>0</v>
      </c>
      <c r="DG415" s="38" t="n">
        <v>0</v>
      </c>
      <c r="DH415" s="38" t="n">
        <v>0</v>
      </c>
      <c r="DI415" s="38" t="n">
        <v>0</v>
      </c>
      <c r="DJ415" s="38" t="n">
        <v>0</v>
      </c>
      <c r="DK415" s="38" t="n">
        <v>0</v>
      </c>
      <c r="DL415" s="38" t="n">
        <f aca="false">+DJ415-DG415</f>
        <v>0</v>
      </c>
    </row>
    <row r="416" customFormat="false" ht="37.5" hidden="false" customHeight="true" outlineLevel="0" collapsed="false">
      <c r="D416" s="83"/>
      <c r="E416" s="69" t="n">
        <v>511200</v>
      </c>
      <c r="F416" s="69" t="n">
        <v>6</v>
      </c>
      <c r="G416" s="86" t="s">
        <v>458</v>
      </c>
      <c r="H416" s="38" t="n">
        <v>23500</v>
      </c>
      <c r="I416" s="38" t="n">
        <v>23500</v>
      </c>
      <c r="J416" s="38" t="n">
        <v>16000</v>
      </c>
      <c r="K416" s="38" t="n">
        <v>16000</v>
      </c>
      <c r="L416" s="38" t="n">
        <v>16272.53</v>
      </c>
      <c r="M416" s="38" t="n">
        <v>24845.3</v>
      </c>
      <c r="N416" s="38" t="n">
        <v>16000</v>
      </c>
      <c r="O416" s="38"/>
      <c r="P416" s="38"/>
      <c r="Q416" s="38" t="n">
        <f aca="false">+N416/12*3</f>
        <v>4000</v>
      </c>
      <c r="R416" s="38" t="n">
        <v>16272.53</v>
      </c>
      <c r="S416" s="38"/>
      <c r="T416" s="38" t="n">
        <v>0</v>
      </c>
      <c r="U416" s="38" t="n">
        <v>16272.53</v>
      </c>
      <c r="V416" s="38"/>
      <c r="W416" s="38" t="n">
        <v>0</v>
      </c>
      <c r="X416" s="38"/>
      <c r="Y416" s="63" t="n">
        <v>0</v>
      </c>
      <c r="Z416" s="38" t="n">
        <v>0</v>
      </c>
      <c r="AA416" s="38" t="n">
        <v>0</v>
      </c>
      <c r="AB416" s="38"/>
      <c r="AC416" s="38" t="n">
        <v>0</v>
      </c>
      <c r="AD416" s="38"/>
      <c r="AE416" s="38" t="n">
        <v>0</v>
      </c>
      <c r="AF416" s="38"/>
      <c r="AG416" s="38" t="n">
        <v>0</v>
      </c>
      <c r="AH416" s="38" t="n">
        <v>9591.06</v>
      </c>
      <c r="AI416" s="38" t="n">
        <v>16000</v>
      </c>
      <c r="AJ416" s="38" t="n">
        <v>16000</v>
      </c>
      <c r="AK416" s="38" t="n">
        <f aca="false">35000+10000</f>
        <v>45000</v>
      </c>
      <c r="AL416" s="38" t="n">
        <f aca="false">35000+10000</f>
        <v>45000</v>
      </c>
      <c r="AM416" s="38" t="n">
        <f aca="false">AL416*100/N416</f>
        <v>281.25</v>
      </c>
      <c r="AN416" s="38" t="n">
        <f aca="false">AL416*100/AJ416</f>
        <v>281.25</v>
      </c>
      <c r="AO416" s="38" t="n">
        <f aca="false">35000+10000</f>
        <v>45000</v>
      </c>
      <c r="AP416" s="38" t="n">
        <f aca="false">+AO416/12*2</f>
        <v>7500</v>
      </c>
      <c r="AQ416" s="38"/>
      <c r="AR416" s="38" t="n">
        <f aca="false">+AQ416*100/AP416</f>
        <v>0</v>
      </c>
      <c r="AS416" s="38" t="n">
        <f aca="false">+AO416/12*3</f>
        <v>11250</v>
      </c>
      <c r="AT416" s="38" t="n">
        <v>0</v>
      </c>
      <c r="AU416" s="38"/>
      <c r="AV416" s="38" t="n">
        <f aca="false">+AU416*100/AS416</f>
        <v>0</v>
      </c>
      <c r="AW416" s="38" t="e">
        <f aca="false">+AU416*100/AT416</f>
        <v>#DIV/0!</v>
      </c>
      <c r="AX416" s="38" t="n">
        <f aca="false">AO416/12*4</f>
        <v>15000</v>
      </c>
      <c r="AY416" s="38" t="n">
        <v>0</v>
      </c>
      <c r="AZ416" s="38"/>
      <c r="BA416" s="38" t="n">
        <f aca="false">+AO416/12*5</f>
        <v>18750</v>
      </c>
      <c r="BB416" s="63" t="n">
        <v>0</v>
      </c>
      <c r="BC416" s="38" t="n">
        <v>0</v>
      </c>
      <c r="BD416" s="38" t="n">
        <f aca="false">+AO416/2</f>
        <v>22500</v>
      </c>
      <c r="BE416" s="38" t="n">
        <v>0</v>
      </c>
      <c r="BF416" s="38" t="n">
        <v>0</v>
      </c>
      <c r="BG416" s="38" t="n">
        <f aca="false">+AO416/12*7</f>
        <v>26250</v>
      </c>
      <c r="BH416" s="38" t="n">
        <v>0</v>
      </c>
      <c r="BI416" s="38" t="n">
        <v>0</v>
      </c>
      <c r="BJ416" s="38" t="n">
        <f aca="false">+AO416/12*8</f>
        <v>30000</v>
      </c>
      <c r="BK416" s="38" t="n">
        <v>0</v>
      </c>
      <c r="BL416" s="38" t="n">
        <v>0</v>
      </c>
      <c r="BM416" s="38" t="n">
        <f aca="false">+AO416/12*9</f>
        <v>33750</v>
      </c>
      <c r="BN416" s="38" t="n">
        <v>0</v>
      </c>
      <c r="BO416" s="38" t="n">
        <v>0</v>
      </c>
      <c r="BP416" s="38" t="n">
        <f aca="false">35000+10000</f>
        <v>45000</v>
      </c>
      <c r="BQ416" s="38" t="n">
        <f aca="false">35000+10000</f>
        <v>45000</v>
      </c>
      <c r="BR416" s="38" t="n">
        <f aca="false">35000+10000</f>
        <v>45000</v>
      </c>
      <c r="BS416" s="64"/>
      <c r="BT416" s="38" t="n">
        <v>55000</v>
      </c>
      <c r="BU416" s="38"/>
      <c r="BV416" s="38" t="n">
        <v>44455.14</v>
      </c>
      <c r="BW416" s="38" t="n">
        <v>50000</v>
      </c>
      <c r="BX416" s="38" t="n">
        <v>50000</v>
      </c>
      <c r="BY416" s="38" t="n">
        <v>50000</v>
      </c>
      <c r="BZ416" s="38" t="n">
        <v>50000</v>
      </c>
      <c r="CA416" s="38" t="n">
        <f aca="false">BZ416*100/BX416</f>
        <v>100</v>
      </c>
      <c r="CB416" s="38" t="n">
        <f aca="false">BZ416-BX416</f>
        <v>0</v>
      </c>
      <c r="CC416" s="38" t="n">
        <f aca="false">+BX416/12</f>
        <v>4166.66666666667</v>
      </c>
      <c r="CD416" s="38"/>
      <c r="CE416" s="38" t="n">
        <f aca="false">+BX416/12*2</f>
        <v>8333.33333333333</v>
      </c>
      <c r="CF416" s="38"/>
      <c r="CG416" s="38" t="n">
        <f aca="false">+CF416*100/CE416</f>
        <v>0</v>
      </c>
      <c r="CH416" s="38" t="n">
        <f aca="false">+BZ416/12*3</f>
        <v>12500</v>
      </c>
      <c r="CI416" s="38" t="n">
        <v>0</v>
      </c>
      <c r="CJ416" s="38" t="n">
        <v>1500</v>
      </c>
      <c r="CK416" s="38" t="n">
        <f aca="false">+CJ416*100/CH416</f>
        <v>12</v>
      </c>
      <c r="CL416" s="38" t="e">
        <f aca="false">+CJ416*100/CI416</f>
        <v>#DIV/0!</v>
      </c>
      <c r="CM416" s="38" t="n">
        <f aca="false">+BZ416/12*4</f>
        <v>16666.6666666667</v>
      </c>
      <c r="CN416" s="38"/>
      <c r="CO416" s="38" t="n">
        <v>1500</v>
      </c>
      <c r="CP416" s="38" t="n">
        <f aca="false">+CO416*100/CM416</f>
        <v>9</v>
      </c>
      <c r="CQ416" s="38" t="e">
        <f aca="false">+CO416*100/CN416</f>
        <v>#DIV/0!</v>
      </c>
      <c r="CR416" s="38" t="n">
        <f aca="false">+BZ416/12*5</f>
        <v>20833.3333333333</v>
      </c>
      <c r="CS416" s="38" t="n">
        <v>0</v>
      </c>
      <c r="CT416" s="38" t="n">
        <v>1500</v>
      </c>
      <c r="CU416" s="38" t="n">
        <f aca="false">+CT416*100/CR416</f>
        <v>7.2</v>
      </c>
      <c r="CV416" s="38" t="e">
        <f aca="false">+CT416*100/CS416</f>
        <v>#DIV/0!</v>
      </c>
      <c r="CW416" s="38" t="n">
        <f aca="false">+BZ416/2</f>
        <v>25000</v>
      </c>
      <c r="CX416" s="38" t="n">
        <v>0</v>
      </c>
      <c r="CY416" s="38" t="n">
        <v>1500</v>
      </c>
      <c r="CZ416" s="38" t="n">
        <v>50000</v>
      </c>
      <c r="DA416" s="38" t="n">
        <v>50000</v>
      </c>
      <c r="DB416" s="38" t="n">
        <v>4210</v>
      </c>
      <c r="DC416" s="38"/>
      <c r="DD416" s="38" t="n">
        <v>53200</v>
      </c>
      <c r="DE416" s="38" t="n">
        <f aca="false">+DD416*100/DA416</f>
        <v>106.4</v>
      </c>
      <c r="DF416" s="38" t="n">
        <f aca="false">+DD416-DA416</f>
        <v>3200</v>
      </c>
      <c r="DG416" s="38" t="n">
        <v>53200</v>
      </c>
      <c r="DH416" s="38" t="n">
        <v>4210</v>
      </c>
      <c r="DI416" s="38" t="n">
        <v>4210</v>
      </c>
      <c r="DJ416" s="38" t="n">
        <v>58200</v>
      </c>
      <c r="DK416" s="38" t="n">
        <f aca="false">4210+53841.29</f>
        <v>58051.29</v>
      </c>
      <c r="DL416" s="38" t="n">
        <f aca="false">+DJ416-DG416</f>
        <v>5000</v>
      </c>
    </row>
    <row r="417" customFormat="false" ht="15" hidden="false" customHeight="true" outlineLevel="0" collapsed="false">
      <c r="D417" s="83"/>
      <c r="E417" s="69" t="n">
        <v>511300</v>
      </c>
      <c r="F417" s="69"/>
      <c r="G417" s="86" t="s">
        <v>459</v>
      </c>
      <c r="H417" s="38" t="n">
        <v>0</v>
      </c>
      <c r="I417" s="38" t="n">
        <v>8600</v>
      </c>
      <c r="J417" s="38" t="n">
        <v>5000</v>
      </c>
      <c r="K417" s="38" t="n">
        <v>5000</v>
      </c>
      <c r="L417" s="38" t="n">
        <v>0</v>
      </c>
      <c r="M417" s="38" t="n">
        <v>8599.5</v>
      </c>
      <c r="N417" s="38" t="n">
        <v>5000</v>
      </c>
      <c r="O417" s="38" t="n">
        <v>0</v>
      </c>
      <c r="P417" s="38" t="n">
        <v>0</v>
      </c>
      <c r="Q417" s="38" t="n">
        <f aca="false">+N417/12*3</f>
        <v>1250</v>
      </c>
      <c r="R417" s="38" t="n">
        <v>0</v>
      </c>
      <c r="S417" s="38"/>
      <c r="T417" s="38" t="n">
        <v>0</v>
      </c>
      <c r="U417" s="38" t="n">
        <v>0</v>
      </c>
      <c r="V417" s="38"/>
      <c r="W417" s="38" t="n">
        <v>3697.2</v>
      </c>
      <c r="X417" s="38"/>
      <c r="Y417" s="63" t="n">
        <v>3697.2</v>
      </c>
      <c r="Z417" s="38"/>
      <c r="AA417" s="38" t="n">
        <v>3697.2</v>
      </c>
      <c r="AB417" s="38"/>
      <c r="AC417" s="38" t="n">
        <v>3697.2</v>
      </c>
      <c r="AD417" s="38"/>
      <c r="AE417" s="38" t="n">
        <v>24961.95</v>
      </c>
      <c r="AF417" s="38" t="n">
        <v>8599.5</v>
      </c>
      <c r="AG417" s="38" t="n">
        <v>24961.95</v>
      </c>
      <c r="AH417" s="38" t="n">
        <v>24961.95</v>
      </c>
      <c r="AI417" s="38" t="n">
        <v>25000</v>
      </c>
      <c r="AJ417" s="38" t="n">
        <v>25000</v>
      </c>
      <c r="AK417" s="38" t="n">
        <v>5000</v>
      </c>
      <c r="AL417" s="38" t="n">
        <v>5000</v>
      </c>
      <c r="AM417" s="38" t="n">
        <f aca="false">AL417*100/N417</f>
        <v>100</v>
      </c>
      <c r="AN417" s="38" t="n">
        <f aca="false">AL417*100/AJ417</f>
        <v>20</v>
      </c>
      <c r="AO417" s="38" t="n">
        <v>5000</v>
      </c>
      <c r="AP417" s="38" t="n">
        <f aca="false">+AO417/12*2</f>
        <v>833.333333333333</v>
      </c>
      <c r="AQ417" s="38"/>
      <c r="AR417" s="38" t="n">
        <f aca="false">+AQ417*100/AP417</f>
        <v>0</v>
      </c>
      <c r="AS417" s="38" t="n">
        <f aca="false">+AO417/12*3</f>
        <v>1250</v>
      </c>
      <c r="AT417" s="38" t="n">
        <v>0</v>
      </c>
      <c r="AU417" s="38"/>
      <c r="AV417" s="38" t="n">
        <f aca="false">+AU417*100/AS417</f>
        <v>0</v>
      </c>
      <c r="AW417" s="38" t="e">
        <f aca="false">+AU417*100/AT417</f>
        <v>#DIV/0!</v>
      </c>
      <c r="AX417" s="38" t="n">
        <f aca="false">AO417/12*4</f>
        <v>1666.66666666667</v>
      </c>
      <c r="AY417" s="38" t="n">
        <v>3697.2</v>
      </c>
      <c r="AZ417" s="38"/>
      <c r="BA417" s="38" t="n">
        <f aca="false">+AO417/12*5</f>
        <v>2083.33333333333</v>
      </c>
      <c r="BB417" s="63" t="n">
        <v>3697.2</v>
      </c>
      <c r="BC417" s="38" t="n">
        <v>0</v>
      </c>
      <c r="BD417" s="38" t="n">
        <f aca="false">+AO417/2</f>
        <v>2500</v>
      </c>
      <c r="BE417" s="38" t="n">
        <v>3697.2</v>
      </c>
      <c r="BF417" s="38" t="n">
        <v>0</v>
      </c>
      <c r="BG417" s="38" t="n">
        <f aca="false">+AO417/12*7</f>
        <v>2916.66666666667</v>
      </c>
      <c r="BH417" s="38" t="n">
        <v>3697.2</v>
      </c>
      <c r="BI417" s="38" t="n">
        <v>0</v>
      </c>
      <c r="BJ417" s="38" t="n">
        <f aca="false">+AO417/12*8</f>
        <v>3333.33333333333</v>
      </c>
      <c r="BK417" s="38" t="n">
        <v>24961.95</v>
      </c>
      <c r="BL417" s="38" t="n">
        <v>0</v>
      </c>
      <c r="BM417" s="38" t="n">
        <f aca="false">+AO417/12*9</f>
        <v>3750</v>
      </c>
      <c r="BN417" s="38" t="n">
        <v>24961.95</v>
      </c>
      <c r="BO417" s="38" t="n">
        <v>0</v>
      </c>
      <c r="BP417" s="38" t="n">
        <v>5000</v>
      </c>
      <c r="BQ417" s="38" t="n">
        <v>5000</v>
      </c>
      <c r="BR417" s="38" t="n">
        <v>5000</v>
      </c>
      <c r="BS417" s="64"/>
      <c r="BT417" s="38" t="n">
        <v>5000</v>
      </c>
      <c r="BU417" s="38"/>
      <c r="BV417" s="38" t="n">
        <v>3276</v>
      </c>
      <c r="BW417" s="38" t="n">
        <v>5000</v>
      </c>
      <c r="BX417" s="38" t="n">
        <v>5000</v>
      </c>
      <c r="BY417" s="38" t="n">
        <v>5000</v>
      </c>
      <c r="BZ417" s="38" t="n">
        <v>5000</v>
      </c>
      <c r="CA417" s="38" t="n">
        <f aca="false">BZ417*100/BX417</f>
        <v>100</v>
      </c>
      <c r="CB417" s="38" t="n">
        <f aca="false">BZ417-BX417</f>
        <v>0</v>
      </c>
      <c r="CC417" s="38" t="n">
        <f aca="false">+BX417/12</f>
        <v>416.666666666667</v>
      </c>
      <c r="CD417" s="38"/>
      <c r="CE417" s="38" t="n">
        <f aca="false">+BX417/12*2</f>
        <v>833.333333333333</v>
      </c>
      <c r="CF417" s="38"/>
      <c r="CG417" s="38" t="n">
        <f aca="false">+CF417*100/CE417</f>
        <v>0</v>
      </c>
      <c r="CH417" s="38" t="n">
        <f aca="false">+BZ417/12*3</f>
        <v>1250</v>
      </c>
      <c r="CI417" s="38" t="n">
        <v>0</v>
      </c>
      <c r="CJ417" s="38" t="n">
        <v>0</v>
      </c>
      <c r="CK417" s="38" t="n">
        <f aca="false">+CJ417*100/CH417</f>
        <v>0</v>
      </c>
      <c r="CL417" s="38" t="e">
        <f aca="false">+CJ417*100/CI417</f>
        <v>#DIV/0!</v>
      </c>
      <c r="CM417" s="38" t="n">
        <f aca="false">+BZ417/12*4</f>
        <v>1666.66666666667</v>
      </c>
      <c r="CN417" s="38"/>
      <c r="CO417" s="38" t="n">
        <v>0</v>
      </c>
      <c r="CP417" s="38" t="n">
        <f aca="false">+CO417*100/CM417</f>
        <v>0</v>
      </c>
      <c r="CQ417" s="38" t="e">
        <f aca="false">+CO417*100/CN417</f>
        <v>#DIV/0!</v>
      </c>
      <c r="CR417" s="38" t="n">
        <f aca="false">+BZ417/12*5</f>
        <v>2083.33333333333</v>
      </c>
      <c r="CS417" s="38" t="n">
        <v>0</v>
      </c>
      <c r="CT417" s="38" t="n">
        <v>0</v>
      </c>
      <c r="CU417" s="38" t="n">
        <f aca="false">+CT417*100/CR417</f>
        <v>0</v>
      </c>
      <c r="CV417" s="38" t="e">
        <f aca="false">+CT417*100/CS417</f>
        <v>#DIV/0!</v>
      </c>
      <c r="CW417" s="38" t="n">
        <f aca="false">+BZ417/2</f>
        <v>2500</v>
      </c>
      <c r="CX417" s="38" t="n">
        <v>0</v>
      </c>
      <c r="CY417" s="38" t="n">
        <v>0</v>
      </c>
      <c r="CZ417" s="38" t="n">
        <v>5000</v>
      </c>
      <c r="DA417" s="38" t="n">
        <v>5000</v>
      </c>
      <c r="DB417" s="38" t="n">
        <v>0</v>
      </c>
      <c r="DC417" s="38"/>
      <c r="DD417" s="38" t="n">
        <v>5000</v>
      </c>
      <c r="DE417" s="38" t="n">
        <f aca="false">+DD417*100/DA417</f>
        <v>100</v>
      </c>
      <c r="DF417" s="38" t="n">
        <f aca="false">+DD417-DA417</f>
        <v>0</v>
      </c>
      <c r="DG417" s="38" t="n">
        <v>5000</v>
      </c>
      <c r="DH417" s="38" t="n">
        <v>0</v>
      </c>
      <c r="DI417" s="38"/>
      <c r="DJ417" s="38" t="n">
        <v>0</v>
      </c>
      <c r="DK417" s="38" t="n">
        <v>0</v>
      </c>
      <c r="DL417" s="38" t="n">
        <f aca="false">+DJ417-DG417</f>
        <v>-5000</v>
      </c>
    </row>
    <row r="418" customFormat="false" ht="25.5" hidden="true" customHeight="true" outlineLevel="0" collapsed="false">
      <c r="D418" s="83"/>
      <c r="E418" s="69" t="n">
        <v>516100</v>
      </c>
      <c r="F418" s="69"/>
      <c r="G418" s="86" t="s">
        <v>230</v>
      </c>
      <c r="H418" s="38" t="n">
        <v>8600</v>
      </c>
      <c r="I418" s="38" t="n">
        <v>0</v>
      </c>
      <c r="J418" s="38" t="n">
        <v>0</v>
      </c>
      <c r="K418" s="38" t="n">
        <v>0</v>
      </c>
      <c r="L418" s="38" t="n">
        <v>11977.88</v>
      </c>
      <c r="M418" s="38" t="n">
        <v>0</v>
      </c>
      <c r="N418" s="38" t="n">
        <v>0</v>
      </c>
      <c r="O418" s="38" t="n">
        <v>0</v>
      </c>
      <c r="P418" s="38" t="n">
        <v>0</v>
      </c>
      <c r="Q418" s="38" t="n">
        <f aca="false">+N418/12*3</f>
        <v>0</v>
      </c>
      <c r="R418" s="38" t="n">
        <v>16272.53</v>
      </c>
      <c r="S418" s="38"/>
      <c r="T418" s="38" t="n">
        <v>0</v>
      </c>
      <c r="U418" s="38"/>
      <c r="V418" s="38"/>
      <c r="W418" s="38" t="n">
        <v>0</v>
      </c>
      <c r="X418" s="38"/>
      <c r="Y418" s="63" t="n">
        <v>0</v>
      </c>
      <c r="Z418" s="38" t="n">
        <v>0</v>
      </c>
      <c r="AA418" s="38" t="n">
        <v>0</v>
      </c>
      <c r="AB418" s="38"/>
      <c r="AC418" s="38" t="n">
        <v>0</v>
      </c>
      <c r="AD418" s="38"/>
      <c r="AE418" s="38" t="n">
        <v>0</v>
      </c>
      <c r="AF418" s="38"/>
      <c r="AG418" s="38" t="n">
        <v>0</v>
      </c>
      <c r="AH418" s="38" t="n">
        <v>0</v>
      </c>
      <c r="AI418" s="38" t="n">
        <v>0</v>
      </c>
      <c r="AJ418" s="38" t="n">
        <v>0</v>
      </c>
      <c r="AK418" s="38" t="n">
        <v>0</v>
      </c>
      <c r="AL418" s="38" t="n">
        <v>0</v>
      </c>
      <c r="AM418" s="38" t="e">
        <f aca="false">AL418*100/N418</f>
        <v>#DIV/0!</v>
      </c>
      <c r="AN418" s="38" t="e">
        <f aca="false">AL418*100/AJ418</f>
        <v>#DIV/0!</v>
      </c>
      <c r="AO418" s="38" t="n">
        <v>0</v>
      </c>
      <c r="AP418" s="38" t="n">
        <f aca="false">+AO418/12*2</f>
        <v>0</v>
      </c>
      <c r="AQ418" s="38" t="n">
        <v>0</v>
      </c>
      <c r="AR418" s="38" t="e">
        <f aca="false">+AQ418*100/AP418</f>
        <v>#DIV/0!</v>
      </c>
      <c r="AS418" s="38" t="n">
        <f aca="false">+AO418/12*3</f>
        <v>0</v>
      </c>
      <c r="AT418" s="38" t="n">
        <v>0</v>
      </c>
      <c r="AU418" s="38" t="n">
        <v>0</v>
      </c>
      <c r="AV418" s="38" t="e">
        <f aca="false">+AU418*100/AS418</f>
        <v>#DIV/0!</v>
      </c>
      <c r="AW418" s="38" t="e">
        <f aca="false">+AU418*100/AT418</f>
        <v>#DIV/0!</v>
      </c>
      <c r="AX418" s="38" t="n">
        <f aca="false">AO418/12*4</f>
        <v>0</v>
      </c>
      <c r="AY418" s="38" t="n">
        <v>0</v>
      </c>
      <c r="AZ418" s="38" t="n">
        <v>0</v>
      </c>
      <c r="BA418" s="38" t="n">
        <f aca="false">+AO418/12*5</f>
        <v>0</v>
      </c>
      <c r="BB418" s="63" t="n">
        <v>0</v>
      </c>
      <c r="BC418" s="38" t="n">
        <v>0</v>
      </c>
      <c r="BD418" s="38" t="n">
        <f aca="false">+AO418/2</f>
        <v>0</v>
      </c>
      <c r="BE418" s="38" t="n">
        <v>0</v>
      </c>
      <c r="BF418" s="38" t="n">
        <v>0</v>
      </c>
      <c r="BG418" s="38" t="n">
        <f aca="false">+AO418/12*7</f>
        <v>0</v>
      </c>
      <c r="BH418" s="38" t="n">
        <v>0</v>
      </c>
      <c r="BI418" s="38" t="n">
        <v>0</v>
      </c>
      <c r="BJ418" s="38" t="n">
        <f aca="false">+AO418/12*8</f>
        <v>0</v>
      </c>
      <c r="BK418" s="38" t="n">
        <v>0</v>
      </c>
      <c r="BL418" s="38" t="n">
        <v>0</v>
      </c>
      <c r="BM418" s="38" t="n">
        <f aca="false">+AO418/12*9</f>
        <v>0</v>
      </c>
      <c r="BN418" s="38" t="n">
        <v>0</v>
      </c>
      <c r="BO418" s="38" t="n">
        <v>0</v>
      </c>
      <c r="BP418" s="38" t="n">
        <v>0</v>
      </c>
      <c r="BQ418" s="38" t="n">
        <v>0</v>
      </c>
      <c r="BR418" s="38" t="n">
        <v>0</v>
      </c>
      <c r="BS418" s="64"/>
      <c r="BT418" s="38" t="n">
        <v>0</v>
      </c>
      <c r="BU418" s="38"/>
      <c r="BV418" s="38" t="n">
        <v>0</v>
      </c>
      <c r="BW418" s="38" t="n">
        <v>0</v>
      </c>
      <c r="BX418" s="38" t="n">
        <v>0</v>
      </c>
      <c r="BY418" s="38" t="n">
        <v>0</v>
      </c>
      <c r="BZ418" s="38" t="n">
        <v>0</v>
      </c>
      <c r="CA418" s="38" t="e">
        <f aca="false">BZ418*100/BX418</f>
        <v>#DIV/0!</v>
      </c>
      <c r="CB418" s="38" t="n">
        <f aca="false">BZ418-BX418</f>
        <v>0</v>
      </c>
      <c r="CC418" s="38" t="n">
        <f aca="false">+BX418/12</f>
        <v>0</v>
      </c>
      <c r="CD418" s="38" t="n">
        <v>0</v>
      </c>
      <c r="CE418" s="38" t="n">
        <f aca="false">+BX418/12*2</f>
        <v>0</v>
      </c>
      <c r="CF418" s="38" t="n">
        <v>0</v>
      </c>
      <c r="CG418" s="38" t="e">
        <f aca="false">+CF418*100/CE418</f>
        <v>#DIV/0!</v>
      </c>
      <c r="CH418" s="38" t="n">
        <f aca="false">+BZ418/12*3</f>
        <v>0</v>
      </c>
      <c r="CI418" s="38" t="n">
        <v>0</v>
      </c>
      <c r="CJ418" s="38" t="n">
        <v>0</v>
      </c>
      <c r="CK418" s="38" t="e">
        <f aca="false">+CJ418*100/CH418</f>
        <v>#DIV/0!</v>
      </c>
      <c r="CL418" s="38" t="e">
        <f aca="false">+CJ418*100/CI418</f>
        <v>#DIV/0!</v>
      </c>
      <c r="CM418" s="38" t="n">
        <f aca="false">+BZ418/12*4</f>
        <v>0</v>
      </c>
      <c r="CN418" s="38" t="n">
        <v>0</v>
      </c>
      <c r="CO418" s="38" t="n">
        <v>0</v>
      </c>
      <c r="CP418" s="38" t="e">
        <f aca="false">+CO418*100/CM418</f>
        <v>#DIV/0!</v>
      </c>
      <c r="CQ418" s="38" t="e">
        <f aca="false">+CO418*100/CN418</f>
        <v>#DIV/0!</v>
      </c>
      <c r="CR418" s="38" t="n">
        <f aca="false">+BZ418/12*5</f>
        <v>0</v>
      </c>
      <c r="CS418" s="38" t="n">
        <v>0</v>
      </c>
      <c r="CT418" s="38" t="n">
        <v>0</v>
      </c>
      <c r="CU418" s="38" t="e">
        <f aca="false">+CT418*100/CR418</f>
        <v>#DIV/0!</v>
      </c>
      <c r="CV418" s="38" t="e">
        <f aca="false">+CT418*100/CS418</f>
        <v>#DIV/0!</v>
      </c>
      <c r="CW418" s="38" t="n">
        <f aca="false">+BZ418/2</f>
        <v>0</v>
      </c>
      <c r="CX418" s="38" t="n">
        <v>0</v>
      </c>
      <c r="CY418" s="38" t="n">
        <v>0</v>
      </c>
      <c r="CZ418" s="38" t="n">
        <v>0</v>
      </c>
      <c r="DA418" s="38" t="n">
        <v>0</v>
      </c>
      <c r="DB418" s="38" t="n">
        <v>0</v>
      </c>
      <c r="DC418" s="38"/>
      <c r="DD418" s="38" t="n">
        <v>0</v>
      </c>
      <c r="DE418" s="38" t="e">
        <f aca="false">+DD418*100/DA418</f>
        <v>#DIV/0!</v>
      </c>
      <c r="DF418" s="38" t="n">
        <f aca="false">+DD418-DA418</f>
        <v>0</v>
      </c>
      <c r="DG418" s="38" t="n">
        <v>0</v>
      </c>
      <c r="DH418" s="38"/>
      <c r="DI418" s="38" t="n">
        <v>0</v>
      </c>
      <c r="DJ418" s="38" t="n">
        <v>0</v>
      </c>
      <c r="DK418" s="38" t="n">
        <v>0</v>
      </c>
      <c r="DL418" s="38" t="n">
        <f aca="false">+DJ418-DG418</f>
        <v>0</v>
      </c>
    </row>
    <row r="419" customFormat="false" ht="25.5" hidden="true" customHeight="true" outlineLevel="0" collapsed="false">
      <c r="D419" s="83"/>
      <c r="E419" s="69"/>
      <c r="F419" s="69"/>
      <c r="G419" s="86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63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 t="e">
        <f aca="false">AL419*100/N419</f>
        <v>#DIV/0!</v>
      </c>
      <c r="AN419" s="38" t="e">
        <f aca="false">AL419*100/AJ419</f>
        <v>#DIV/0!</v>
      </c>
      <c r="AO419" s="38"/>
      <c r="AP419" s="38" t="n">
        <f aca="false">+AO419/12*2</f>
        <v>0</v>
      </c>
      <c r="AQ419" s="38"/>
      <c r="AR419" s="38" t="e">
        <f aca="false">+AQ419*100/AP419</f>
        <v>#DIV/0!</v>
      </c>
      <c r="AS419" s="38" t="n">
        <f aca="false">+AO419/12*3</f>
        <v>0</v>
      </c>
      <c r="AT419" s="38"/>
      <c r="AU419" s="38"/>
      <c r="AV419" s="38" t="e">
        <f aca="false">+AU419*100/AS419</f>
        <v>#DIV/0!</v>
      </c>
      <c r="AW419" s="38" t="e">
        <f aca="false">+AU419*100/AT419</f>
        <v>#DIV/0!</v>
      </c>
      <c r="AX419" s="38" t="n">
        <f aca="false">AO419/12*4</f>
        <v>0</v>
      </c>
      <c r="AY419" s="38"/>
      <c r="AZ419" s="38"/>
      <c r="BA419" s="38" t="n">
        <f aca="false">+AO419/12*5</f>
        <v>0</v>
      </c>
      <c r="BB419" s="63"/>
      <c r="BC419" s="38"/>
      <c r="BD419" s="38" t="n">
        <f aca="false">+AO419/2</f>
        <v>0</v>
      </c>
      <c r="BE419" s="38"/>
      <c r="BF419" s="38"/>
      <c r="BG419" s="38" t="n">
        <f aca="false">+AO419/12*7</f>
        <v>0</v>
      </c>
      <c r="BH419" s="38"/>
      <c r="BI419" s="38"/>
      <c r="BJ419" s="38" t="n">
        <f aca="false">+AO419/12*8</f>
        <v>0</v>
      </c>
      <c r="BK419" s="38"/>
      <c r="BL419" s="38"/>
      <c r="BM419" s="38" t="n">
        <f aca="false">+AO419/12*9</f>
        <v>0</v>
      </c>
      <c r="BN419" s="38"/>
      <c r="BO419" s="38"/>
      <c r="BP419" s="38"/>
      <c r="BQ419" s="38"/>
      <c r="BR419" s="38"/>
      <c r="BS419" s="64"/>
      <c r="BT419" s="38"/>
      <c r="BU419" s="38"/>
      <c r="BV419" s="38"/>
      <c r="BW419" s="38"/>
      <c r="BX419" s="38"/>
      <c r="BY419" s="38"/>
      <c r="BZ419" s="38"/>
      <c r="CA419" s="38" t="e">
        <f aca="false">BZ419*100/BX419</f>
        <v>#DIV/0!</v>
      </c>
      <c r="CB419" s="38" t="n">
        <f aca="false">BZ419-BX419</f>
        <v>0</v>
      </c>
      <c r="CC419" s="38" t="n">
        <f aca="false">+BX419/12</f>
        <v>0</v>
      </c>
      <c r="CD419" s="38"/>
      <c r="CE419" s="38" t="n">
        <f aca="false">+BX419/12*2</f>
        <v>0</v>
      </c>
      <c r="CF419" s="38"/>
      <c r="CG419" s="38" t="e">
        <f aca="false">+CF419*100/CE419</f>
        <v>#DIV/0!</v>
      </c>
      <c r="CH419" s="38" t="n">
        <f aca="false">+BZ419/12*3</f>
        <v>0</v>
      </c>
      <c r="CI419" s="38"/>
      <c r="CJ419" s="38"/>
      <c r="CK419" s="38" t="e">
        <f aca="false">+CJ419*100/CH419</f>
        <v>#DIV/0!</v>
      </c>
      <c r="CL419" s="38" t="e">
        <f aca="false">+CJ419*100/CI419</f>
        <v>#DIV/0!</v>
      </c>
      <c r="CM419" s="38" t="n">
        <f aca="false">+BZ419/12*4</f>
        <v>0</v>
      </c>
      <c r="CN419" s="38"/>
      <c r="CO419" s="38"/>
      <c r="CP419" s="38" t="e">
        <f aca="false">+CO419*100/CM419</f>
        <v>#DIV/0!</v>
      </c>
      <c r="CQ419" s="38" t="e">
        <f aca="false">+CO419*100/CN419</f>
        <v>#DIV/0!</v>
      </c>
      <c r="CR419" s="38" t="n">
        <f aca="false">+BZ419/12*5</f>
        <v>0</v>
      </c>
      <c r="CS419" s="38"/>
      <c r="CT419" s="38"/>
      <c r="CU419" s="38" t="e">
        <f aca="false">+CT419*100/CR419</f>
        <v>#DIV/0!</v>
      </c>
      <c r="CV419" s="38" t="e">
        <f aca="false">+CT419*100/CS419</f>
        <v>#DIV/0!</v>
      </c>
      <c r="CW419" s="38" t="n">
        <f aca="false">+BZ419/2</f>
        <v>0</v>
      </c>
      <c r="CX419" s="38"/>
      <c r="CY419" s="38"/>
      <c r="CZ419" s="38"/>
      <c r="DA419" s="38"/>
      <c r="DB419" s="38"/>
      <c r="DC419" s="38"/>
      <c r="DD419" s="38"/>
      <c r="DE419" s="38" t="e">
        <f aca="false">+DD419*100/DA419</f>
        <v>#DIV/0!</v>
      </c>
      <c r="DF419" s="38" t="n">
        <f aca="false">+DD419-DA419</f>
        <v>0</v>
      </c>
      <c r="DG419" s="38"/>
      <c r="DH419" s="38"/>
      <c r="DI419" s="38"/>
      <c r="DJ419" s="38"/>
      <c r="DK419" s="38"/>
      <c r="DL419" s="38" t="n">
        <f aca="false">+DJ419-DG419</f>
        <v>0</v>
      </c>
    </row>
    <row r="420" customFormat="false" ht="25.5" hidden="true" customHeight="true" outlineLevel="0" collapsed="false">
      <c r="D420" s="83"/>
      <c r="E420" s="69"/>
      <c r="F420" s="69"/>
      <c r="G420" s="86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63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 t="e">
        <f aca="false">AL420*100/N420</f>
        <v>#DIV/0!</v>
      </c>
      <c r="AN420" s="38" t="e">
        <f aca="false">AL420*100/AJ420</f>
        <v>#DIV/0!</v>
      </c>
      <c r="AO420" s="38"/>
      <c r="AP420" s="38" t="n">
        <f aca="false">+AO420/12*2</f>
        <v>0</v>
      </c>
      <c r="AQ420" s="38"/>
      <c r="AR420" s="38" t="e">
        <f aca="false">+AQ420*100/AP420</f>
        <v>#DIV/0!</v>
      </c>
      <c r="AS420" s="38" t="n">
        <f aca="false">+AO420/12*3</f>
        <v>0</v>
      </c>
      <c r="AT420" s="38"/>
      <c r="AU420" s="38"/>
      <c r="AV420" s="38" t="e">
        <f aca="false">+AU420*100/AS420</f>
        <v>#DIV/0!</v>
      </c>
      <c r="AW420" s="38" t="e">
        <f aca="false">+AU420*100/AT420</f>
        <v>#DIV/0!</v>
      </c>
      <c r="AX420" s="38" t="n">
        <f aca="false">AO420/12*4</f>
        <v>0</v>
      </c>
      <c r="AY420" s="38"/>
      <c r="AZ420" s="38"/>
      <c r="BA420" s="38" t="n">
        <f aca="false">+AO420/12*5</f>
        <v>0</v>
      </c>
      <c r="BB420" s="63"/>
      <c r="BC420" s="38"/>
      <c r="BD420" s="38" t="n">
        <f aca="false">+AO420/2</f>
        <v>0</v>
      </c>
      <c r="BE420" s="38"/>
      <c r="BF420" s="38"/>
      <c r="BG420" s="38" t="n">
        <f aca="false">+AO420/12*7</f>
        <v>0</v>
      </c>
      <c r="BH420" s="38"/>
      <c r="BI420" s="38"/>
      <c r="BJ420" s="38" t="n">
        <f aca="false">+AO420/12*8</f>
        <v>0</v>
      </c>
      <c r="BK420" s="38"/>
      <c r="BL420" s="38"/>
      <c r="BM420" s="38" t="n">
        <f aca="false">+AO420/12*9</f>
        <v>0</v>
      </c>
      <c r="BN420" s="38"/>
      <c r="BO420" s="38"/>
      <c r="BP420" s="38"/>
      <c r="BQ420" s="38"/>
      <c r="BR420" s="38"/>
      <c r="BS420" s="64"/>
      <c r="BT420" s="38"/>
      <c r="BU420" s="38"/>
      <c r="BV420" s="38"/>
      <c r="BW420" s="38"/>
      <c r="BX420" s="38"/>
      <c r="BY420" s="38"/>
      <c r="BZ420" s="38"/>
      <c r="CA420" s="38" t="e">
        <f aca="false">BZ420*100/BX420</f>
        <v>#DIV/0!</v>
      </c>
      <c r="CB420" s="38" t="n">
        <f aca="false">BZ420-BX420</f>
        <v>0</v>
      </c>
      <c r="CC420" s="38" t="n">
        <f aca="false">+BX420/12</f>
        <v>0</v>
      </c>
      <c r="CD420" s="38"/>
      <c r="CE420" s="38" t="n">
        <f aca="false">+BX420/12*2</f>
        <v>0</v>
      </c>
      <c r="CF420" s="38"/>
      <c r="CG420" s="38" t="e">
        <f aca="false">+CF420*100/CE420</f>
        <v>#DIV/0!</v>
      </c>
      <c r="CH420" s="38" t="n">
        <f aca="false">+BZ420/12*3</f>
        <v>0</v>
      </c>
      <c r="CI420" s="38"/>
      <c r="CJ420" s="38"/>
      <c r="CK420" s="38" t="e">
        <f aca="false">+CJ420*100/CH420</f>
        <v>#DIV/0!</v>
      </c>
      <c r="CL420" s="38" t="e">
        <f aca="false">+CJ420*100/CI420</f>
        <v>#DIV/0!</v>
      </c>
      <c r="CM420" s="38" t="n">
        <f aca="false">+BZ420/12*4</f>
        <v>0</v>
      </c>
      <c r="CN420" s="38"/>
      <c r="CO420" s="38"/>
      <c r="CP420" s="38" t="e">
        <f aca="false">+CO420*100/CM420</f>
        <v>#DIV/0!</v>
      </c>
      <c r="CQ420" s="38" t="e">
        <f aca="false">+CO420*100/CN420</f>
        <v>#DIV/0!</v>
      </c>
      <c r="CR420" s="38" t="n">
        <f aca="false">+BZ420/12*5</f>
        <v>0</v>
      </c>
      <c r="CS420" s="38"/>
      <c r="CT420" s="38"/>
      <c r="CU420" s="38" t="e">
        <f aca="false">+CT420*100/CR420</f>
        <v>#DIV/0!</v>
      </c>
      <c r="CV420" s="38" t="e">
        <f aca="false">+CT420*100/CS420</f>
        <v>#DIV/0!</v>
      </c>
      <c r="CW420" s="38" t="n">
        <f aca="false">+BZ420/2</f>
        <v>0</v>
      </c>
      <c r="CX420" s="38"/>
      <c r="CY420" s="38"/>
      <c r="CZ420" s="38"/>
      <c r="DA420" s="38"/>
      <c r="DB420" s="38"/>
      <c r="DC420" s="38"/>
      <c r="DD420" s="38"/>
      <c r="DE420" s="38" t="e">
        <f aca="false">+DD420*100/DA420</f>
        <v>#DIV/0!</v>
      </c>
      <c r="DF420" s="38" t="n">
        <f aca="false">+DD420-DA420</f>
        <v>0</v>
      </c>
      <c r="DG420" s="38"/>
      <c r="DH420" s="38"/>
      <c r="DI420" s="38"/>
      <c r="DJ420" s="38"/>
      <c r="DK420" s="38"/>
      <c r="DL420" s="38" t="n">
        <f aca="false">+DJ420-DG420</f>
        <v>0</v>
      </c>
    </row>
    <row r="421" customFormat="false" ht="32.25" hidden="true" customHeight="true" outlineLevel="0" collapsed="false">
      <c r="D421" s="83"/>
      <c r="E421" s="69"/>
      <c r="F421" s="69"/>
      <c r="G421" s="86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63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63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64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</row>
    <row r="422" customFormat="false" ht="27" hidden="true" customHeight="true" outlineLevel="0" collapsed="false">
      <c r="D422" s="83"/>
      <c r="E422" s="69"/>
      <c r="F422" s="69"/>
      <c r="G422" s="86"/>
      <c r="L422" s="71"/>
      <c r="Q422" s="38"/>
      <c r="R422" s="38"/>
      <c r="U422" s="38"/>
      <c r="Y422" s="78"/>
      <c r="AM422" s="38"/>
      <c r="AN422" s="38"/>
      <c r="AP422" s="38"/>
      <c r="AR422" s="38"/>
      <c r="AS422" s="38"/>
      <c r="AV422" s="38"/>
      <c r="AW422" s="38"/>
      <c r="AX422" s="38" t="n">
        <f aca="false">AO422/12*4</f>
        <v>0</v>
      </c>
      <c r="BA422" s="38" t="n">
        <f aca="false">+AO422/12*5</f>
        <v>0</v>
      </c>
      <c r="BB422" s="78"/>
      <c r="BD422" s="38"/>
      <c r="BG422" s="38"/>
      <c r="BJ422" s="38"/>
      <c r="BM422" s="38" t="n">
        <f aca="false">+AO422/12*9</f>
        <v>0</v>
      </c>
      <c r="CA422" s="38"/>
      <c r="CB422" s="38"/>
      <c r="CC422" s="38"/>
      <c r="CE422" s="38"/>
      <c r="CG422" s="38"/>
      <c r="CH422" s="38"/>
      <c r="CK422" s="38"/>
      <c r="CL422" s="38"/>
      <c r="CM422" s="38"/>
      <c r="CP422" s="38"/>
      <c r="CQ422" s="38"/>
      <c r="CR422" s="38"/>
      <c r="CU422" s="38"/>
      <c r="CV422" s="38"/>
      <c r="CW422" s="38"/>
      <c r="DE422" s="38" t="e">
        <f aca="false">+DD422*100/DA422</f>
        <v>#DIV/0!</v>
      </c>
      <c r="DF422" s="38" t="n">
        <f aca="false">+DD422-DA422</f>
        <v>0</v>
      </c>
      <c r="DL422" s="38"/>
    </row>
    <row r="423" customFormat="false" ht="25.5" hidden="true" customHeight="true" outlineLevel="0" collapsed="false">
      <c r="D423" s="83"/>
      <c r="E423" s="69"/>
      <c r="F423" s="69"/>
      <c r="G423" s="86"/>
      <c r="L423" s="71"/>
      <c r="Q423" s="38" t="n">
        <f aca="false">+N423/12*3</f>
        <v>0</v>
      </c>
      <c r="R423" s="38"/>
      <c r="U423" s="38"/>
      <c r="Y423" s="78"/>
      <c r="AM423" s="38" t="e">
        <f aca="false">AL423*100/N423</f>
        <v>#DIV/0!</v>
      </c>
      <c r="AN423" s="38" t="e">
        <f aca="false">AL423*100/AJ423</f>
        <v>#DIV/0!</v>
      </c>
      <c r="AP423" s="38" t="n">
        <f aca="false">+AO423/12*2</f>
        <v>0</v>
      </c>
      <c r="AR423" s="38" t="e">
        <f aca="false">+AQ423*100/AP423</f>
        <v>#DIV/0!</v>
      </c>
      <c r="AS423" s="38" t="n">
        <f aca="false">+AO423/12*3</f>
        <v>0</v>
      </c>
      <c r="AV423" s="38" t="e">
        <f aca="false">+AU423*100/AS423</f>
        <v>#DIV/0!</v>
      </c>
      <c r="AW423" s="38" t="e">
        <f aca="false">+AU423*100/AT423</f>
        <v>#DIV/0!</v>
      </c>
      <c r="AX423" s="38" t="n">
        <f aca="false">AO423/12*4</f>
        <v>0</v>
      </c>
      <c r="BA423" s="38" t="n">
        <f aca="false">+AO423/12*5</f>
        <v>0</v>
      </c>
      <c r="BB423" s="78"/>
      <c r="BD423" s="38" t="n">
        <f aca="false">+AO423/2</f>
        <v>0</v>
      </c>
      <c r="BG423" s="38" t="n">
        <f aca="false">+AO423/12*7</f>
        <v>0</v>
      </c>
      <c r="BJ423" s="38" t="n">
        <f aca="false">+AO423/12*8</f>
        <v>0</v>
      </c>
      <c r="BM423" s="38" t="n">
        <f aca="false">+AO423/12*9</f>
        <v>0</v>
      </c>
      <c r="CA423" s="38" t="e">
        <f aca="false">BZ423*100/BX423</f>
        <v>#DIV/0!</v>
      </c>
      <c r="CB423" s="38" t="n">
        <f aca="false">BZ423-BX423</f>
        <v>0</v>
      </c>
      <c r="CC423" s="38" t="n">
        <f aca="false">+BX423/12</f>
        <v>0</v>
      </c>
      <c r="CE423" s="38" t="n">
        <f aca="false">+BX423/12*2</f>
        <v>0</v>
      </c>
      <c r="CG423" s="38" t="e">
        <f aca="false">+CF423*100/CE423</f>
        <v>#DIV/0!</v>
      </c>
      <c r="CH423" s="38" t="n">
        <f aca="false">+BZ423/12*3</f>
        <v>0</v>
      </c>
      <c r="CK423" s="38" t="e">
        <f aca="false">+CJ423*100/CH423</f>
        <v>#DIV/0!</v>
      </c>
      <c r="CL423" s="38" t="e">
        <f aca="false">+CJ423*100/CI423</f>
        <v>#DIV/0!</v>
      </c>
      <c r="CM423" s="38" t="n">
        <f aca="false">+BZ423/12*4</f>
        <v>0</v>
      </c>
      <c r="CP423" s="38" t="e">
        <f aca="false">+CO423*100/CM423</f>
        <v>#DIV/0!</v>
      </c>
      <c r="CQ423" s="38" t="e">
        <f aca="false">+CO423*100/CN423</f>
        <v>#DIV/0!</v>
      </c>
      <c r="CR423" s="38" t="n">
        <f aca="false">+BZ423/12*5</f>
        <v>0</v>
      </c>
      <c r="CU423" s="38" t="e">
        <f aca="false">+CT423*100/CR423</f>
        <v>#DIV/0!</v>
      </c>
      <c r="CV423" s="38" t="e">
        <f aca="false">+CT423*100/CS423</f>
        <v>#DIV/0!</v>
      </c>
      <c r="CW423" s="38" t="n">
        <f aca="false">+BZ423/2</f>
        <v>0</v>
      </c>
      <c r="DE423" s="38" t="e">
        <f aca="false">+DD423*100/DA423</f>
        <v>#DIV/0!</v>
      </c>
      <c r="DF423" s="38" t="n">
        <f aca="false">+DD423-DA423</f>
        <v>0</v>
      </c>
      <c r="DL423" s="38"/>
    </row>
    <row r="424" customFormat="false" ht="15" hidden="true" customHeight="true" outlineLevel="0" collapsed="false">
      <c r="D424" s="83"/>
      <c r="E424" s="69"/>
      <c r="F424" s="69"/>
      <c r="G424" s="86"/>
      <c r="L424" s="71"/>
      <c r="Q424" s="38" t="n">
        <f aca="false">+N424/12*3</f>
        <v>0</v>
      </c>
      <c r="R424" s="38"/>
      <c r="U424" s="38"/>
      <c r="Y424" s="78"/>
      <c r="AM424" s="38" t="e">
        <f aca="false">AL424*100/N424</f>
        <v>#DIV/0!</v>
      </c>
      <c r="AN424" s="38" t="e">
        <f aca="false">AL424*100/AJ424</f>
        <v>#DIV/0!</v>
      </c>
      <c r="AP424" s="38" t="n">
        <f aca="false">+AO424/12*2</f>
        <v>0</v>
      </c>
      <c r="AR424" s="38" t="e">
        <f aca="false">+AQ424*100/AP424</f>
        <v>#DIV/0!</v>
      </c>
      <c r="AS424" s="38" t="n">
        <f aca="false">+AO424/12*3</f>
        <v>0</v>
      </c>
      <c r="AV424" s="38" t="e">
        <f aca="false">+AU424*100/AS424</f>
        <v>#DIV/0!</v>
      </c>
      <c r="AW424" s="38" t="e">
        <f aca="false">+AU424*100/AT424</f>
        <v>#DIV/0!</v>
      </c>
      <c r="AX424" s="38" t="n">
        <f aca="false">AO424/12*4</f>
        <v>0</v>
      </c>
      <c r="BA424" s="38" t="n">
        <f aca="false">+AO424/12*5</f>
        <v>0</v>
      </c>
      <c r="BB424" s="78"/>
      <c r="BD424" s="38" t="n">
        <f aca="false">+AO424/2</f>
        <v>0</v>
      </c>
      <c r="BG424" s="38" t="n">
        <f aca="false">+AO424/12*7</f>
        <v>0</v>
      </c>
      <c r="BJ424" s="38" t="n">
        <f aca="false">+AO424/12*8</f>
        <v>0</v>
      </c>
      <c r="BM424" s="38" t="n">
        <f aca="false">+AO424/12*9</f>
        <v>0</v>
      </c>
      <c r="CA424" s="38" t="e">
        <f aca="false">BZ424*100/BX424</f>
        <v>#DIV/0!</v>
      </c>
      <c r="CB424" s="38" t="n">
        <f aca="false">BZ424-BX424</f>
        <v>0</v>
      </c>
      <c r="CC424" s="38" t="n">
        <f aca="false">+BX424/12</f>
        <v>0</v>
      </c>
      <c r="CE424" s="38" t="n">
        <f aca="false">+BX424/12*2</f>
        <v>0</v>
      </c>
      <c r="CG424" s="38" t="e">
        <f aca="false">+CF424*100/CE424</f>
        <v>#DIV/0!</v>
      </c>
      <c r="CH424" s="38" t="n">
        <f aca="false">+BZ424/12*3</f>
        <v>0</v>
      </c>
      <c r="CK424" s="38" t="e">
        <f aca="false">+CJ424*100/CH424</f>
        <v>#DIV/0!</v>
      </c>
      <c r="CL424" s="38" t="e">
        <f aca="false">+CJ424*100/CI424</f>
        <v>#DIV/0!</v>
      </c>
      <c r="CM424" s="38" t="n">
        <f aca="false">+BZ424/12*4</f>
        <v>0</v>
      </c>
      <c r="CP424" s="38" t="e">
        <f aca="false">+CO424*100/CM424</f>
        <v>#DIV/0!</v>
      </c>
      <c r="CQ424" s="38" t="e">
        <f aca="false">+CO424*100/CN424</f>
        <v>#DIV/0!</v>
      </c>
      <c r="CR424" s="38" t="n">
        <f aca="false">+BZ424/12*5</f>
        <v>0</v>
      </c>
      <c r="CU424" s="38" t="e">
        <f aca="false">+CT424*100/CR424</f>
        <v>#DIV/0!</v>
      </c>
      <c r="CV424" s="38" t="e">
        <f aca="false">+CT424*100/CS424</f>
        <v>#DIV/0!</v>
      </c>
      <c r="CW424" s="38" t="n">
        <f aca="false">+BZ424/2</f>
        <v>0</v>
      </c>
      <c r="DE424" s="38" t="e">
        <f aca="false">+DD424*100/DA424</f>
        <v>#DIV/0!</v>
      </c>
      <c r="DF424" s="38" t="n">
        <f aca="false">+DD424-DA424</f>
        <v>0</v>
      </c>
      <c r="DL424" s="38"/>
    </row>
    <row r="425" customFormat="false" ht="19.5" hidden="true" customHeight="true" outlineLevel="0" collapsed="false">
      <c r="D425" s="83"/>
      <c r="E425" s="69"/>
      <c r="F425" s="69"/>
      <c r="G425" s="86"/>
      <c r="L425" s="71"/>
      <c r="Q425" s="38" t="n">
        <f aca="false">+N425/12*3</f>
        <v>0</v>
      </c>
      <c r="R425" s="38"/>
      <c r="U425" s="38"/>
      <c r="Y425" s="78"/>
      <c r="AM425" s="38" t="e">
        <f aca="false">AL425*100/N425</f>
        <v>#DIV/0!</v>
      </c>
      <c r="AN425" s="38" t="e">
        <f aca="false">AL425*100/AJ425</f>
        <v>#DIV/0!</v>
      </c>
      <c r="AP425" s="38" t="n">
        <f aca="false">+AO425/12*2</f>
        <v>0</v>
      </c>
      <c r="AR425" s="38" t="e">
        <f aca="false">+AQ425*100/AP425</f>
        <v>#DIV/0!</v>
      </c>
      <c r="AS425" s="38" t="n">
        <f aca="false">+AO425/12*3</f>
        <v>0</v>
      </c>
      <c r="AV425" s="38" t="e">
        <f aca="false">+AU425*100/AS425</f>
        <v>#DIV/0!</v>
      </c>
      <c r="AW425" s="38" t="e">
        <f aca="false">+AU425*100/AT425</f>
        <v>#DIV/0!</v>
      </c>
      <c r="AX425" s="38" t="n">
        <f aca="false">AO425/12*4</f>
        <v>0</v>
      </c>
      <c r="BA425" s="38" t="n">
        <f aca="false">+AO425/12*5</f>
        <v>0</v>
      </c>
      <c r="BB425" s="78"/>
      <c r="BD425" s="38" t="n">
        <f aca="false">+AO425/2</f>
        <v>0</v>
      </c>
      <c r="BG425" s="38" t="n">
        <f aca="false">+AO425/12*7</f>
        <v>0</v>
      </c>
      <c r="BJ425" s="38" t="n">
        <f aca="false">+AO425/12*8</f>
        <v>0</v>
      </c>
      <c r="BM425" s="38" t="n">
        <f aca="false">+AO425/12*9</f>
        <v>0</v>
      </c>
      <c r="CA425" s="38" t="e">
        <f aca="false">BZ425*100/BX425</f>
        <v>#DIV/0!</v>
      </c>
      <c r="CB425" s="38" t="n">
        <f aca="false">BZ425-BX425</f>
        <v>0</v>
      </c>
      <c r="CC425" s="38" t="n">
        <f aca="false">+BX425/12</f>
        <v>0</v>
      </c>
      <c r="CE425" s="38" t="n">
        <f aca="false">+BX425/12*2</f>
        <v>0</v>
      </c>
      <c r="CG425" s="38" t="e">
        <f aca="false">+CF425*100/CE425</f>
        <v>#DIV/0!</v>
      </c>
      <c r="CH425" s="38" t="n">
        <f aca="false">+BZ425/12*3</f>
        <v>0</v>
      </c>
      <c r="CK425" s="38" t="e">
        <f aca="false">+CJ425*100/CH425</f>
        <v>#DIV/0!</v>
      </c>
      <c r="CL425" s="38" t="e">
        <f aca="false">+CJ425*100/CI425</f>
        <v>#DIV/0!</v>
      </c>
      <c r="CM425" s="38" t="n">
        <f aca="false">+BZ425/12*4</f>
        <v>0</v>
      </c>
      <c r="CP425" s="38" t="e">
        <f aca="false">+CO425*100/CM425</f>
        <v>#DIV/0!</v>
      </c>
      <c r="CQ425" s="38" t="e">
        <f aca="false">+CO425*100/CN425</f>
        <v>#DIV/0!</v>
      </c>
      <c r="CR425" s="38" t="n">
        <f aca="false">+BZ425/12*5</f>
        <v>0</v>
      </c>
      <c r="CU425" s="38" t="e">
        <f aca="false">+CT425*100/CR425</f>
        <v>#DIV/0!</v>
      </c>
      <c r="CV425" s="38" t="e">
        <f aca="false">+CT425*100/CS425</f>
        <v>#DIV/0!</v>
      </c>
      <c r="CW425" s="38" t="n">
        <f aca="false">+BZ425/2</f>
        <v>0</v>
      </c>
      <c r="DE425" s="38" t="e">
        <f aca="false">+DD425*100/DA425</f>
        <v>#DIV/0!</v>
      </c>
      <c r="DF425" s="38" t="n">
        <f aca="false">+DD425-DA425</f>
        <v>0</v>
      </c>
      <c r="DL425" s="38"/>
    </row>
    <row r="426" customFormat="false" ht="17.25" hidden="true" customHeight="true" outlineLevel="0" collapsed="false">
      <c r="D426" s="83"/>
      <c r="E426" s="69"/>
      <c r="F426" s="69"/>
      <c r="G426" s="86"/>
      <c r="L426" s="71"/>
      <c r="Q426" s="38" t="n">
        <f aca="false">+N426/12*3</f>
        <v>0</v>
      </c>
      <c r="R426" s="38"/>
      <c r="U426" s="38"/>
      <c r="Y426" s="78"/>
      <c r="AM426" s="38" t="e">
        <f aca="false">AL426*100/N426</f>
        <v>#DIV/0!</v>
      </c>
      <c r="AN426" s="38" t="e">
        <f aca="false">AL426*100/AJ426</f>
        <v>#DIV/0!</v>
      </c>
      <c r="AP426" s="38" t="n">
        <f aca="false">+AO426/12*2</f>
        <v>0</v>
      </c>
      <c r="AR426" s="38" t="e">
        <f aca="false">+AQ426*100/AP426</f>
        <v>#DIV/0!</v>
      </c>
      <c r="AS426" s="38" t="n">
        <f aca="false">+AO426/12*3</f>
        <v>0</v>
      </c>
      <c r="AV426" s="38" t="e">
        <f aca="false">+AU426*100/AS426</f>
        <v>#DIV/0!</v>
      </c>
      <c r="AW426" s="38" t="e">
        <f aca="false">+AU426*100/AT426</f>
        <v>#DIV/0!</v>
      </c>
      <c r="AX426" s="38" t="n">
        <f aca="false">AO426/12*4</f>
        <v>0</v>
      </c>
      <c r="BA426" s="38" t="n">
        <f aca="false">+AO426/12*5</f>
        <v>0</v>
      </c>
      <c r="BB426" s="78"/>
      <c r="BD426" s="38" t="n">
        <f aca="false">+AO426/2</f>
        <v>0</v>
      </c>
      <c r="BG426" s="38" t="n">
        <f aca="false">+AO426/12*7</f>
        <v>0</v>
      </c>
      <c r="BJ426" s="38" t="n">
        <f aca="false">+AO426/12*8</f>
        <v>0</v>
      </c>
      <c r="BM426" s="38" t="n">
        <f aca="false">+AO426/12*9</f>
        <v>0</v>
      </c>
      <c r="CA426" s="38" t="e">
        <f aca="false">BZ426*100/BX426</f>
        <v>#DIV/0!</v>
      </c>
      <c r="CB426" s="38" t="n">
        <f aca="false">BZ426-BX426</f>
        <v>0</v>
      </c>
      <c r="CC426" s="38" t="n">
        <f aca="false">+BX426/12</f>
        <v>0</v>
      </c>
      <c r="CE426" s="38" t="n">
        <f aca="false">+BX426/12*2</f>
        <v>0</v>
      </c>
      <c r="CG426" s="38" t="e">
        <f aca="false">+CF426*100/CE426</f>
        <v>#DIV/0!</v>
      </c>
      <c r="CH426" s="38" t="n">
        <f aca="false">+BZ426/12*3</f>
        <v>0</v>
      </c>
      <c r="CK426" s="38" t="e">
        <f aca="false">+CJ426*100/CH426</f>
        <v>#DIV/0!</v>
      </c>
      <c r="CL426" s="38" t="e">
        <f aca="false">+CJ426*100/CI426</f>
        <v>#DIV/0!</v>
      </c>
      <c r="CM426" s="38" t="n">
        <f aca="false">+BZ426/12*4</f>
        <v>0</v>
      </c>
      <c r="CP426" s="38" t="e">
        <f aca="false">+CO426*100/CM426</f>
        <v>#DIV/0!</v>
      </c>
      <c r="CQ426" s="38" t="e">
        <f aca="false">+CO426*100/CN426</f>
        <v>#DIV/0!</v>
      </c>
      <c r="CR426" s="38" t="n">
        <f aca="false">+BZ426/12*5</f>
        <v>0</v>
      </c>
      <c r="CU426" s="38" t="e">
        <f aca="false">+CT426*100/CR426</f>
        <v>#DIV/0!</v>
      </c>
      <c r="CV426" s="38" t="e">
        <f aca="false">+CT426*100/CS426</f>
        <v>#DIV/0!</v>
      </c>
      <c r="CW426" s="38" t="n">
        <f aca="false">+BZ426/2</f>
        <v>0</v>
      </c>
      <c r="DE426" s="38" t="e">
        <f aca="false">+DD426*100/DA426</f>
        <v>#DIV/0!</v>
      </c>
      <c r="DF426" s="38" t="n">
        <f aca="false">+DD426-DA426</f>
        <v>0</v>
      </c>
      <c r="DL426" s="38"/>
    </row>
    <row r="427" customFormat="false" ht="14.25" hidden="false" customHeight="true" outlineLevel="0" collapsed="false">
      <c r="D427" s="83"/>
      <c r="E427" s="69"/>
      <c r="F427" s="69"/>
      <c r="G427" s="86"/>
      <c r="L427" s="71"/>
      <c r="Q427" s="38" t="n">
        <f aca="false">+N427/12*3</f>
        <v>0</v>
      </c>
      <c r="R427" s="38"/>
      <c r="U427" s="38"/>
      <c r="Y427" s="78"/>
      <c r="AM427" s="38" t="e">
        <f aca="false">AL427*100/N427</f>
        <v>#DIV/0!</v>
      </c>
      <c r="AN427" s="38" t="e">
        <f aca="false">AL427*100/AJ427</f>
        <v>#DIV/0!</v>
      </c>
      <c r="AP427" s="38" t="n">
        <f aca="false">+AO427/12*2</f>
        <v>0</v>
      </c>
      <c r="AR427" s="38" t="e">
        <f aca="false">+AQ427*100/AP427</f>
        <v>#DIV/0!</v>
      </c>
      <c r="AS427" s="38" t="n">
        <f aca="false">+AO427/12*3</f>
        <v>0</v>
      </c>
      <c r="AV427" s="38" t="e">
        <f aca="false">+AU427*100/AS427</f>
        <v>#DIV/0!</v>
      </c>
      <c r="AW427" s="38" t="e">
        <f aca="false">+AU427*100/AT427</f>
        <v>#DIV/0!</v>
      </c>
      <c r="AX427" s="38" t="n">
        <f aca="false">AO427/12*4</f>
        <v>0</v>
      </c>
      <c r="BA427" s="38" t="n">
        <f aca="false">+AO427/12*5</f>
        <v>0</v>
      </c>
      <c r="BB427" s="78"/>
      <c r="BD427" s="38" t="n">
        <f aca="false">+AO427/2</f>
        <v>0</v>
      </c>
      <c r="BG427" s="38" t="n">
        <f aca="false">+AO427/12*7</f>
        <v>0</v>
      </c>
      <c r="BJ427" s="38" t="n">
        <f aca="false">+AO427/12*8</f>
        <v>0</v>
      </c>
      <c r="BM427" s="38" t="n">
        <f aca="false">+AO427/12*9</f>
        <v>0</v>
      </c>
      <c r="CA427" s="38" t="e">
        <f aca="false">BZ427*100/BX427</f>
        <v>#DIV/0!</v>
      </c>
      <c r="CB427" s="38" t="n">
        <f aca="false">BZ427-BX427</f>
        <v>0</v>
      </c>
      <c r="CC427" s="38" t="n">
        <f aca="false">+BX427/12</f>
        <v>0</v>
      </c>
      <c r="CE427" s="38" t="n">
        <f aca="false">+BX427/12*2</f>
        <v>0</v>
      </c>
      <c r="CG427" s="38" t="e">
        <f aca="false">+CF427*100/CE427</f>
        <v>#DIV/0!</v>
      </c>
      <c r="CH427" s="38" t="n">
        <f aca="false">+BZ427/12*3</f>
        <v>0</v>
      </c>
      <c r="CK427" s="38" t="e">
        <f aca="false">+CJ427*100/CH427</f>
        <v>#DIV/0!</v>
      </c>
      <c r="CL427" s="38" t="e">
        <f aca="false">+CJ427*100/CI427</f>
        <v>#DIV/0!</v>
      </c>
      <c r="CM427" s="38" t="n">
        <f aca="false">+BZ427/12*4</f>
        <v>0</v>
      </c>
      <c r="CP427" s="38" t="e">
        <f aca="false">+CO427*100/CM427</f>
        <v>#DIV/0!</v>
      </c>
      <c r="CQ427" s="38" t="e">
        <f aca="false">+CO427*100/CN427</f>
        <v>#DIV/0!</v>
      </c>
      <c r="CR427" s="38" t="n">
        <f aca="false">+BZ427/12*5</f>
        <v>0</v>
      </c>
      <c r="CU427" s="38" t="e">
        <f aca="false">+CT427*100/CR427</f>
        <v>#DIV/0!</v>
      </c>
      <c r="CV427" s="38" t="e">
        <f aca="false">+CT427*100/CS427</f>
        <v>#DIV/0!</v>
      </c>
      <c r="CW427" s="38" t="n">
        <f aca="false">+BZ427/2</f>
        <v>0</v>
      </c>
      <c r="DE427" s="38" t="e">
        <f aca="false">+DD427*100/DA427</f>
        <v>#DIV/0!</v>
      </c>
      <c r="DF427" s="38" t="n">
        <f aca="false">+DD427-DA427</f>
        <v>0</v>
      </c>
      <c r="DL427" s="38"/>
    </row>
    <row r="428" s="43" customFormat="true" ht="30" hidden="false" customHeight="true" outlineLevel="0" collapsed="false">
      <c r="D428" s="138" t="s">
        <v>460</v>
      </c>
      <c r="E428" s="80"/>
      <c r="F428" s="80"/>
      <c r="G428" s="81" t="s">
        <v>461</v>
      </c>
      <c r="H428" s="36" t="n">
        <f aca="false">H429+H447+H451+H453+H461</f>
        <v>3195200</v>
      </c>
      <c r="I428" s="36" t="n">
        <f aca="false">I429+I447+I451+I453+I461</f>
        <v>3195200</v>
      </c>
      <c r="J428" s="36" t="n">
        <f aca="false">J429+J447+J451+J453+J461</f>
        <v>0</v>
      </c>
      <c r="K428" s="36" t="n">
        <f aca="false">K429+K447+K451+K453+K461</f>
        <v>4254600</v>
      </c>
      <c r="L428" s="36" t="n">
        <f aca="false">L429+L447+L451+L453+L461</f>
        <v>18018123.24</v>
      </c>
      <c r="M428" s="36" t="n">
        <f aca="false">M429+M447+M451+M453+M461</f>
        <v>3154720.27</v>
      </c>
      <c r="N428" s="36" t="n">
        <f aca="false">N429+N447+N451+N453+N461</f>
        <v>4236600</v>
      </c>
      <c r="O428" s="36" t="n">
        <f aca="false">O429+O447+O451+O453+O461</f>
        <v>238448.32</v>
      </c>
      <c r="P428" s="36" t="n">
        <f aca="false">P429+P447+P451+P453+P461</f>
        <v>455309.07</v>
      </c>
      <c r="Q428" s="36" t="n">
        <f aca="false">+N428/12*3</f>
        <v>1059150</v>
      </c>
      <c r="R428" s="36" t="n">
        <f aca="false">R429+R447+R451+R453+R461</f>
        <v>703582.46</v>
      </c>
      <c r="S428" s="36" t="n">
        <f aca="false">S429+S447+S451+S453+S461</f>
        <v>421074.27</v>
      </c>
      <c r="T428" s="36" t="n">
        <f aca="false">T429+T447+T451+T453+T461</f>
        <v>681492.82</v>
      </c>
      <c r="U428" s="36" t="n">
        <f aca="false">U429+U447+U451+U453+U461</f>
        <v>948533.89</v>
      </c>
      <c r="V428" s="36" t="n">
        <f aca="false">V429+V447+V451+V453+V461</f>
        <v>553821.13</v>
      </c>
      <c r="W428" s="36" t="n">
        <f aca="false">W429+W447+W451+W453+W461</f>
        <v>926986.68</v>
      </c>
      <c r="X428" s="36" t="n">
        <f aca="false">X429+X447+X451+X453+X461</f>
        <v>712155.95</v>
      </c>
      <c r="Y428" s="49" t="n">
        <f aca="false">Y429+Y447+Y451+Y453+Y461</f>
        <v>1195691.93</v>
      </c>
      <c r="Z428" s="36" t="n">
        <f aca="false">Z429+Z447+Z451+Z453+Z461</f>
        <v>1394239.37</v>
      </c>
      <c r="AA428" s="36" t="n">
        <f aca="false">AA429+AA447+AA451+AA453+AA461</f>
        <v>2064498.85</v>
      </c>
      <c r="AB428" s="36" t="n">
        <f aca="false">AB429+AB447+AB451+AB453+AB461</f>
        <v>1554008.67</v>
      </c>
      <c r="AC428" s="36" t="n">
        <f aca="false">AC429+AC447+AC451+AC453+AC461</f>
        <v>2064498.85</v>
      </c>
      <c r="AD428" s="36" t="n">
        <f aca="false">AD429+AD447+AD451+AD453+AD461</f>
        <v>1686604.26</v>
      </c>
      <c r="AE428" s="36" t="n">
        <f aca="false">AE429+AE447+AE451+AE453+AE461</f>
        <v>2623657.42</v>
      </c>
      <c r="AF428" s="36" t="n">
        <f aca="false">AF429+AF447+AF451+AF453+AF461</f>
        <v>1924120.39</v>
      </c>
      <c r="AG428" s="36" t="n">
        <f aca="false">AG429+AG447+AG451+AG453+AG461</f>
        <v>2911830.73</v>
      </c>
      <c r="AH428" s="36" t="n">
        <f aca="false">AH429+AH447+AH451+AH453+AH461</f>
        <v>4445118.48</v>
      </c>
      <c r="AI428" s="36" t="n">
        <f aca="false">AI429+AI447+AI451+AI453+AI461</f>
        <v>4518000</v>
      </c>
      <c r="AJ428" s="36" t="n">
        <f aca="false">AJ429+AJ447+AJ451+AJ453+AJ461</f>
        <v>4521500</v>
      </c>
      <c r="AK428" s="36" t="n">
        <f aca="false">AK429+AK447+AK451+AK453+AK461</f>
        <v>5400700</v>
      </c>
      <c r="AL428" s="36" t="n">
        <f aca="false">AL429+AL447+AL451+AL453+AL461</f>
        <v>5353700</v>
      </c>
      <c r="AM428" s="36" t="n">
        <f aca="false">AL428*100/N428</f>
        <v>126.367842137563</v>
      </c>
      <c r="AN428" s="36" t="n">
        <f aca="false">AL428*100/AJ428</f>
        <v>118.405396439235</v>
      </c>
      <c r="AO428" s="36" t="n">
        <f aca="false">AO429+AO447+AO451+AO453+AO461</f>
        <v>5353700</v>
      </c>
      <c r="AP428" s="39" t="n">
        <f aca="false">+AO428/12*2</f>
        <v>892283.333333333</v>
      </c>
      <c r="AQ428" s="36" t="n">
        <f aca="false">AQ429+AQ447+AQ451+AQ453+AQ461</f>
        <v>804590.98</v>
      </c>
      <c r="AR428" s="39" t="n">
        <f aca="false">+AQ428*100/AP428</f>
        <v>90.1721403888899</v>
      </c>
      <c r="AS428" s="39" t="n">
        <f aca="false">+AO428/12*3</f>
        <v>1338425</v>
      </c>
      <c r="AT428" s="36" t="n">
        <f aca="false">AT429+AT447+AT451+AT453+AT461</f>
        <v>681492.82</v>
      </c>
      <c r="AU428" s="36" t="n">
        <f aca="false">AU429+AU447+AU451+AU453+AU461</f>
        <v>1166732.76</v>
      </c>
      <c r="AV428" s="39" t="n">
        <f aca="false">+AU428*100/AS428</f>
        <v>87.172068662794</v>
      </c>
      <c r="AW428" s="39" t="n">
        <f aca="false">+AU428*100/AT428</f>
        <v>171.202502177499</v>
      </c>
      <c r="AX428" s="38" t="n">
        <f aca="false">AO428/12*4</f>
        <v>1784566.66666667</v>
      </c>
      <c r="AY428" s="36" t="n">
        <f aca="false">AY429+AY447+AY451+AY453+AY461</f>
        <v>926986.68</v>
      </c>
      <c r="AZ428" s="36" t="n">
        <f aca="false">AZ429+AZ447+AZ451+AZ453+AZ461</f>
        <v>1517889.84</v>
      </c>
      <c r="BA428" s="38" t="n">
        <f aca="false">+AO428/12*5</f>
        <v>2230708.33333333</v>
      </c>
      <c r="BB428" s="49" t="n">
        <f aca="false">BB429+BB447+BB451+BB453+BB461</f>
        <v>1195691.93</v>
      </c>
      <c r="BC428" s="36" t="n">
        <f aca="false">BC429+BC447+BC451+BC453+BC461</f>
        <v>1915606.42</v>
      </c>
      <c r="BD428" s="36" t="n">
        <f aca="false">+AO428/2</f>
        <v>2676850</v>
      </c>
      <c r="BE428" s="36" t="n">
        <f aca="false">BE429+BE447+BE451+BE453+BE461</f>
        <v>2064498.85</v>
      </c>
      <c r="BF428" s="36" t="n">
        <f aca="false">BF429+BF447+BF451+BF453+BF461</f>
        <v>2812757.76</v>
      </c>
      <c r="BG428" s="36" t="n">
        <f aca="false">+AO428/12*7</f>
        <v>3122991.66666667</v>
      </c>
      <c r="BH428" s="36" t="n">
        <f aca="false">BH429+BH447+BH451+BH453+BH461</f>
        <v>2064498.85</v>
      </c>
      <c r="BI428" s="36" t="n">
        <f aca="false">BI429+BI447+BI451+BI453+BI461</f>
        <v>3201273.1</v>
      </c>
      <c r="BJ428" s="36" t="n">
        <f aca="false">+AO428/12*8</f>
        <v>3569133.33333333</v>
      </c>
      <c r="BK428" s="36" t="n">
        <f aca="false">BK429+BK447+BK451+BK453+BK461</f>
        <v>2623657.42</v>
      </c>
      <c r="BL428" s="36" t="n">
        <f aca="false">BL429+BL447+BL451+BL453+BL461</f>
        <v>3553340.71</v>
      </c>
      <c r="BM428" s="38" t="n">
        <f aca="false">+AO428/12*9</f>
        <v>4015275</v>
      </c>
      <c r="BN428" s="36" t="n">
        <f aca="false">BN429+BN447+BN451+BN453+BN461</f>
        <v>2911830.73</v>
      </c>
      <c r="BO428" s="36" t="n">
        <f aca="false">BO429+BO447+BO451+BO453+BO461</f>
        <v>3908687.76</v>
      </c>
      <c r="BP428" s="36" t="n">
        <f aca="false">BP429+BP447+BP451+BP453+BP461</f>
        <v>5906900</v>
      </c>
      <c r="BQ428" s="36" t="n">
        <f aca="false">BQ429+BQ447+BQ451+BQ453+BQ461</f>
        <v>5836900</v>
      </c>
      <c r="BR428" s="36" t="n">
        <f aca="false">BR429+BR447+BR451+BR453+BR461</f>
        <v>5819900</v>
      </c>
      <c r="BS428" s="50"/>
      <c r="BT428" s="36" t="n">
        <f aca="false">BT429+BT447+BT451+BT453+BT461</f>
        <v>0</v>
      </c>
      <c r="BU428" s="36"/>
      <c r="BV428" s="36" t="n">
        <f aca="false">BV429+BV447+BV451+BV453+BV461</f>
        <v>5745991.3</v>
      </c>
      <c r="BW428" s="36" t="n">
        <f aca="false">BW429+BW447+BW451+BW453+BW461</f>
        <v>4289800</v>
      </c>
      <c r="BX428" s="36" t="n">
        <f aca="false">BX429+BX447+BX451+BX453+BX461</f>
        <v>5210800</v>
      </c>
      <c r="BY428" s="36" t="n">
        <f aca="false">BY429+BY447+BY451+BY453+BY461</f>
        <v>5210800</v>
      </c>
      <c r="BZ428" s="36" t="n">
        <f aca="false">BZ429+BZ447+BZ451+BZ453+BZ461</f>
        <v>5210800</v>
      </c>
      <c r="CA428" s="42" t="n">
        <f aca="false">BZ428*100/BX428</f>
        <v>100</v>
      </c>
      <c r="CB428" s="42" t="n">
        <f aca="false">BZ428-BX428</f>
        <v>0</v>
      </c>
      <c r="CC428" s="38" t="n">
        <f aca="false">+BX428/12</f>
        <v>434233.333333333</v>
      </c>
      <c r="CD428" s="36" t="n">
        <f aca="false">CD429+CD447+CD451+CD453+CD461</f>
        <v>275952.73</v>
      </c>
      <c r="CE428" s="36" t="n">
        <f aca="false">+BX428/12*2</f>
        <v>868466.666666667</v>
      </c>
      <c r="CF428" s="36" t="n">
        <f aca="false">CF429+CF447+CF451+CF453+CF461</f>
        <v>537532.15</v>
      </c>
      <c r="CG428" s="36" t="n">
        <f aca="false">+CF428*100/CE428</f>
        <v>61.8943904966608</v>
      </c>
      <c r="CH428" s="36" t="n">
        <f aca="false">+BZ428/12*3</f>
        <v>1302700</v>
      </c>
      <c r="CI428" s="36" t="n">
        <f aca="false">CI429+CI447+CI451+CI453+CI461</f>
        <v>1166732.76</v>
      </c>
      <c r="CJ428" s="36" t="n">
        <f aca="false">CJ429+CJ447+CJ451+CJ453+CJ461</f>
        <v>801090.06</v>
      </c>
      <c r="CK428" s="36" t="n">
        <f aca="false">+CJ428*100/CH428</f>
        <v>61.4945927688647</v>
      </c>
      <c r="CL428" s="36" t="n">
        <f aca="false">+CJ428*100/CI428</f>
        <v>68.6609725435326</v>
      </c>
      <c r="CM428" s="39" t="n">
        <f aca="false">+BZ428/12*4</f>
        <v>1736933.33333333</v>
      </c>
      <c r="CN428" s="36" t="n">
        <f aca="false">CN429+CN447+CN451+CN453+CN461</f>
        <v>1517889.84</v>
      </c>
      <c r="CO428" s="36" t="n">
        <f aca="false">CO429+CO447+CO451+CO453+CO461</f>
        <v>1187924.57</v>
      </c>
      <c r="CP428" s="36" t="n">
        <f aca="false">+CO428*100/CM428</f>
        <v>68.3920647501343</v>
      </c>
      <c r="CQ428" s="36" t="n">
        <f aca="false">+CO428*100/CN428</f>
        <v>78.2615799049027</v>
      </c>
      <c r="CR428" s="39" t="n">
        <f aca="false">+BZ428/12*5</f>
        <v>2171166.66666667</v>
      </c>
      <c r="CS428" s="36" t="n">
        <f aca="false">CS429+CS447+CS451+CS453+CS461</f>
        <v>1915606.42</v>
      </c>
      <c r="CT428" s="36" t="n">
        <f aca="false">CT429+CT447+CT451+CT453+CT461</f>
        <v>1624913.94</v>
      </c>
      <c r="CU428" s="36" t="n">
        <f aca="false">+CT428*100/CR428</f>
        <v>74.8405898518462</v>
      </c>
      <c r="CV428" s="36" t="n">
        <f aca="false">+CT428*100/CS428</f>
        <v>84.8250414612831</v>
      </c>
      <c r="CW428" s="36" t="n">
        <f aca="false">+BZ428/2</f>
        <v>2605400</v>
      </c>
      <c r="CX428" s="36" t="n">
        <f aca="false">CX429+CX447+CX451+CX453+CX461</f>
        <v>2812757.76</v>
      </c>
      <c r="CY428" s="36" t="n">
        <f aca="false">CY429+CY447+CY451+CY453+CY461</f>
        <v>2276084.05</v>
      </c>
      <c r="CZ428" s="36" t="n">
        <f aca="false">CZ429+CZ447+CZ451+CZ453+CZ461</f>
        <v>5313500</v>
      </c>
      <c r="DA428" s="36" t="n">
        <f aca="false">DA429+DA447+DA451+DA453+DA461</f>
        <v>5313500</v>
      </c>
      <c r="DB428" s="36" t="n">
        <f aca="false">DB429+DB447+DB451+DB453+DB461</f>
        <v>3445433.15</v>
      </c>
      <c r="DC428" s="36"/>
      <c r="DD428" s="36" t="n">
        <f aca="false">DD429+DD447+DD451+DD453+DD461</f>
        <v>5986940</v>
      </c>
      <c r="DE428" s="36" t="n">
        <f aca="false">+DD428*100/DA428</f>
        <v>112.674131928108</v>
      </c>
      <c r="DF428" s="36" t="n">
        <f aca="false">+DD428-DA428</f>
        <v>673440</v>
      </c>
      <c r="DG428" s="36" t="n">
        <f aca="false">DG429+DG447+DG451+DG453+DG461</f>
        <v>5977940</v>
      </c>
      <c r="DH428" s="36" t="n">
        <f aca="false">DH429+DH447+DH451+DH453+DH461</f>
        <v>4336660.45</v>
      </c>
      <c r="DI428" s="36" t="n">
        <f aca="false">DI429+DI447+DI451+DI453+DI461</f>
        <v>4782779.7</v>
      </c>
      <c r="DJ428" s="36" t="n">
        <f aca="false">DJ429+DJ447+DJ451+DJ453+DJ461</f>
        <v>5977940</v>
      </c>
      <c r="DK428" s="36" t="n">
        <f aca="false">DK429+DK447+DK451+DK453+DK461</f>
        <v>5903532.7</v>
      </c>
      <c r="DL428" s="39" t="n">
        <f aca="false">+DJ428-DG428</f>
        <v>0</v>
      </c>
    </row>
    <row r="429" customFormat="false" ht="20.25" hidden="false" customHeight="true" outlineLevel="0" collapsed="false">
      <c r="D429" s="83" t="s">
        <v>112</v>
      </c>
      <c r="E429" s="65" t="n">
        <v>410000</v>
      </c>
      <c r="F429" s="65"/>
      <c r="G429" s="54" t="s">
        <v>462</v>
      </c>
      <c r="H429" s="55" t="n">
        <f aca="false">H430+H434+H441+H442+H446</f>
        <v>1237200</v>
      </c>
      <c r="I429" s="55" t="n">
        <f aca="false">I430+I434+I441+I442+I446</f>
        <v>1239200</v>
      </c>
      <c r="J429" s="55" t="n">
        <f aca="false">J430+J434+J441+J442+J446</f>
        <v>0</v>
      </c>
      <c r="K429" s="55" t="n">
        <f aca="false">K430+K434+K441+K442+K446</f>
        <v>1210600</v>
      </c>
      <c r="L429" s="55" t="n">
        <f aca="false">L430+L434+L441+L442+L446</f>
        <v>1173316.55</v>
      </c>
      <c r="M429" s="55" t="n">
        <f aca="false">M430+M434+M441+M442+M446</f>
        <v>1203473</v>
      </c>
      <c r="N429" s="55" t="n">
        <f aca="false">N430+N434+N441+N442+N446</f>
        <v>1192600</v>
      </c>
      <c r="O429" s="55" t="n">
        <f aca="false">O430+O434+O441+O442+O446</f>
        <v>99992.79</v>
      </c>
      <c r="P429" s="55" t="n">
        <f aca="false">P430+P434+P441+P442+P446</f>
        <v>188930.45</v>
      </c>
      <c r="Q429" s="55" t="n">
        <f aca="false">+N429/12*3</f>
        <v>298150</v>
      </c>
      <c r="R429" s="55" t="n">
        <f aca="false">R430+R434+R441+R442+R446</f>
        <v>277475.67</v>
      </c>
      <c r="S429" s="55" t="n">
        <f aca="false">S430+S434+S441+S442+S446</f>
        <v>290900.48</v>
      </c>
      <c r="T429" s="55" t="n">
        <f aca="false">T430+T434+T441+T442+T446</f>
        <v>287637.55</v>
      </c>
      <c r="U429" s="55" t="n">
        <f aca="false">U430+U434+U441+U442+U446</f>
        <v>379887.99</v>
      </c>
      <c r="V429" s="55" t="n">
        <f aca="false">V430+V434+V441+V442+V446</f>
        <v>380914.78</v>
      </c>
      <c r="W429" s="55" t="n">
        <f aca="false">W430+W434+W441+W442+W446</f>
        <v>391221.22</v>
      </c>
      <c r="X429" s="55" t="n">
        <f aca="false">X430+X434+X441+X442+X446</f>
        <v>496403</v>
      </c>
      <c r="Y429" s="57" t="n">
        <f aca="false">Y430+Y434+Y441+Y442+Y446</f>
        <v>500974.19</v>
      </c>
      <c r="Z429" s="55" t="n">
        <f aca="false">Z430+Z434+Z441+Z442+Z446</f>
        <v>597953.49</v>
      </c>
      <c r="AA429" s="55" t="n">
        <f aca="false">AA430+AA434+AA441+AA442+AA446</f>
        <v>604291.99</v>
      </c>
      <c r="AB429" s="55" t="n">
        <f aca="false">AB430+AB434+AB441+AB442+AB446</f>
        <v>691964.77</v>
      </c>
      <c r="AC429" s="55" t="n">
        <f aca="false">AC430+AC434+AC441+AC442+AC446</f>
        <v>604291.99</v>
      </c>
      <c r="AD429" s="55" t="n">
        <f aca="false">AD430+AD434+AD441+AD442+AD446</f>
        <v>781369.81</v>
      </c>
      <c r="AE429" s="55" t="n">
        <f aca="false">AE430+AE434+AE441+AE442+AE446</f>
        <v>798764.69</v>
      </c>
      <c r="AF429" s="55" t="n">
        <f aca="false">AF430+AF434+AF441+AF442+AF446</f>
        <v>893388.46</v>
      </c>
      <c r="AG429" s="55" t="n">
        <f aca="false">AG430+AG434+AG441+AG442+AG446</f>
        <v>885242.53</v>
      </c>
      <c r="AH429" s="55" t="n">
        <f aca="false">AH430+AH434+AH441+AH442+AH446</f>
        <v>1214264.47</v>
      </c>
      <c r="AI429" s="55" t="n">
        <f aca="false">AI430+AI434+AI441+AI442+AI446</f>
        <v>1208000</v>
      </c>
      <c r="AJ429" s="55" t="n">
        <f aca="false">AJ430+AJ434+AJ441+AJ442+AJ446</f>
        <v>1253500</v>
      </c>
      <c r="AK429" s="55" t="n">
        <f aca="false">AK430+AK434+AK441+AK442+AK446</f>
        <v>1112400</v>
      </c>
      <c r="AL429" s="55" t="n">
        <f aca="false">AL430+AL434+AL441+AL442+AL446</f>
        <v>1065400</v>
      </c>
      <c r="AM429" s="55" t="n">
        <f aca="false">AL429*100/N429</f>
        <v>89.3342277377159</v>
      </c>
      <c r="AN429" s="55" t="n">
        <f aca="false">AL429*100/AJ429</f>
        <v>84.9940167530913</v>
      </c>
      <c r="AO429" s="55" t="n">
        <f aca="false">AO430+AO434+AO441+AO442+AO446</f>
        <v>1065400</v>
      </c>
      <c r="AP429" s="38" t="n">
        <f aca="false">+AO429/12*2</f>
        <v>177566.666666667</v>
      </c>
      <c r="AQ429" s="55" t="n">
        <f aca="false">AQ430+AQ434+AQ441+AQ442+AQ446</f>
        <v>200195.86</v>
      </c>
      <c r="AR429" s="38" t="n">
        <f aca="false">+AQ429*100/AP429</f>
        <v>112.744054815093</v>
      </c>
      <c r="AS429" s="38" t="n">
        <f aca="false">+AO429/12*3</f>
        <v>266350</v>
      </c>
      <c r="AT429" s="55" t="n">
        <f aca="false">AT430+AT434+AT441+AT442+AT446</f>
        <v>287637.55</v>
      </c>
      <c r="AU429" s="55" t="n">
        <f aca="false">AU430+AU434+AU441+AU442+AU446</f>
        <v>301359.48</v>
      </c>
      <c r="AV429" s="38" t="n">
        <f aca="false">+AU429*100/AS429</f>
        <v>113.144163694387</v>
      </c>
      <c r="AW429" s="38" t="n">
        <f aca="false">+AU429*100/AT429</f>
        <v>104.770562814208</v>
      </c>
      <c r="AX429" s="38" t="n">
        <f aca="false">AO429/12*4</f>
        <v>355133.333333333</v>
      </c>
      <c r="AY429" s="55" t="n">
        <f aca="false">AY430+AY434+AY441+AY442+AY446</f>
        <v>391221.22</v>
      </c>
      <c r="AZ429" s="55" t="n">
        <f aca="false">AZ430+AZ434+AZ441+AZ442+AZ446</f>
        <v>400699.84</v>
      </c>
      <c r="BA429" s="38" t="n">
        <f aca="false">+AO429/12*5</f>
        <v>443916.666666667</v>
      </c>
      <c r="BB429" s="57" t="n">
        <f aca="false">BB430+BB434+BB441+BB442+BB446</f>
        <v>500974.19</v>
      </c>
      <c r="BC429" s="55" t="n">
        <f aca="false">BC430+BC434+BC441+BC442+BC446</f>
        <v>527434.79</v>
      </c>
      <c r="BD429" s="55" t="n">
        <f aca="false">+AO429/2</f>
        <v>532700</v>
      </c>
      <c r="BE429" s="55" t="n">
        <f aca="false">BE430+BE434+BE441+BE442+BE446</f>
        <v>604291.99</v>
      </c>
      <c r="BF429" s="55" t="n">
        <f aca="false">BF430+BF434+BF441+BF442+BF446</f>
        <v>634389.92</v>
      </c>
      <c r="BG429" s="55" t="n">
        <f aca="false">+AO429/12*7</f>
        <v>621483.333333333</v>
      </c>
      <c r="BH429" s="55" t="n">
        <f aca="false">BH430+BH434+BH441+BH442+BH446</f>
        <v>604291.99</v>
      </c>
      <c r="BI429" s="55" t="n">
        <f aca="false">BI430+BI434+BI441+BI442+BI446</f>
        <v>734685.23</v>
      </c>
      <c r="BJ429" s="55" t="n">
        <f aca="false">+AO429/12*8</f>
        <v>710266.666666667</v>
      </c>
      <c r="BK429" s="55" t="n">
        <f aca="false">BK430+BK434+BK441+BK442+BK446</f>
        <v>798764.69</v>
      </c>
      <c r="BL429" s="55" t="n">
        <f aca="false">BL430+BL434+BL441+BL442+BL446</f>
        <v>832594.48</v>
      </c>
      <c r="BM429" s="38" t="n">
        <f aca="false">+AO429/12*9</f>
        <v>799050</v>
      </c>
      <c r="BN429" s="55" t="n">
        <f aca="false">BN430+BN434+BN441+BN442+BN446</f>
        <v>885242.53</v>
      </c>
      <c r="BO429" s="55" t="n">
        <f aca="false">BO430+BO434+BO441+BO442+BO446</f>
        <v>928659.41</v>
      </c>
      <c r="BP429" s="55" t="n">
        <f aca="false">BP430+BP434+BP441+BP442+BP446</f>
        <v>1242600</v>
      </c>
      <c r="BQ429" s="55" t="n">
        <f aca="false">BQ430+BQ434+BQ441+BQ442+BQ446</f>
        <v>1243600</v>
      </c>
      <c r="BR429" s="55" t="n">
        <f aca="false">BR430+BR434+BR441+BR442+BR446</f>
        <v>1232600</v>
      </c>
      <c r="BS429" s="50"/>
      <c r="BT429" s="55" t="n">
        <f aca="false">BT430+BT434+BT441+BT442+BT446</f>
        <v>0</v>
      </c>
      <c r="BU429" s="55"/>
      <c r="BV429" s="55" t="n">
        <f aca="false">BV430+BV434+BV441+BV442+BV446</f>
        <v>1233401.42</v>
      </c>
      <c r="BW429" s="55" t="n">
        <f aca="false">BW430+BW434+BW441+BW442+BW446</f>
        <v>1447800</v>
      </c>
      <c r="BX429" s="55" t="n">
        <f aca="false">BX430+BX434+BX441+BX442+BX446</f>
        <v>1472800</v>
      </c>
      <c r="BY429" s="55" t="n">
        <f aca="false">BY430+BY434+BY441+BY442+BY446</f>
        <v>1472800</v>
      </c>
      <c r="BZ429" s="55" t="n">
        <f aca="false">BZ430+BZ434+BZ441+BZ442+BZ446</f>
        <v>1472800</v>
      </c>
      <c r="CA429" s="58" t="n">
        <f aca="false">BZ429*100/BX429</f>
        <v>100</v>
      </c>
      <c r="CB429" s="58" t="n">
        <f aca="false">BZ429-BX429</f>
        <v>0</v>
      </c>
      <c r="CC429" s="38" t="n">
        <f aca="false">+BX429/12</f>
        <v>122733.333333333</v>
      </c>
      <c r="CD429" s="55" t="n">
        <f aca="false">CD430+CD434+CD441+CD442+CD446</f>
        <v>90814.13</v>
      </c>
      <c r="CE429" s="55" t="n">
        <f aca="false">+BX429/12*2</f>
        <v>245466.666666667</v>
      </c>
      <c r="CF429" s="55" t="n">
        <f aca="false">CF430+CF434+CF441+CF442+CF446</f>
        <v>179012.59</v>
      </c>
      <c r="CG429" s="55" t="n">
        <f aca="false">+CF429*100/CE429</f>
        <v>72.9274538294405</v>
      </c>
      <c r="CH429" s="55" t="n">
        <f aca="false">+BZ429/12*3</f>
        <v>368200</v>
      </c>
      <c r="CI429" s="55" t="n">
        <f aca="false">CI430+CI434+CI441+CI442+CI446</f>
        <v>301359.48</v>
      </c>
      <c r="CJ429" s="55" t="n">
        <f aca="false">CJ430+CJ434+CJ441+CJ442+CJ446</f>
        <v>267008.46</v>
      </c>
      <c r="CK429" s="55" t="n">
        <f aca="false">+CJ429*100/CH429</f>
        <v>72.5172351982618</v>
      </c>
      <c r="CL429" s="55" t="n">
        <f aca="false">+CJ429*100/CI429</f>
        <v>88.6013142841898</v>
      </c>
      <c r="CM429" s="38" t="n">
        <f aca="false">+BZ429/12*4</f>
        <v>490933.333333333</v>
      </c>
      <c r="CN429" s="55" t="n">
        <f aca="false">CN430+CN434+CN441+CN442+CN446</f>
        <v>400699.84</v>
      </c>
      <c r="CO429" s="55" t="n">
        <f aca="false">CO430+CO434+CO441+CO442+CO446</f>
        <v>361308.83</v>
      </c>
      <c r="CP429" s="55" t="n">
        <f aca="false">+CO429*100/CM429</f>
        <v>73.5963124660511</v>
      </c>
      <c r="CQ429" s="55" t="n">
        <f aca="false">+CO429*100/CN429</f>
        <v>90.1694470354668</v>
      </c>
      <c r="CR429" s="38" t="n">
        <f aca="false">+BZ429/12*5</f>
        <v>613666.666666667</v>
      </c>
      <c r="CS429" s="55" t="n">
        <f aca="false">CS430+CS434+CS441+CS442+CS446</f>
        <v>527434.79</v>
      </c>
      <c r="CT429" s="55" t="n">
        <f aca="false">CT430+CT434+CT441+CT442+CT446</f>
        <v>480504.88</v>
      </c>
      <c r="CU429" s="55" t="n">
        <f aca="false">+CT429*100/CR429</f>
        <v>78.3006322650733</v>
      </c>
      <c r="CV429" s="55" t="n">
        <f aca="false">+CT429*100/CS429</f>
        <v>91.1022346478131</v>
      </c>
      <c r="CW429" s="55" t="n">
        <f aca="false">+BZ429/2</f>
        <v>736400</v>
      </c>
      <c r="CX429" s="55" t="n">
        <f aca="false">CX430+CX434+CX441+CX442+CX446</f>
        <v>634389.92</v>
      </c>
      <c r="CY429" s="55" t="n">
        <f aca="false">CY430+CY434+CY441+CY442+CY446</f>
        <v>568557.81</v>
      </c>
      <c r="CZ429" s="55" t="n">
        <f aca="false">CZ430+CZ434+CZ441+CZ442+CZ446</f>
        <v>1363800</v>
      </c>
      <c r="DA429" s="55" t="n">
        <f aca="false">DA430+DA434+DA441+DA442+DA446</f>
        <v>1363800</v>
      </c>
      <c r="DB429" s="55" t="n">
        <f aca="false">DB430+DB434+DB441+DB442+DB446</f>
        <v>884865.69</v>
      </c>
      <c r="DC429" s="55"/>
      <c r="DD429" s="55" t="n">
        <f aca="false">DD430+DD434+DD441+DD442+DD446</f>
        <v>1391940</v>
      </c>
      <c r="DE429" s="55" t="n">
        <f aca="false">+DD429*100/DA429</f>
        <v>102.063352397712</v>
      </c>
      <c r="DF429" s="55" t="n">
        <f aca="false">+DD429-DA429</f>
        <v>28140</v>
      </c>
      <c r="DG429" s="55" t="n">
        <f aca="false">DG430+DG434+DG441+DG442+DG446</f>
        <v>1382940</v>
      </c>
      <c r="DH429" s="55" t="n">
        <f aca="false">DH430+DH434+DH441+DH442+DH446</f>
        <v>1128376.26</v>
      </c>
      <c r="DI429" s="55" t="n">
        <f aca="false">DI430+DI434+DI441+DI442+DI446</f>
        <v>1234890.98</v>
      </c>
      <c r="DJ429" s="55" t="n">
        <f aca="false">DJ430+DJ434+DJ441+DJ442+DJ446</f>
        <v>1382940</v>
      </c>
      <c r="DK429" s="55" t="n">
        <f aca="false">DK430+DK434+DK441+DK442+DK446</f>
        <v>1329818.88</v>
      </c>
      <c r="DL429" s="38" t="n">
        <f aca="false">+DJ429-DG429</f>
        <v>0</v>
      </c>
    </row>
    <row r="430" customFormat="false" ht="15.75" hidden="false" customHeight="true" outlineLevel="0" collapsed="false">
      <c r="D430" s="83" t="s">
        <v>114</v>
      </c>
      <c r="E430" s="65" t="n">
        <v>412000</v>
      </c>
      <c r="F430" s="65"/>
      <c r="G430" s="54" t="s">
        <v>117</v>
      </c>
      <c r="H430" s="55" t="n">
        <f aca="false">H431+H432+H433</f>
        <v>200</v>
      </c>
      <c r="I430" s="55" t="n">
        <f aca="false">I431+I432+I433</f>
        <v>200</v>
      </c>
      <c r="J430" s="55" t="n">
        <f aca="false">J431+J432+J433</f>
        <v>0</v>
      </c>
      <c r="K430" s="55" t="n">
        <f aca="false">K431+K432+K433</f>
        <v>100</v>
      </c>
      <c r="L430" s="55" t="n">
        <f aca="false">L431+L432+L433</f>
        <v>23.49</v>
      </c>
      <c r="M430" s="55" t="n">
        <f aca="false">M431+M432+M433</f>
        <v>54.1</v>
      </c>
      <c r="N430" s="55" t="n">
        <f aca="false">N431+N432+N433</f>
        <v>100</v>
      </c>
      <c r="O430" s="55" t="n">
        <f aca="false">O431+O432+O433</f>
        <v>50</v>
      </c>
      <c r="P430" s="55" t="n">
        <f aca="false">P431+P432+P433</f>
        <v>84.77</v>
      </c>
      <c r="Q430" s="55" t="n">
        <f aca="false">+N430/12*3</f>
        <v>25</v>
      </c>
      <c r="R430" s="55" t="n">
        <f aca="false">R431+R432+R433</f>
        <v>0</v>
      </c>
      <c r="S430" s="55" t="n">
        <f aca="false">S431+S432+S433</f>
        <v>1.72</v>
      </c>
      <c r="T430" s="55" t="n">
        <f aca="false">T431+T432+T433</f>
        <v>84.77</v>
      </c>
      <c r="U430" s="55" t="n">
        <f aca="false">U431+U432+U433</f>
        <v>0</v>
      </c>
      <c r="V430" s="55" t="n">
        <f aca="false">V431+V432+V433</f>
        <v>1.72</v>
      </c>
      <c r="W430" s="55" t="n">
        <f aca="false">W431+W432+W433</f>
        <v>497.02</v>
      </c>
      <c r="X430" s="55" t="n">
        <f aca="false">X431+X432+X433</f>
        <v>1.72</v>
      </c>
      <c r="Y430" s="57" t="n">
        <f aca="false">Y431+Y432+Y433</f>
        <v>497.02</v>
      </c>
      <c r="Z430" s="55" t="n">
        <f aca="false">Z431+Z432+Z433</f>
        <v>1.72</v>
      </c>
      <c r="AA430" s="55" t="n">
        <f aca="false">AA431+AA432+AA433</f>
        <v>497.02</v>
      </c>
      <c r="AB430" s="55" t="n">
        <f aca="false">AB431+AB432+AB433</f>
        <v>1.72</v>
      </c>
      <c r="AC430" s="55" t="n">
        <f aca="false">AC431+AC432+AC433</f>
        <v>497.02</v>
      </c>
      <c r="AD430" s="55" t="n">
        <f aca="false">AD431+AD432+AD433</f>
        <v>1.72</v>
      </c>
      <c r="AE430" s="55" t="n">
        <f aca="false">AE431+AE432+AE433</f>
        <v>497.02</v>
      </c>
      <c r="AF430" s="55" t="n">
        <f aca="false">AF431+AF432+AF433</f>
        <v>1.72</v>
      </c>
      <c r="AG430" s="55" t="n">
        <f aca="false">AG431+AG432+AG433</f>
        <v>497.02</v>
      </c>
      <c r="AH430" s="55" t="n">
        <f aca="false">AH431+AH432+AH433</f>
        <v>497.02</v>
      </c>
      <c r="AI430" s="55" t="n">
        <f aca="false">AI431+AI432+AI433</f>
        <v>2000</v>
      </c>
      <c r="AJ430" s="55" t="n">
        <f aca="false">AJ431+AJ432+AJ433</f>
        <v>2000</v>
      </c>
      <c r="AK430" s="55" t="n">
        <f aca="false">AK431+AK432+AK433</f>
        <v>100</v>
      </c>
      <c r="AL430" s="55" t="n">
        <f aca="false">AL431+AL432+AL433</f>
        <v>100</v>
      </c>
      <c r="AM430" s="55" t="n">
        <f aca="false">AL430*100/N430</f>
        <v>100</v>
      </c>
      <c r="AN430" s="55" t="n">
        <f aca="false">AL430*100/AJ430</f>
        <v>5</v>
      </c>
      <c r="AO430" s="55" t="n">
        <f aca="false">AO431+AO432+AO433</f>
        <v>100</v>
      </c>
      <c r="AP430" s="38" t="n">
        <f aca="false">+AO430/12*2</f>
        <v>16.6666666666667</v>
      </c>
      <c r="AQ430" s="55" t="n">
        <f aca="false">AQ431+AQ432+AQ433</f>
        <v>0</v>
      </c>
      <c r="AR430" s="38" t="n">
        <f aca="false">+AQ430*100/AP430</f>
        <v>0</v>
      </c>
      <c r="AS430" s="38" t="n">
        <f aca="false">+AO430/12*3</f>
        <v>25</v>
      </c>
      <c r="AT430" s="55" t="n">
        <f aca="false">AT431+AT432+AT433</f>
        <v>84.77</v>
      </c>
      <c r="AU430" s="55" t="n">
        <f aca="false">AU431+AU432+AU433</f>
        <v>0</v>
      </c>
      <c r="AV430" s="38" t="n">
        <f aca="false">+AU430*100/AS430</f>
        <v>0</v>
      </c>
      <c r="AW430" s="38" t="n">
        <f aca="false">+AU430*100/AT430</f>
        <v>0</v>
      </c>
      <c r="AX430" s="38" t="n">
        <f aca="false">AO430/12*4</f>
        <v>33.3333333333333</v>
      </c>
      <c r="AY430" s="55" t="n">
        <f aca="false">AY431+AY432+AY433</f>
        <v>497.02</v>
      </c>
      <c r="AZ430" s="55" t="n">
        <f aca="false">AZ431+AZ432+AZ433</f>
        <v>0</v>
      </c>
      <c r="BA430" s="38" t="n">
        <f aca="false">+AO430/12*5</f>
        <v>41.6666666666667</v>
      </c>
      <c r="BB430" s="57" t="n">
        <f aca="false">BB431+BB432+BB433</f>
        <v>497.02</v>
      </c>
      <c r="BC430" s="55" t="n">
        <f aca="false">BC431+BC432+BC433</f>
        <v>0</v>
      </c>
      <c r="BD430" s="55" t="n">
        <f aca="false">+AO430/2</f>
        <v>50</v>
      </c>
      <c r="BE430" s="55" t="n">
        <f aca="false">BE431+BE432+BE433</f>
        <v>497.02</v>
      </c>
      <c r="BF430" s="55" t="n">
        <f aca="false">BF431+BF432+BF433</f>
        <v>0</v>
      </c>
      <c r="BG430" s="55" t="n">
        <f aca="false">+AO430/12*7</f>
        <v>58.3333333333333</v>
      </c>
      <c r="BH430" s="55" t="n">
        <f aca="false">BH431+BH432+BH433</f>
        <v>497.02</v>
      </c>
      <c r="BI430" s="55" t="n">
        <f aca="false">BI431+BI432+BI433</f>
        <v>0</v>
      </c>
      <c r="BJ430" s="55" t="n">
        <f aca="false">+AO430/12*8</f>
        <v>66.6666666666667</v>
      </c>
      <c r="BK430" s="55" t="n">
        <f aca="false">BK431+BK432+BK433</f>
        <v>497.02</v>
      </c>
      <c r="BL430" s="55" t="n">
        <f aca="false">BL431+BL432+BL433</f>
        <v>0</v>
      </c>
      <c r="BM430" s="38" t="n">
        <f aca="false">+AO430/12*9</f>
        <v>75</v>
      </c>
      <c r="BN430" s="55" t="n">
        <f aca="false">BN431+BN432+BN433</f>
        <v>497.02</v>
      </c>
      <c r="BO430" s="55" t="n">
        <f aca="false">BO431+BO432+BO433</f>
        <v>0</v>
      </c>
      <c r="BP430" s="55" t="n">
        <f aca="false">BP431+BP432+BP433</f>
        <v>100</v>
      </c>
      <c r="BQ430" s="55" t="n">
        <f aca="false">BQ431+BQ432+BQ433</f>
        <v>100</v>
      </c>
      <c r="BR430" s="55" t="n">
        <f aca="false">BR431+BR432+BR433</f>
        <v>100</v>
      </c>
      <c r="BS430" s="50"/>
      <c r="BT430" s="55" t="n">
        <f aca="false">BT431+BT432+BT433</f>
        <v>0</v>
      </c>
      <c r="BU430" s="55"/>
      <c r="BV430" s="55" t="n">
        <f aca="false">BV431+BV432+BV433</f>
        <v>0</v>
      </c>
      <c r="BW430" s="55" t="n">
        <f aca="false">BW431+BW432+BW433</f>
        <v>500</v>
      </c>
      <c r="BX430" s="55" t="n">
        <f aca="false">BX431+BX432+BX433</f>
        <v>500</v>
      </c>
      <c r="BY430" s="55" t="n">
        <f aca="false">BY431+BY432+BY433</f>
        <v>500</v>
      </c>
      <c r="BZ430" s="55" t="n">
        <f aca="false">BZ431+BZ432+BZ433</f>
        <v>500</v>
      </c>
      <c r="CA430" s="58" t="n">
        <f aca="false">BZ430*100/BX430</f>
        <v>100</v>
      </c>
      <c r="CB430" s="58" t="n">
        <f aca="false">BZ430-BX430</f>
        <v>0</v>
      </c>
      <c r="CC430" s="38" t="n">
        <f aca="false">+BX430/12</f>
        <v>41.6666666666667</v>
      </c>
      <c r="CD430" s="55" t="n">
        <f aca="false">CD431+CD432+CD433</f>
        <v>0</v>
      </c>
      <c r="CE430" s="55" t="n">
        <f aca="false">+BX430/12*2</f>
        <v>83.3333333333333</v>
      </c>
      <c r="CF430" s="55" t="n">
        <f aca="false">CF431+CF432+CF433</f>
        <v>0</v>
      </c>
      <c r="CG430" s="55" t="n">
        <f aca="false">+CF430*100/CE430</f>
        <v>0</v>
      </c>
      <c r="CH430" s="55" t="n">
        <f aca="false">+BZ430/12*3</f>
        <v>125</v>
      </c>
      <c r="CI430" s="55" t="n">
        <f aca="false">CI431+CI432+CI433</f>
        <v>0</v>
      </c>
      <c r="CJ430" s="55" t="n">
        <f aca="false">CJ431+CJ432+CJ433</f>
        <v>0</v>
      </c>
      <c r="CK430" s="55" t="n">
        <f aca="false">+CJ430*100/CH430</f>
        <v>0</v>
      </c>
      <c r="CL430" s="55" t="e">
        <f aca="false">+CJ430*100/CI430</f>
        <v>#DIV/0!</v>
      </c>
      <c r="CM430" s="38" t="n">
        <f aca="false">+BZ430/12*4</f>
        <v>166.666666666667</v>
      </c>
      <c r="CN430" s="55" t="n">
        <f aca="false">CN431+CN432+CN433</f>
        <v>0</v>
      </c>
      <c r="CO430" s="55" t="n">
        <f aca="false">CO431+CO432+CO433</f>
        <v>0</v>
      </c>
      <c r="CP430" s="55" t="n">
        <f aca="false">+CO430*100/CM430</f>
        <v>0</v>
      </c>
      <c r="CQ430" s="55" t="e">
        <f aca="false">+CO430*100/CN430</f>
        <v>#DIV/0!</v>
      </c>
      <c r="CR430" s="38" t="n">
        <f aca="false">+BZ430/12*5</f>
        <v>208.333333333333</v>
      </c>
      <c r="CS430" s="55" t="n">
        <f aca="false">CS431+CS432+CS433</f>
        <v>0</v>
      </c>
      <c r="CT430" s="55" t="n">
        <f aca="false">CT431+CT432+CT433</f>
        <v>0</v>
      </c>
      <c r="CU430" s="55" t="n">
        <f aca="false">+CT430*100/CR430</f>
        <v>0</v>
      </c>
      <c r="CV430" s="55" t="e">
        <f aca="false">+CT430*100/CS430</f>
        <v>#DIV/0!</v>
      </c>
      <c r="CW430" s="55" t="n">
        <f aca="false">+BZ430/2</f>
        <v>250</v>
      </c>
      <c r="CX430" s="55" t="n">
        <f aca="false">CX431+CX432+CX433</f>
        <v>0</v>
      </c>
      <c r="CY430" s="55" t="n">
        <f aca="false">CY431+CY432+CY433</f>
        <v>0</v>
      </c>
      <c r="CZ430" s="55" t="n">
        <f aca="false">CZ431+CZ432+CZ433</f>
        <v>500</v>
      </c>
      <c r="DA430" s="55" t="n">
        <f aca="false">DA431+DA432+DA433</f>
        <v>500</v>
      </c>
      <c r="DB430" s="55" t="n">
        <f aca="false">DB431+DB432+DB433</f>
        <v>0.86</v>
      </c>
      <c r="DC430" s="55"/>
      <c r="DD430" s="55" t="n">
        <f aca="false">DD431+DD432+DD433</f>
        <v>500</v>
      </c>
      <c r="DE430" s="55" t="n">
        <f aca="false">+DD430*100/DA430</f>
        <v>100</v>
      </c>
      <c r="DF430" s="55" t="n">
        <f aca="false">+DD430-DA430</f>
        <v>0</v>
      </c>
      <c r="DG430" s="55" t="n">
        <f aca="false">DG431+DG432+DG433</f>
        <v>500</v>
      </c>
      <c r="DH430" s="55" t="n">
        <f aca="false">DH431+DH432+DH433</f>
        <v>0.86</v>
      </c>
      <c r="DI430" s="55" t="n">
        <f aca="false">DI431+DI432+DI433</f>
        <v>0.86</v>
      </c>
      <c r="DJ430" s="55" t="n">
        <f aca="false">DJ431+DJ432+DJ433</f>
        <v>500</v>
      </c>
      <c r="DK430" s="55" t="n">
        <f aca="false">DK431+DK432+DK433</f>
        <v>0.86</v>
      </c>
      <c r="DL430" s="38" t="n">
        <f aca="false">+DJ430-DG430</f>
        <v>0</v>
      </c>
    </row>
    <row r="431" customFormat="false" ht="16.5" hidden="true" customHeight="true" outlineLevel="0" collapsed="false">
      <c r="D431" s="103"/>
      <c r="E431" s="87" t="n">
        <v>412900</v>
      </c>
      <c r="F431" s="87"/>
      <c r="G431" s="86" t="s">
        <v>159</v>
      </c>
      <c r="H431" s="38" t="n">
        <v>0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v>0</v>
      </c>
      <c r="N431" s="38" t="n">
        <v>0</v>
      </c>
      <c r="O431" s="38" t="n">
        <v>0</v>
      </c>
      <c r="P431" s="38" t="n">
        <v>0</v>
      </c>
      <c r="Q431" s="38" t="n">
        <f aca="false">+N431/12*3</f>
        <v>0</v>
      </c>
      <c r="R431" s="38" t="n">
        <v>0</v>
      </c>
      <c r="S431" s="38" t="n">
        <v>0</v>
      </c>
      <c r="T431" s="38" t="n">
        <v>0</v>
      </c>
      <c r="U431" s="38" t="n">
        <v>0</v>
      </c>
      <c r="V431" s="38" t="n">
        <v>0</v>
      </c>
      <c r="W431" s="38" t="n">
        <v>0</v>
      </c>
      <c r="X431" s="38" t="n">
        <v>0</v>
      </c>
      <c r="Y431" s="63" t="n">
        <v>0</v>
      </c>
      <c r="Z431" s="38" t="n">
        <v>0</v>
      </c>
      <c r="AA431" s="38" t="n">
        <v>0</v>
      </c>
      <c r="AB431" s="38" t="n">
        <v>0</v>
      </c>
      <c r="AC431" s="38" t="n">
        <v>0</v>
      </c>
      <c r="AD431" s="38" t="n">
        <v>0</v>
      </c>
      <c r="AE431" s="38" t="n">
        <v>0</v>
      </c>
      <c r="AF431" s="38" t="n">
        <v>0</v>
      </c>
      <c r="AG431" s="38" t="n">
        <v>0</v>
      </c>
      <c r="AH431" s="38" t="n">
        <v>0</v>
      </c>
      <c r="AI431" s="38" t="n">
        <v>0</v>
      </c>
      <c r="AJ431" s="38" t="n">
        <v>0</v>
      </c>
      <c r="AK431" s="38" t="n">
        <v>0</v>
      </c>
      <c r="AL431" s="38" t="n">
        <v>0</v>
      </c>
      <c r="AM431" s="38" t="e">
        <f aca="false">AL431*100/N431</f>
        <v>#DIV/0!</v>
      </c>
      <c r="AN431" s="38" t="e">
        <f aca="false">AL431*100/AJ431</f>
        <v>#DIV/0!</v>
      </c>
      <c r="AO431" s="38" t="n">
        <v>0</v>
      </c>
      <c r="AP431" s="38" t="n">
        <f aca="false">+AO431/12*2</f>
        <v>0</v>
      </c>
      <c r="AQ431" s="38" t="n">
        <v>0</v>
      </c>
      <c r="AR431" s="38" t="e">
        <f aca="false">+AQ431*100/AP431</f>
        <v>#DIV/0!</v>
      </c>
      <c r="AS431" s="38" t="n">
        <f aca="false">+AO431/12*3</f>
        <v>0</v>
      </c>
      <c r="AT431" s="38" t="n">
        <v>0</v>
      </c>
      <c r="AU431" s="38" t="n">
        <v>0</v>
      </c>
      <c r="AV431" s="38" t="e">
        <f aca="false">+AU431*100/AS431</f>
        <v>#DIV/0!</v>
      </c>
      <c r="AW431" s="38" t="e">
        <f aca="false">+AU431*100/AT431</f>
        <v>#DIV/0!</v>
      </c>
      <c r="AX431" s="38" t="n">
        <f aca="false">AO431/12*4</f>
        <v>0</v>
      </c>
      <c r="AY431" s="38" t="n">
        <v>0</v>
      </c>
      <c r="AZ431" s="38" t="n">
        <v>0</v>
      </c>
      <c r="BA431" s="38" t="n">
        <f aca="false">+AO431/12*5</f>
        <v>0</v>
      </c>
      <c r="BB431" s="63" t="n">
        <v>0</v>
      </c>
      <c r="BC431" s="38" t="n">
        <v>0</v>
      </c>
      <c r="BD431" s="38" t="n">
        <f aca="false">+AO431/2</f>
        <v>0</v>
      </c>
      <c r="BE431" s="38" t="n">
        <v>0</v>
      </c>
      <c r="BF431" s="38" t="n">
        <v>0</v>
      </c>
      <c r="BG431" s="38" t="n">
        <f aca="false">+AO431/12*7</f>
        <v>0</v>
      </c>
      <c r="BH431" s="38" t="n">
        <v>0</v>
      </c>
      <c r="BI431" s="38" t="n">
        <v>0</v>
      </c>
      <c r="BJ431" s="38" t="n">
        <f aca="false">+AO431/12*8</f>
        <v>0</v>
      </c>
      <c r="BK431" s="38" t="n">
        <v>0</v>
      </c>
      <c r="BL431" s="38" t="n">
        <v>0</v>
      </c>
      <c r="BM431" s="38" t="n">
        <f aca="false">+AO431/12*9</f>
        <v>0</v>
      </c>
      <c r="BN431" s="38" t="n">
        <v>0</v>
      </c>
      <c r="BO431" s="38" t="n">
        <v>0</v>
      </c>
      <c r="BP431" s="38" t="n">
        <v>0</v>
      </c>
      <c r="BQ431" s="38" t="n">
        <v>0</v>
      </c>
      <c r="BR431" s="38" t="n">
        <v>0</v>
      </c>
      <c r="BS431" s="64"/>
      <c r="BT431" s="38" t="n">
        <v>0</v>
      </c>
      <c r="BU431" s="38"/>
      <c r="BV431" s="38" t="n">
        <v>0</v>
      </c>
      <c r="BW431" s="38" t="n">
        <v>0</v>
      </c>
      <c r="BX431" s="38" t="n">
        <v>0</v>
      </c>
      <c r="BY431" s="38" t="n">
        <v>0</v>
      </c>
      <c r="BZ431" s="38" t="n">
        <v>0</v>
      </c>
      <c r="CA431" s="38" t="e">
        <f aca="false">BZ431*100/BX431</f>
        <v>#DIV/0!</v>
      </c>
      <c r="CB431" s="38" t="n">
        <f aca="false">BZ431-BX431</f>
        <v>0</v>
      </c>
      <c r="CC431" s="38" t="n">
        <f aca="false">+BX431/12</f>
        <v>0</v>
      </c>
      <c r="CD431" s="38" t="n">
        <v>0</v>
      </c>
      <c r="CE431" s="38" t="n">
        <f aca="false">+BX431/12*2</f>
        <v>0</v>
      </c>
      <c r="CF431" s="38" t="n">
        <v>0</v>
      </c>
      <c r="CG431" s="38" t="e">
        <f aca="false">+CF431*100/CE431</f>
        <v>#DIV/0!</v>
      </c>
      <c r="CH431" s="38" t="n">
        <f aca="false">+BZ431/12*3</f>
        <v>0</v>
      </c>
      <c r="CI431" s="38" t="n">
        <v>0</v>
      </c>
      <c r="CJ431" s="38" t="n">
        <v>0</v>
      </c>
      <c r="CK431" s="38" t="e">
        <f aca="false">+CJ431*100/CH431</f>
        <v>#DIV/0!</v>
      </c>
      <c r="CL431" s="38" t="e">
        <f aca="false">+CJ431*100/CI431</f>
        <v>#DIV/0!</v>
      </c>
      <c r="CM431" s="38" t="n">
        <f aca="false">+BZ431/12*4</f>
        <v>0</v>
      </c>
      <c r="CN431" s="38" t="n">
        <v>0</v>
      </c>
      <c r="CO431" s="38" t="n">
        <v>0</v>
      </c>
      <c r="CP431" s="38" t="e">
        <f aca="false">+CO431*100/CM431</f>
        <v>#DIV/0!</v>
      </c>
      <c r="CQ431" s="38" t="e">
        <f aca="false">+CO431*100/CN431</f>
        <v>#DIV/0!</v>
      </c>
      <c r="CR431" s="38" t="n">
        <f aca="false">+BZ431/12*5</f>
        <v>0</v>
      </c>
      <c r="CS431" s="38" t="n">
        <v>0</v>
      </c>
      <c r="CT431" s="38" t="n">
        <v>0</v>
      </c>
      <c r="CU431" s="38" t="e">
        <f aca="false">+CT431*100/CR431</f>
        <v>#DIV/0!</v>
      </c>
      <c r="CV431" s="38" t="e">
        <f aca="false">+CT431*100/CS431</f>
        <v>#DIV/0!</v>
      </c>
      <c r="CW431" s="38" t="n">
        <f aca="false">+BZ431/2</f>
        <v>0</v>
      </c>
      <c r="CX431" s="38" t="n">
        <v>0</v>
      </c>
      <c r="CY431" s="38" t="n">
        <v>0</v>
      </c>
      <c r="CZ431" s="38" t="n">
        <v>0</v>
      </c>
      <c r="DA431" s="38" t="n">
        <v>0</v>
      </c>
      <c r="DB431" s="38" t="n">
        <v>0</v>
      </c>
      <c r="DC431" s="38"/>
      <c r="DD431" s="38" t="n">
        <v>0</v>
      </c>
      <c r="DE431" s="38" t="e">
        <f aca="false">+DD431*100/DA431</f>
        <v>#DIV/0!</v>
      </c>
      <c r="DF431" s="38" t="n">
        <f aca="false">+DD431-DA431</f>
        <v>0</v>
      </c>
      <c r="DG431" s="38" t="n">
        <v>0</v>
      </c>
      <c r="DH431" s="38" t="n">
        <v>0</v>
      </c>
      <c r="DI431" s="38" t="n">
        <v>0</v>
      </c>
      <c r="DJ431" s="38" t="n">
        <v>0</v>
      </c>
      <c r="DK431" s="38" t="n">
        <v>0</v>
      </c>
      <c r="DL431" s="38" t="n">
        <f aca="false">+DJ431-DG431</f>
        <v>0</v>
      </c>
    </row>
    <row r="432" customFormat="false" ht="15" hidden="true" customHeight="true" outlineLevel="0" collapsed="false">
      <c r="D432" s="103"/>
      <c r="E432" s="87" t="n">
        <v>412900</v>
      </c>
      <c r="F432" s="87"/>
      <c r="G432" s="86" t="s">
        <v>463</v>
      </c>
      <c r="H432" s="38" t="n">
        <v>0</v>
      </c>
      <c r="I432" s="38" t="n">
        <v>0</v>
      </c>
      <c r="J432" s="38" t="n">
        <v>0</v>
      </c>
      <c r="K432" s="38" t="n">
        <v>0</v>
      </c>
      <c r="L432" s="38" t="n">
        <v>0</v>
      </c>
      <c r="M432" s="38" t="n">
        <v>0</v>
      </c>
      <c r="N432" s="38" t="n">
        <v>0</v>
      </c>
      <c r="O432" s="38" t="n">
        <v>0</v>
      </c>
      <c r="P432" s="38" t="n">
        <v>0</v>
      </c>
      <c r="Q432" s="38" t="n">
        <f aca="false">+N432/12*3</f>
        <v>0</v>
      </c>
      <c r="R432" s="38" t="n">
        <v>0</v>
      </c>
      <c r="S432" s="38" t="n">
        <v>0</v>
      </c>
      <c r="T432" s="38" t="n">
        <v>0</v>
      </c>
      <c r="U432" s="38" t="n">
        <v>0</v>
      </c>
      <c r="V432" s="38" t="n">
        <v>0</v>
      </c>
      <c r="W432" s="38" t="n">
        <v>0</v>
      </c>
      <c r="X432" s="38" t="n">
        <v>0</v>
      </c>
      <c r="Y432" s="63" t="n">
        <v>0</v>
      </c>
      <c r="Z432" s="38" t="n">
        <v>0</v>
      </c>
      <c r="AA432" s="38" t="n">
        <v>0</v>
      </c>
      <c r="AB432" s="38" t="n">
        <v>0</v>
      </c>
      <c r="AC432" s="38" t="n">
        <v>0</v>
      </c>
      <c r="AD432" s="38" t="n">
        <v>0</v>
      </c>
      <c r="AE432" s="38" t="n">
        <v>0</v>
      </c>
      <c r="AF432" s="38" t="n">
        <v>0</v>
      </c>
      <c r="AG432" s="38" t="n">
        <v>0</v>
      </c>
      <c r="AH432" s="38" t="n">
        <v>0</v>
      </c>
      <c r="AI432" s="38" t="n">
        <v>0</v>
      </c>
      <c r="AJ432" s="38" t="n">
        <v>0</v>
      </c>
      <c r="AK432" s="38" t="n">
        <v>0</v>
      </c>
      <c r="AL432" s="38" t="n">
        <v>0</v>
      </c>
      <c r="AM432" s="38" t="e">
        <f aca="false">AL432*100/N432</f>
        <v>#DIV/0!</v>
      </c>
      <c r="AN432" s="38" t="e">
        <f aca="false">AL432*100/AJ432</f>
        <v>#DIV/0!</v>
      </c>
      <c r="AO432" s="38" t="n">
        <v>0</v>
      </c>
      <c r="AP432" s="38" t="n">
        <f aca="false">+AO432/12*2</f>
        <v>0</v>
      </c>
      <c r="AQ432" s="38" t="n">
        <v>0</v>
      </c>
      <c r="AR432" s="38" t="e">
        <f aca="false">+AQ432*100/AP432</f>
        <v>#DIV/0!</v>
      </c>
      <c r="AS432" s="38" t="n">
        <f aca="false">+AO432/12*3</f>
        <v>0</v>
      </c>
      <c r="AT432" s="38" t="n">
        <v>0</v>
      </c>
      <c r="AU432" s="38" t="n">
        <v>0</v>
      </c>
      <c r="AV432" s="38" t="e">
        <f aca="false">+AU432*100/AS432</f>
        <v>#DIV/0!</v>
      </c>
      <c r="AW432" s="38" t="e">
        <f aca="false">+AU432*100/AT432</f>
        <v>#DIV/0!</v>
      </c>
      <c r="AX432" s="38" t="n">
        <f aca="false">AO432/12*4</f>
        <v>0</v>
      </c>
      <c r="AY432" s="38" t="n">
        <v>0</v>
      </c>
      <c r="AZ432" s="38" t="n">
        <v>0</v>
      </c>
      <c r="BA432" s="38" t="n">
        <f aca="false">+AO432/12*5</f>
        <v>0</v>
      </c>
      <c r="BB432" s="63" t="n">
        <v>0</v>
      </c>
      <c r="BC432" s="38" t="n">
        <v>0</v>
      </c>
      <c r="BD432" s="38" t="n">
        <f aca="false">+AO432/2</f>
        <v>0</v>
      </c>
      <c r="BE432" s="38" t="n">
        <v>0</v>
      </c>
      <c r="BF432" s="38" t="n">
        <v>0</v>
      </c>
      <c r="BG432" s="38" t="n">
        <f aca="false">+AO432/12*7</f>
        <v>0</v>
      </c>
      <c r="BH432" s="38" t="n">
        <v>0</v>
      </c>
      <c r="BI432" s="38" t="n">
        <v>0</v>
      </c>
      <c r="BJ432" s="38" t="n">
        <f aca="false">+AO432/12*8</f>
        <v>0</v>
      </c>
      <c r="BK432" s="38" t="n">
        <v>0</v>
      </c>
      <c r="BL432" s="38" t="n">
        <v>0</v>
      </c>
      <c r="BM432" s="38" t="n">
        <f aca="false">+AO432/12*9</f>
        <v>0</v>
      </c>
      <c r="BN432" s="38" t="n">
        <v>0</v>
      </c>
      <c r="BO432" s="38" t="n">
        <v>0</v>
      </c>
      <c r="BP432" s="38" t="n">
        <v>0</v>
      </c>
      <c r="BQ432" s="38" t="n">
        <v>0</v>
      </c>
      <c r="BR432" s="38" t="n">
        <v>0</v>
      </c>
      <c r="BS432" s="64"/>
      <c r="BT432" s="38" t="n">
        <v>0</v>
      </c>
      <c r="BU432" s="38"/>
      <c r="BV432" s="38" t="n">
        <v>0</v>
      </c>
      <c r="BW432" s="38" t="n">
        <v>0</v>
      </c>
      <c r="BX432" s="38" t="n">
        <v>0</v>
      </c>
      <c r="BY432" s="38" t="n">
        <v>0</v>
      </c>
      <c r="BZ432" s="38" t="n">
        <v>0</v>
      </c>
      <c r="CA432" s="38" t="e">
        <f aca="false">BZ432*100/BX432</f>
        <v>#DIV/0!</v>
      </c>
      <c r="CB432" s="38" t="n">
        <f aca="false">BZ432-BX432</f>
        <v>0</v>
      </c>
      <c r="CC432" s="38" t="n">
        <f aca="false">+BX432/12</f>
        <v>0</v>
      </c>
      <c r="CD432" s="38" t="n">
        <v>0</v>
      </c>
      <c r="CE432" s="38" t="n">
        <f aca="false">+BX432/12*2</f>
        <v>0</v>
      </c>
      <c r="CF432" s="38" t="n">
        <v>0</v>
      </c>
      <c r="CG432" s="38" t="e">
        <f aca="false">+CF432*100/CE432</f>
        <v>#DIV/0!</v>
      </c>
      <c r="CH432" s="38" t="n">
        <f aca="false">+BZ432/12*3</f>
        <v>0</v>
      </c>
      <c r="CI432" s="38" t="n">
        <v>0</v>
      </c>
      <c r="CJ432" s="38" t="n">
        <v>0</v>
      </c>
      <c r="CK432" s="38" t="e">
        <f aca="false">+CJ432*100/CH432</f>
        <v>#DIV/0!</v>
      </c>
      <c r="CL432" s="38" t="e">
        <f aca="false">+CJ432*100/CI432</f>
        <v>#DIV/0!</v>
      </c>
      <c r="CM432" s="38" t="n">
        <f aca="false">+BZ432/12*4</f>
        <v>0</v>
      </c>
      <c r="CN432" s="38" t="n">
        <v>0</v>
      </c>
      <c r="CO432" s="38" t="n">
        <v>0</v>
      </c>
      <c r="CP432" s="38" t="e">
        <f aca="false">+CO432*100/CM432</f>
        <v>#DIV/0!</v>
      </c>
      <c r="CQ432" s="38" t="e">
        <f aca="false">+CO432*100/CN432</f>
        <v>#DIV/0!</v>
      </c>
      <c r="CR432" s="38" t="n">
        <f aca="false">+BZ432/12*5</f>
        <v>0</v>
      </c>
      <c r="CS432" s="38" t="n">
        <v>0</v>
      </c>
      <c r="CT432" s="38" t="n">
        <v>0</v>
      </c>
      <c r="CU432" s="38" t="e">
        <f aca="false">+CT432*100/CR432</f>
        <v>#DIV/0!</v>
      </c>
      <c r="CV432" s="38" t="e">
        <f aca="false">+CT432*100/CS432</f>
        <v>#DIV/0!</v>
      </c>
      <c r="CW432" s="38" t="n">
        <f aca="false">+BZ432/2</f>
        <v>0</v>
      </c>
      <c r="CX432" s="38" t="n">
        <v>0</v>
      </c>
      <c r="CY432" s="38" t="n">
        <v>0</v>
      </c>
      <c r="CZ432" s="38" t="n">
        <v>0</v>
      </c>
      <c r="DA432" s="38" t="n">
        <v>0</v>
      </c>
      <c r="DB432" s="38" t="n">
        <v>0</v>
      </c>
      <c r="DC432" s="38"/>
      <c r="DD432" s="38" t="n">
        <v>0</v>
      </c>
      <c r="DE432" s="38" t="e">
        <f aca="false">+DD432*100/DA432</f>
        <v>#DIV/0!</v>
      </c>
      <c r="DF432" s="38" t="n">
        <f aca="false">+DD432-DA432</f>
        <v>0</v>
      </c>
      <c r="DG432" s="38" t="n">
        <v>0</v>
      </c>
      <c r="DH432" s="38" t="n">
        <v>0</v>
      </c>
      <c r="DI432" s="38" t="n">
        <v>0</v>
      </c>
      <c r="DJ432" s="38" t="n">
        <v>0</v>
      </c>
      <c r="DK432" s="38" t="n">
        <v>0</v>
      </c>
      <c r="DL432" s="38" t="n">
        <f aca="false">+DJ432-DG432</f>
        <v>0</v>
      </c>
    </row>
    <row r="433" customFormat="false" ht="18" hidden="false" customHeight="true" outlineLevel="0" collapsed="false">
      <c r="D433" s="103"/>
      <c r="E433" s="87" t="n">
        <v>412900</v>
      </c>
      <c r="F433" s="87" t="n">
        <v>1</v>
      </c>
      <c r="G433" s="86" t="s">
        <v>439</v>
      </c>
      <c r="H433" s="38" t="n">
        <v>200</v>
      </c>
      <c r="I433" s="38" t="n">
        <v>200</v>
      </c>
      <c r="J433" s="38"/>
      <c r="K433" s="38" t="n">
        <v>100</v>
      </c>
      <c r="L433" s="38" t="n">
        <v>23.49</v>
      </c>
      <c r="M433" s="38" t="n">
        <v>54.1</v>
      </c>
      <c r="N433" s="38" t="n">
        <v>100</v>
      </c>
      <c r="O433" s="38" t="n">
        <v>50</v>
      </c>
      <c r="P433" s="38" t="n">
        <v>84.77</v>
      </c>
      <c r="Q433" s="38" t="n">
        <f aca="false">+N433/12*3</f>
        <v>25</v>
      </c>
      <c r="R433" s="38" t="n">
        <v>0</v>
      </c>
      <c r="S433" s="38" t="n">
        <v>1.72</v>
      </c>
      <c r="T433" s="38" t="n">
        <v>84.77</v>
      </c>
      <c r="U433" s="38" t="n">
        <v>0</v>
      </c>
      <c r="V433" s="38" t="n">
        <v>1.72</v>
      </c>
      <c r="W433" s="38" t="n">
        <v>497.02</v>
      </c>
      <c r="X433" s="38" t="n">
        <v>1.72</v>
      </c>
      <c r="Y433" s="63" t="n">
        <v>497.02</v>
      </c>
      <c r="Z433" s="38" t="n">
        <v>1.72</v>
      </c>
      <c r="AA433" s="38" t="n">
        <v>497.02</v>
      </c>
      <c r="AB433" s="38" t="n">
        <v>1.72</v>
      </c>
      <c r="AC433" s="38" t="n">
        <v>497.02</v>
      </c>
      <c r="AD433" s="38" t="n">
        <v>1.72</v>
      </c>
      <c r="AE433" s="38" t="n">
        <v>497.02</v>
      </c>
      <c r="AF433" s="38" t="n">
        <v>1.72</v>
      </c>
      <c r="AG433" s="38" t="n">
        <v>497.02</v>
      </c>
      <c r="AH433" s="38" t="n">
        <v>497.02</v>
      </c>
      <c r="AI433" s="38" t="n">
        <v>2000</v>
      </c>
      <c r="AJ433" s="38" t="n">
        <v>2000</v>
      </c>
      <c r="AK433" s="38" t="n">
        <v>100</v>
      </c>
      <c r="AL433" s="38" t="n">
        <v>100</v>
      </c>
      <c r="AM433" s="38" t="n">
        <f aca="false">AL433*100/N433</f>
        <v>100</v>
      </c>
      <c r="AN433" s="38" t="n">
        <f aca="false">AL433*100/AJ433</f>
        <v>5</v>
      </c>
      <c r="AO433" s="38" t="n">
        <v>100</v>
      </c>
      <c r="AP433" s="38" t="n">
        <f aca="false">+AO433/12*2</f>
        <v>16.6666666666667</v>
      </c>
      <c r="AQ433" s="38" t="n">
        <v>0</v>
      </c>
      <c r="AR433" s="38" t="n">
        <f aca="false">+AQ433*100/AP433</f>
        <v>0</v>
      </c>
      <c r="AS433" s="38" t="n">
        <f aca="false">+AO433/12*3</f>
        <v>25</v>
      </c>
      <c r="AT433" s="38" t="n">
        <v>84.77</v>
      </c>
      <c r="AU433" s="38" t="n">
        <v>0</v>
      </c>
      <c r="AV433" s="38" t="n">
        <f aca="false">+AU433*100/AS433</f>
        <v>0</v>
      </c>
      <c r="AW433" s="38" t="n">
        <f aca="false">+AU433*100/AT433</f>
        <v>0</v>
      </c>
      <c r="AX433" s="38" t="n">
        <f aca="false">AO433/12*4</f>
        <v>33.3333333333333</v>
      </c>
      <c r="AY433" s="38" t="n">
        <v>497.02</v>
      </c>
      <c r="AZ433" s="38" t="n">
        <v>0</v>
      </c>
      <c r="BA433" s="38" t="n">
        <f aca="false">+AO433/12*5</f>
        <v>41.6666666666667</v>
      </c>
      <c r="BB433" s="63" t="n">
        <v>497.02</v>
      </c>
      <c r="BC433" s="38" t="n">
        <v>0</v>
      </c>
      <c r="BD433" s="38" t="n">
        <f aca="false">+AO433/2</f>
        <v>50</v>
      </c>
      <c r="BE433" s="38" t="n">
        <v>497.02</v>
      </c>
      <c r="BF433" s="38" t="n">
        <v>0</v>
      </c>
      <c r="BG433" s="38" t="n">
        <f aca="false">+AO433/12*7</f>
        <v>58.3333333333333</v>
      </c>
      <c r="BH433" s="38" t="n">
        <v>497.02</v>
      </c>
      <c r="BI433" s="38" t="n">
        <v>0</v>
      </c>
      <c r="BJ433" s="38" t="n">
        <f aca="false">+AO433/12*8</f>
        <v>66.6666666666667</v>
      </c>
      <c r="BK433" s="38" t="n">
        <v>497.02</v>
      </c>
      <c r="BL433" s="38" t="n">
        <v>0</v>
      </c>
      <c r="BM433" s="38" t="n">
        <f aca="false">+AO433/12*9</f>
        <v>75</v>
      </c>
      <c r="BN433" s="38" t="n">
        <v>497.02</v>
      </c>
      <c r="BO433" s="38" t="n">
        <v>0</v>
      </c>
      <c r="BP433" s="38" t="n">
        <v>100</v>
      </c>
      <c r="BQ433" s="38" t="n">
        <v>100</v>
      </c>
      <c r="BR433" s="38" t="n">
        <v>100</v>
      </c>
      <c r="BS433" s="64"/>
      <c r="BT433" s="38"/>
      <c r="BU433" s="38"/>
      <c r="BV433" s="38" t="n">
        <v>0</v>
      </c>
      <c r="BW433" s="38" t="n">
        <v>500</v>
      </c>
      <c r="BX433" s="38" t="n">
        <v>500</v>
      </c>
      <c r="BY433" s="38" t="n">
        <v>500</v>
      </c>
      <c r="BZ433" s="38" t="n">
        <v>500</v>
      </c>
      <c r="CA433" s="38" t="n">
        <f aca="false">BZ433*100/BX433</f>
        <v>100</v>
      </c>
      <c r="CB433" s="38" t="n">
        <f aca="false">BZ433-BX433</f>
        <v>0</v>
      </c>
      <c r="CC433" s="38" t="n">
        <f aca="false">+BX433/12</f>
        <v>41.6666666666667</v>
      </c>
      <c r="CD433" s="38" t="n">
        <v>0</v>
      </c>
      <c r="CE433" s="38" t="n">
        <f aca="false">+BX433/12*2</f>
        <v>83.3333333333333</v>
      </c>
      <c r="CF433" s="38" t="n">
        <v>0</v>
      </c>
      <c r="CG433" s="38" t="n">
        <f aca="false">+CF433*100/CE433</f>
        <v>0</v>
      </c>
      <c r="CH433" s="38" t="n">
        <f aca="false">+BZ433/12*3</f>
        <v>125</v>
      </c>
      <c r="CI433" s="38" t="n">
        <v>0</v>
      </c>
      <c r="CJ433" s="38" t="n">
        <v>0</v>
      </c>
      <c r="CK433" s="38" t="n">
        <f aca="false">+CJ433*100/CH433</f>
        <v>0</v>
      </c>
      <c r="CL433" s="38" t="e">
        <f aca="false">+CJ433*100/CI433</f>
        <v>#DIV/0!</v>
      </c>
      <c r="CM433" s="38" t="n">
        <f aca="false">+BZ433/12*4</f>
        <v>166.666666666667</v>
      </c>
      <c r="CN433" s="38" t="n">
        <v>0</v>
      </c>
      <c r="CO433" s="38" t="n">
        <v>0</v>
      </c>
      <c r="CP433" s="38" t="n">
        <f aca="false">+CO433*100/CM433</f>
        <v>0</v>
      </c>
      <c r="CQ433" s="38" t="e">
        <f aca="false">+CO433*100/CN433</f>
        <v>#DIV/0!</v>
      </c>
      <c r="CR433" s="38" t="n">
        <f aca="false">+BZ433/12*5</f>
        <v>208.333333333333</v>
      </c>
      <c r="CS433" s="38" t="n">
        <v>0</v>
      </c>
      <c r="CT433" s="38" t="n">
        <v>0</v>
      </c>
      <c r="CU433" s="38" t="n">
        <f aca="false">+CT433*100/CR433</f>
        <v>0</v>
      </c>
      <c r="CV433" s="38" t="e">
        <f aca="false">+CT433*100/CS433</f>
        <v>#DIV/0!</v>
      </c>
      <c r="CW433" s="38" t="n">
        <f aca="false">+BZ433/2</f>
        <v>250</v>
      </c>
      <c r="CX433" s="38" t="n">
        <v>0</v>
      </c>
      <c r="CY433" s="38" t="n">
        <v>0</v>
      </c>
      <c r="CZ433" s="38" t="n">
        <v>500</v>
      </c>
      <c r="DA433" s="38" t="n">
        <v>500</v>
      </c>
      <c r="DB433" s="38" t="n">
        <v>0.86</v>
      </c>
      <c r="DC433" s="38"/>
      <c r="DD433" s="38" t="n">
        <v>500</v>
      </c>
      <c r="DE433" s="38" t="n">
        <f aca="false">+DD433*100/DA433</f>
        <v>100</v>
      </c>
      <c r="DF433" s="38" t="n">
        <f aca="false">+DD433-DA433</f>
        <v>0</v>
      </c>
      <c r="DG433" s="38" t="n">
        <v>500</v>
      </c>
      <c r="DH433" s="38" t="n">
        <v>0.86</v>
      </c>
      <c r="DI433" s="38" t="n">
        <v>0.86</v>
      </c>
      <c r="DJ433" s="38" t="n">
        <v>500</v>
      </c>
      <c r="DK433" s="38" t="n">
        <v>0.86</v>
      </c>
      <c r="DL433" s="38" t="n">
        <f aca="false">+DJ433-DG433</f>
        <v>0</v>
      </c>
    </row>
    <row r="434" customFormat="false" ht="15.75" hidden="false" customHeight="true" outlineLevel="0" collapsed="false">
      <c r="D434" s="90" t="s">
        <v>116</v>
      </c>
      <c r="E434" s="95" t="n">
        <v>413000</v>
      </c>
      <c r="F434" s="95" t="n">
        <v>411</v>
      </c>
      <c r="G434" s="96" t="s">
        <v>464</v>
      </c>
      <c r="H434" s="105" t="n">
        <f aca="false">SUM(H435:H440)</f>
        <v>881500</v>
      </c>
      <c r="I434" s="105" t="n">
        <f aca="false">SUM(I435:I440)</f>
        <v>883500</v>
      </c>
      <c r="J434" s="105" t="n">
        <f aca="false">SUM(J435:J440)</f>
        <v>0</v>
      </c>
      <c r="K434" s="105" t="n">
        <f aca="false">SUM(K435:K440)</f>
        <v>875000</v>
      </c>
      <c r="L434" s="105" t="n">
        <f aca="false">SUM(L435:L440)</f>
        <v>870680.34</v>
      </c>
      <c r="M434" s="105" t="n">
        <f aca="false">SUM(M435:M440)</f>
        <v>869352.82</v>
      </c>
      <c r="N434" s="105" t="n">
        <f aca="false">SUM(N435:N440)</f>
        <v>865000</v>
      </c>
      <c r="O434" s="105" t="n">
        <f aca="false">SUM(O435:O440)</f>
        <v>74959.96</v>
      </c>
      <c r="P434" s="105" t="n">
        <f aca="false">SUM(P435:P440)</f>
        <v>149443.31</v>
      </c>
      <c r="Q434" s="38" t="n">
        <f aca="false">+N434/12*3</f>
        <v>216250</v>
      </c>
      <c r="R434" s="105" t="n">
        <f aca="false">SUM(R435:R440)</f>
        <v>210282.35</v>
      </c>
      <c r="S434" s="105" t="n">
        <f aca="false">SUM(S435:S440)</f>
        <v>210908.32</v>
      </c>
      <c r="T434" s="105" t="n">
        <f aca="false">SUM(T435:T440)</f>
        <v>217960.19</v>
      </c>
      <c r="U434" s="105" t="n">
        <f aca="false">SUM(U435:U440)</f>
        <v>279653.54</v>
      </c>
      <c r="V434" s="105" t="n">
        <f aca="false">SUM(V435:V440)</f>
        <v>280891.33</v>
      </c>
      <c r="W434" s="105" t="n">
        <f aca="false">SUM(W435:W440)</f>
        <v>292661.06</v>
      </c>
      <c r="X434" s="105" t="n">
        <f aca="false">SUM(X435:X440)</f>
        <v>355020.19</v>
      </c>
      <c r="Y434" s="107" t="n">
        <f aca="false">SUM(Y435:Y440)</f>
        <v>363800.45</v>
      </c>
      <c r="Z434" s="105" t="n">
        <f aca="false">SUM(Z435:Z440)</f>
        <v>424961.98</v>
      </c>
      <c r="AA434" s="105" t="n">
        <f aca="false">SUM(AA435:AA440)</f>
        <v>438963.95</v>
      </c>
      <c r="AB434" s="105" t="n">
        <f aca="false">SUM(AB435:AB440)</f>
        <v>496632.54</v>
      </c>
      <c r="AC434" s="105" t="n">
        <f aca="false">SUM(AC435:AC440)</f>
        <v>438963.95</v>
      </c>
      <c r="AD434" s="105" t="n">
        <f aca="false">SUM(AD435:AD440)</f>
        <v>568542.06</v>
      </c>
      <c r="AE434" s="105" t="n">
        <f aca="false">SUM(AE435:AE440)</f>
        <v>587336.53</v>
      </c>
      <c r="AF434" s="105" t="n">
        <f aca="false">SUM(AF435:AF440)</f>
        <v>648728.89</v>
      </c>
      <c r="AG434" s="105" t="n">
        <f aca="false">SUM(AG435:AG440)</f>
        <v>654574.87</v>
      </c>
      <c r="AH434" s="105" t="n">
        <f aca="false">SUM(AH435:AH440)</f>
        <v>900697.84</v>
      </c>
      <c r="AI434" s="105" t="n">
        <f aca="false">SUM(AI435:AI440)</f>
        <v>885500</v>
      </c>
      <c r="AJ434" s="105" t="n">
        <f aca="false">SUM(AJ435:AJ440)</f>
        <v>913000</v>
      </c>
      <c r="AK434" s="105" t="n">
        <f aca="false">SUM(AK435:AK440)</f>
        <v>936700</v>
      </c>
      <c r="AL434" s="105" t="n">
        <f aca="false">SUM(AL435:AL440)</f>
        <v>936700</v>
      </c>
      <c r="AM434" s="55" t="n">
        <f aca="false">AL434*100/N434</f>
        <v>108.28901734104</v>
      </c>
      <c r="AN434" s="55" t="n">
        <f aca="false">AL434*100/AJ434</f>
        <v>102.595837897043</v>
      </c>
      <c r="AO434" s="105" t="n">
        <f aca="false">SUM(AO435:AO440)</f>
        <v>936700</v>
      </c>
      <c r="AP434" s="38" t="n">
        <f aca="false">+AO434/12*2</f>
        <v>156116.666666667</v>
      </c>
      <c r="AQ434" s="105" t="n">
        <f aca="false">SUM(AQ435:AQ440)</f>
        <v>179591.51</v>
      </c>
      <c r="AR434" s="38" t="n">
        <f aca="false">+AQ434*100/AP434</f>
        <v>115.036731077186</v>
      </c>
      <c r="AS434" s="38" t="n">
        <f aca="false">+AO434/12*3</f>
        <v>234175</v>
      </c>
      <c r="AT434" s="105" t="n">
        <f aca="false">SUM(AT435:AT440)</f>
        <v>217960.19</v>
      </c>
      <c r="AU434" s="105" t="n">
        <f aca="false">SUM(AU435:AU440)</f>
        <v>273136.58</v>
      </c>
      <c r="AV434" s="38" t="n">
        <f aca="false">+AU434*100/AS434</f>
        <v>116.637805060318</v>
      </c>
      <c r="AW434" s="38" t="n">
        <f aca="false">+AU434*100/AT434</f>
        <v>125.314893513352</v>
      </c>
      <c r="AX434" s="38" t="n">
        <f aca="false">AO434/12*4</f>
        <v>312233.333333333</v>
      </c>
      <c r="AY434" s="105" t="n">
        <f aca="false">SUM(AY435:AY440)</f>
        <v>292661.06</v>
      </c>
      <c r="AZ434" s="105" t="n">
        <f aca="false">SUM(AZ435:AZ440)</f>
        <v>366740.09</v>
      </c>
      <c r="BA434" s="38" t="n">
        <f aca="false">+AO434/12*5</f>
        <v>390291.666666667</v>
      </c>
      <c r="BB434" s="107" t="n">
        <f aca="false">SUM(BB435:BB440)</f>
        <v>363800.45</v>
      </c>
      <c r="BC434" s="105" t="n">
        <f aca="false">SUM(BC435:BC440)</f>
        <v>459149.18</v>
      </c>
      <c r="BD434" s="55" t="n">
        <f aca="false">+AO434/2</f>
        <v>468350</v>
      </c>
      <c r="BE434" s="105" t="n">
        <f aca="false">SUM(BE435:BE440)</f>
        <v>438963.95</v>
      </c>
      <c r="BF434" s="105" t="n">
        <f aca="false">SUM(BF435:BF440)</f>
        <v>551174.93</v>
      </c>
      <c r="BG434" s="38" t="n">
        <f aca="false">+AO434/12*7</f>
        <v>546408.333333333</v>
      </c>
      <c r="BH434" s="105" t="n">
        <f aca="false">SUM(BH435:BH440)</f>
        <v>438963.95</v>
      </c>
      <c r="BI434" s="105" t="n">
        <f aca="false">SUM(BI435:BI440)</f>
        <v>642090.04</v>
      </c>
      <c r="BJ434" s="38" t="n">
        <f aca="false">+AO434/12*8</f>
        <v>624466.666666667</v>
      </c>
      <c r="BK434" s="105" t="n">
        <f aca="false">SUM(BK435:BK440)</f>
        <v>587336.53</v>
      </c>
      <c r="BL434" s="105" t="n">
        <f aca="false">SUM(BL435:BL440)</f>
        <v>731997.45</v>
      </c>
      <c r="BM434" s="38" t="n">
        <f aca="false">+AO434/12*9</f>
        <v>702525</v>
      </c>
      <c r="BN434" s="105" t="n">
        <f aca="false">SUM(BN435:BN440)</f>
        <v>654574.87</v>
      </c>
      <c r="BO434" s="105" t="n">
        <f aca="false">SUM(BO435:BO440)</f>
        <v>819031.99</v>
      </c>
      <c r="BP434" s="105" t="n">
        <f aca="false">SUM(BP435:BP440)</f>
        <v>1082000</v>
      </c>
      <c r="BQ434" s="105" t="n">
        <f aca="false">SUM(BQ435:BQ440)</f>
        <v>1084000</v>
      </c>
      <c r="BR434" s="105" t="n">
        <f aca="false">SUM(BR435:BR440)</f>
        <v>1084000</v>
      </c>
      <c r="BS434" s="109"/>
      <c r="BT434" s="105" t="n">
        <f aca="false">SUM(BT435:BT440)</f>
        <v>0</v>
      </c>
      <c r="BU434" s="105"/>
      <c r="BV434" s="105" t="n">
        <f aca="false">SUM(BV435:BV440)</f>
        <v>1084389.74</v>
      </c>
      <c r="BW434" s="105" t="n">
        <f aca="false">SUM(BW435:BW440)</f>
        <v>1010000</v>
      </c>
      <c r="BX434" s="105" t="n">
        <f aca="false">SUM(BX435:BX440)</f>
        <v>1035000</v>
      </c>
      <c r="BY434" s="105" t="n">
        <f aca="false">SUM(BY435:BY440)</f>
        <v>1035000</v>
      </c>
      <c r="BZ434" s="105" t="n">
        <f aca="false">SUM(BZ435:BZ440)</f>
        <v>1035000</v>
      </c>
      <c r="CA434" s="58" t="n">
        <f aca="false">BZ434*100/BX434</f>
        <v>100</v>
      </c>
      <c r="CB434" s="58" t="n">
        <f aca="false">BZ434-BX434</f>
        <v>0</v>
      </c>
      <c r="CC434" s="38" t="n">
        <f aca="false">+BX434/12</f>
        <v>86250</v>
      </c>
      <c r="CD434" s="105" t="n">
        <f aca="false">SUM(CD435:CD440)</f>
        <v>86816.13</v>
      </c>
      <c r="CE434" s="38" t="n">
        <f aca="false">+BX434/12*2</f>
        <v>172500</v>
      </c>
      <c r="CF434" s="105" t="n">
        <f aca="false">SUM(CF435:CF440)</f>
        <v>173614.59</v>
      </c>
      <c r="CG434" s="38" t="n">
        <f aca="false">+CF434*100/CE434</f>
        <v>100.646139130435</v>
      </c>
      <c r="CH434" s="38" t="n">
        <f aca="false">+BZ434/12*3</f>
        <v>258750</v>
      </c>
      <c r="CI434" s="105" t="n">
        <f aca="false">SUM(CI435:CI440)</f>
        <v>273136.58</v>
      </c>
      <c r="CJ434" s="105" t="n">
        <f aca="false">SUM(CJ435:CJ440)</f>
        <v>259764.97</v>
      </c>
      <c r="CK434" s="38" t="n">
        <f aca="false">+CJ434*100/CH434</f>
        <v>100.392258937198</v>
      </c>
      <c r="CL434" s="38" t="n">
        <f aca="false">+CJ434*100/CI434</f>
        <v>95.1044235817846</v>
      </c>
      <c r="CM434" s="38" t="n">
        <f aca="false">+BZ434/12*4</f>
        <v>345000</v>
      </c>
      <c r="CN434" s="105" t="n">
        <f aca="false">SUM(CN435:CN440)</f>
        <v>366740.09</v>
      </c>
      <c r="CO434" s="105" t="n">
        <f aca="false">SUM(CO435:CO440)</f>
        <v>353630.34</v>
      </c>
      <c r="CP434" s="38" t="n">
        <f aca="false">+CO434*100/CM434</f>
        <v>102.501547826087</v>
      </c>
      <c r="CQ434" s="38" t="n">
        <f aca="false">+CO434*100/CN434</f>
        <v>96.4253294478932</v>
      </c>
      <c r="CR434" s="38" t="n">
        <f aca="false">+BZ434/12*5</f>
        <v>431250</v>
      </c>
      <c r="CS434" s="105" t="n">
        <f aca="false">SUM(CS435:CS440)</f>
        <v>459149.18</v>
      </c>
      <c r="CT434" s="105" t="n">
        <f aca="false">SUM(CT435:CT440)</f>
        <v>432041.05</v>
      </c>
      <c r="CU434" s="38" t="n">
        <f aca="false">+CT434*100/CR434</f>
        <v>100.183431884058</v>
      </c>
      <c r="CV434" s="38" t="n">
        <f aca="false">+CT434*100/CS434</f>
        <v>94.0960081862719</v>
      </c>
      <c r="CW434" s="55" t="n">
        <f aca="false">+BZ434/2</f>
        <v>517500</v>
      </c>
      <c r="CX434" s="105" t="n">
        <f aca="false">SUM(CX435:CX440)</f>
        <v>551174.93</v>
      </c>
      <c r="CY434" s="105" t="n">
        <f aca="false">SUM(CY435:CY440)</f>
        <v>517073.78</v>
      </c>
      <c r="CZ434" s="105" t="n">
        <f aca="false">SUM(CZ435:CZ440)</f>
        <v>1098000</v>
      </c>
      <c r="DA434" s="105" t="n">
        <f aca="false">SUM(DA435:DA440)</f>
        <v>1098000</v>
      </c>
      <c r="DB434" s="105" t="n">
        <f aca="false">SUM(DB435:DB440)</f>
        <v>788253.26</v>
      </c>
      <c r="DC434" s="105"/>
      <c r="DD434" s="105" t="n">
        <f aca="false">SUM(DD435:DD440)</f>
        <v>1225300</v>
      </c>
      <c r="DE434" s="55" t="n">
        <f aca="false">+DD434*100/DA434</f>
        <v>111.593806921676</v>
      </c>
      <c r="DF434" s="55" t="n">
        <f aca="false">+DD434-DA434</f>
        <v>127300</v>
      </c>
      <c r="DG434" s="105" t="n">
        <f aca="false">SUM(DG435:DG440)</f>
        <v>1225300</v>
      </c>
      <c r="DH434" s="105" t="n">
        <f aca="false">SUM(DH435:DH440)</f>
        <v>991567.51</v>
      </c>
      <c r="DI434" s="105" t="n">
        <f aca="false">SUM(DI435:DI440)</f>
        <v>1086246.76</v>
      </c>
      <c r="DJ434" s="105" t="n">
        <f aca="false">SUM(DJ435:DJ440)</f>
        <v>1225300</v>
      </c>
      <c r="DK434" s="105" t="n">
        <f aca="false">SUM(DK435:DK440)</f>
        <v>1180417.9</v>
      </c>
      <c r="DL434" s="38" t="n">
        <f aca="false">+DJ434-DG434</f>
        <v>0</v>
      </c>
    </row>
    <row r="435" customFormat="false" ht="18" hidden="true" customHeight="true" outlineLevel="0" collapsed="false">
      <c r="D435" s="103"/>
      <c r="E435" s="87" t="n">
        <v>413100</v>
      </c>
      <c r="F435" s="87"/>
      <c r="G435" s="86" t="s">
        <v>465</v>
      </c>
      <c r="H435" s="99" t="n">
        <v>0</v>
      </c>
      <c r="I435" s="99" t="n">
        <v>0</v>
      </c>
      <c r="J435" s="99" t="n">
        <v>0</v>
      </c>
      <c r="K435" s="99" t="n">
        <v>0</v>
      </c>
      <c r="L435" s="99" t="n">
        <v>0</v>
      </c>
      <c r="M435" s="99" t="n">
        <v>0</v>
      </c>
      <c r="N435" s="99" t="n">
        <v>0</v>
      </c>
      <c r="O435" s="99" t="n">
        <v>0</v>
      </c>
      <c r="P435" s="99" t="n">
        <v>0</v>
      </c>
      <c r="Q435" s="38" t="n">
        <f aca="false">+N435/12*3</f>
        <v>0</v>
      </c>
      <c r="R435" s="99" t="n">
        <v>0</v>
      </c>
      <c r="S435" s="99" t="n">
        <v>0</v>
      </c>
      <c r="T435" s="99" t="n">
        <v>0</v>
      </c>
      <c r="U435" s="99" t="n">
        <v>0</v>
      </c>
      <c r="V435" s="99" t="n">
        <v>0</v>
      </c>
      <c r="W435" s="99" t="n">
        <v>0</v>
      </c>
      <c r="X435" s="99" t="n">
        <v>0</v>
      </c>
      <c r="Y435" s="100" t="n">
        <v>0</v>
      </c>
      <c r="Z435" s="99" t="n">
        <v>0</v>
      </c>
      <c r="AA435" s="99" t="n">
        <v>0</v>
      </c>
      <c r="AB435" s="99" t="n">
        <v>0</v>
      </c>
      <c r="AC435" s="99" t="n">
        <v>0</v>
      </c>
      <c r="AD435" s="99" t="n">
        <v>0</v>
      </c>
      <c r="AE435" s="99" t="n">
        <v>0</v>
      </c>
      <c r="AF435" s="99" t="n">
        <v>0</v>
      </c>
      <c r="AG435" s="99" t="n">
        <v>0</v>
      </c>
      <c r="AH435" s="99" t="n">
        <v>0</v>
      </c>
      <c r="AI435" s="99" t="n">
        <v>0</v>
      </c>
      <c r="AJ435" s="99" t="n">
        <v>0</v>
      </c>
      <c r="AK435" s="99" t="n">
        <v>0</v>
      </c>
      <c r="AL435" s="99" t="n">
        <v>0</v>
      </c>
      <c r="AM435" s="38" t="e">
        <f aca="false">AL435*100/N435</f>
        <v>#DIV/0!</v>
      </c>
      <c r="AN435" s="38" t="e">
        <f aca="false">AL435*100/AJ435</f>
        <v>#DIV/0!</v>
      </c>
      <c r="AO435" s="99" t="n">
        <v>0</v>
      </c>
      <c r="AP435" s="38" t="n">
        <f aca="false">+AO435/12*2</f>
        <v>0</v>
      </c>
      <c r="AQ435" s="99" t="n">
        <v>0</v>
      </c>
      <c r="AR435" s="38" t="e">
        <f aca="false">+AQ435*100/AP435</f>
        <v>#DIV/0!</v>
      </c>
      <c r="AS435" s="38" t="n">
        <f aca="false">+AO435/12*3</f>
        <v>0</v>
      </c>
      <c r="AT435" s="99" t="n">
        <v>0</v>
      </c>
      <c r="AU435" s="99" t="n">
        <v>0</v>
      </c>
      <c r="AV435" s="38" t="e">
        <f aca="false">+AU435*100/AS435</f>
        <v>#DIV/0!</v>
      </c>
      <c r="AW435" s="38" t="e">
        <f aca="false">+AU435*100/AT435</f>
        <v>#DIV/0!</v>
      </c>
      <c r="AX435" s="38" t="n">
        <f aca="false">AO435/12*4</f>
        <v>0</v>
      </c>
      <c r="AY435" s="99" t="n">
        <v>0</v>
      </c>
      <c r="AZ435" s="99" t="n">
        <v>0</v>
      </c>
      <c r="BA435" s="38" t="n">
        <f aca="false">+AO435/12*5</f>
        <v>0</v>
      </c>
      <c r="BB435" s="100" t="n">
        <v>0</v>
      </c>
      <c r="BC435" s="99" t="n">
        <v>0</v>
      </c>
      <c r="BD435" s="38" t="n">
        <f aca="false">+AO435/2</f>
        <v>0</v>
      </c>
      <c r="BE435" s="99" t="n">
        <v>0</v>
      </c>
      <c r="BF435" s="99" t="n">
        <v>0</v>
      </c>
      <c r="BG435" s="38" t="n">
        <f aca="false">+AO435/12*7</f>
        <v>0</v>
      </c>
      <c r="BH435" s="99" t="n">
        <v>0</v>
      </c>
      <c r="BI435" s="99" t="n">
        <v>0</v>
      </c>
      <c r="BJ435" s="38" t="n">
        <f aca="false">+AO435/12*8</f>
        <v>0</v>
      </c>
      <c r="BK435" s="99" t="n">
        <v>0</v>
      </c>
      <c r="BL435" s="99" t="n">
        <v>0</v>
      </c>
      <c r="BM435" s="38" t="n">
        <f aca="false">+AO435/12*9</f>
        <v>0</v>
      </c>
      <c r="BN435" s="99" t="n">
        <v>0</v>
      </c>
      <c r="BO435" s="99" t="n">
        <v>0</v>
      </c>
      <c r="BP435" s="99" t="n">
        <v>0</v>
      </c>
      <c r="BQ435" s="99" t="n">
        <v>0</v>
      </c>
      <c r="BR435" s="99" t="n">
        <v>0</v>
      </c>
      <c r="BS435" s="101"/>
      <c r="BT435" s="99" t="n">
        <v>0</v>
      </c>
      <c r="BU435" s="99"/>
      <c r="BV435" s="99" t="n">
        <v>0</v>
      </c>
      <c r="BW435" s="99" t="n">
        <v>0</v>
      </c>
      <c r="BX435" s="99" t="n">
        <v>0</v>
      </c>
      <c r="BY435" s="99" t="n">
        <v>0</v>
      </c>
      <c r="BZ435" s="99" t="n">
        <v>0</v>
      </c>
      <c r="CA435" s="38" t="e">
        <f aca="false">BZ435*100/BX435</f>
        <v>#DIV/0!</v>
      </c>
      <c r="CB435" s="38" t="n">
        <f aca="false">BZ435-BX435</f>
        <v>0</v>
      </c>
      <c r="CC435" s="38" t="n">
        <f aca="false">+BX435/12</f>
        <v>0</v>
      </c>
      <c r="CD435" s="99" t="n">
        <v>0</v>
      </c>
      <c r="CE435" s="38" t="n">
        <f aca="false">+BX435/12*2</f>
        <v>0</v>
      </c>
      <c r="CF435" s="99" t="n">
        <v>0</v>
      </c>
      <c r="CG435" s="38" t="e">
        <f aca="false">+CF435*100/CE435</f>
        <v>#DIV/0!</v>
      </c>
      <c r="CH435" s="38" t="n">
        <f aca="false">+BZ435/12*3</f>
        <v>0</v>
      </c>
      <c r="CI435" s="99" t="n">
        <v>0</v>
      </c>
      <c r="CJ435" s="99" t="n">
        <v>0</v>
      </c>
      <c r="CK435" s="38" t="e">
        <f aca="false">+CJ435*100/CH435</f>
        <v>#DIV/0!</v>
      </c>
      <c r="CL435" s="38" t="e">
        <f aca="false">+CJ435*100/CI435</f>
        <v>#DIV/0!</v>
      </c>
      <c r="CM435" s="38" t="n">
        <f aca="false">+BZ435/12*4</f>
        <v>0</v>
      </c>
      <c r="CN435" s="99" t="n">
        <v>0</v>
      </c>
      <c r="CO435" s="99" t="n">
        <v>0</v>
      </c>
      <c r="CP435" s="38" t="e">
        <f aca="false">+CO435*100/CM435</f>
        <v>#DIV/0!</v>
      </c>
      <c r="CQ435" s="38" t="e">
        <f aca="false">+CO435*100/CN435</f>
        <v>#DIV/0!</v>
      </c>
      <c r="CR435" s="38" t="n">
        <f aca="false">+BZ435/12*5</f>
        <v>0</v>
      </c>
      <c r="CS435" s="99" t="n">
        <v>0</v>
      </c>
      <c r="CT435" s="99" t="n">
        <v>0</v>
      </c>
      <c r="CU435" s="38" t="e">
        <f aca="false">+CT435*100/CR435</f>
        <v>#DIV/0!</v>
      </c>
      <c r="CV435" s="38" t="e">
        <f aca="false">+CT435*100/CS435</f>
        <v>#DIV/0!</v>
      </c>
      <c r="CW435" s="38" t="n">
        <f aca="false">+BZ435/2</f>
        <v>0</v>
      </c>
      <c r="CX435" s="99" t="n">
        <v>0</v>
      </c>
      <c r="CY435" s="99" t="n">
        <v>0</v>
      </c>
      <c r="CZ435" s="99" t="n">
        <v>0</v>
      </c>
      <c r="DA435" s="99" t="n">
        <v>0</v>
      </c>
      <c r="DB435" s="99" t="n">
        <v>0</v>
      </c>
      <c r="DC435" s="99"/>
      <c r="DD435" s="99" t="n">
        <v>0</v>
      </c>
      <c r="DE435" s="38" t="e">
        <f aca="false">+DD435*100/DA435</f>
        <v>#DIV/0!</v>
      </c>
      <c r="DF435" s="38" t="n">
        <f aca="false">+DD435-DA435</f>
        <v>0</v>
      </c>
      <c r="DG435" s="99" t="n">
        <v>0</v>
      </c>
      <c r="DH435" s="99" t="n">
        <v>0</v>
      </c>
      <c r="DI435" s="99" t="n">
        <v>0</v>
      </c>
      <c r="DJ435" s="99" t="n">
        <v>0</v>
      </c>
      <c r="DK435" s="99" t="n">
        <v>0</v>
      </c>
      <c r="DL435" s="38" t="n">
        <f aca="false">+DJ435-DG435</f>
        <v>0</v>
      </c>
    </row>
    <row r="436" customFormat="false" ht="16.15" hidden="false" customHeight="true" outlineLevel="0" collapsed="false">
      <c r="D436" s="103"/>
      <c r="E436" s="87" t="n">
        <v>413300</v>
      </c>
      <c r="F436" s="87"/>
      <c r="G436" s="86" t="s">
        <v>466</v>
      </c>
      <c r="H436" s="99" t="n">
        <f aca="false">2600*12+58300*12+3490*12+3850*12+4271.26+4133.33+2266.66+1896.81+1670.49+1555.08+6.37+1320</f>
        <v>836000</v>
      </c>
      <c r="I436" s="99" t="n">
        <v>838000</v>
      </c>
      <c r="J436" s="99"/>
      <c r="K436" s="99" t="n">
        <f aca="false">13000+697000+41000+46000+51000+7000</f>
        <v>855000</v>
      </c>
      <c r="L436" s="99" t="n">
        <v>805552.06</v>
      </c>
      <c r="M436" s="99" t="n">
        <v>837051.52</v>
      </c>
      <c r="N436" s="99" t="n">
        <f aca="false">13000+697000+41000+46000+51000+7000</f>
        <v>855000</v>
      </c>
      <c r="O436" s="99" t="n">
        <v>74104.45</v>
      </c>
      <c r="P436" s="99" t="n">
        <v>147803.11</v>
      </c>
      <c r="Q436" s="38" t="n">
        <f aca="false">+N436/12*3</f>
        <v>213750</v>
      </c>
      <c r="R436" s="99" t="n">
        <v>205892.28</v>
      </c>
      <c r="S436" s="99" t="n">
        <v>203545.12</v>
      </c>
      <c r="T436" s="99" t="n">
        <v>215162.48</v>
      </c>
      <c r="U436" s="99" t="n">
        <v>274506.97</v>
      </c>
      <c r="V436" s="99" t="n">
        <f aca="false">3271.83+2928.68+2815.24+2701.49+59378.7+59452.05+53698.63+59452.05+3483.33*4+3850*4</f>
        <v>273031.99</v>
      </c>
      <c r="W436" s="99" t="n">
        <v>288371.21</v>
      </c>
      <c r="X436" s="99" t="n">
        <f aca="false">3271.83+2928.68+2815.24+2701.49+59378.7+59452.05+53698.63+59452.05+3483.33*5+3850*5+2587.45+57534.25</f>
        <v>340487.02</v>
      </c>
      <c r="Y436" s="100" t="n">
        <v>359235.64</v>
      </c>
      <c r="Z436" s="99" t="n">
        <f aca="false">3271.83+2928.68+2815.24+2701.49+59378.7+59452.05+53698.63+59452.05+3483.33*6+3850*6+2587.45+57534.25+2473.11+59452.05</f>
        <v>409745.51</v>
      </c>
      <c r="AA436" s="99" t="n">
        <v>434214.46</v>
      </c>
      <c r="AB436" s="99" t="n">
        <f aca="false">3271.83+2928.68+2815.24+2701.49+59378.7+59452.05+53698.63+59452.05+3483.33*7+3850*7+2587.45+57534.25+2473.11+59452.05+2358.46+57534.25</f>
        <v>476971.55</v>
      </c>
      <c r="AC436" s="99" t="n">
        <v>434214.46</v>
      </c>
      <c r="AD436" s="99" t="n">
        <f aca="false">3271.83+2928.68+2815.24+2701.49+59378.7+59452.05+53698.63+59452.05+3483.33*8+3850*8+2587.45+57534.25+2473.11+59452.05+2358.46+57534.25+61695.55</f>
        <v>546000.43</v>
      </c>
      <c r="AE436" s="99" t="n">
        <v>581930.12</v>
      </c>
      <c r="AF436" s="99" t="n">
        <v>617180.69</v>
      </c>
      <c r="AG436" s="99" t="n">
        <v>648961.11</v>
      </c>
      <c r="AH436" s="99" t="n">
        <v>893463.5</v>
      </c>
      <c r="AI436" s="99" t="n">
        <f aca="false">13000+697000+41000+46000+51000+7000+5000+2500+10000</f>
        <v>872500</v>
      </c>
      <c r="AJ436" s="99" t="n">
        <v>900000</v>
      </c>
      <c r="AK436" s="99" t="n">
        <f aca="false">300+37300+41500+737000+81500+19400+6500+3200</f>
        <v>926700</v>
      </c>
      <c r="AL436" s="99" t="n">
        <f aca="false">300+37300+41500+737000+81500+19400+6500+3200</f>
        <v>926700</v>
      </c>
      <c r="AM436" s="38" t="n">
        <f aca="false">AL436*100/N436</f>
        <v>108.385964912281</v>
      </c>
      <c r="AN436" s="38" t="n">
        <f aca="false">AL436*100/AJ436</f>
        <v>102.966666666667</v>
      </c>
      <c r="AO436" s="99" t="n">
        <f aca="false">300+37300+41500+737000+81500+19400+6500+3200</f>
        <v>926700</v>
      </c>
      <c r="AP436" s="38" t="n">
        <f aca="false">+AO436/12*2</f>
        <v>154450</v>
      </c>
      <c r="AQ436" s="99" t="n">
        <v>179106.2</v>
      </c>
      <c r="AR436" s="38" t="n">
        <f aca="false">+AQ436*100/AP436</f>
        <v>115.963871803173</v>
      </c>
      <c r="AS436" s="38" t="n">
        <f aca="false">+AO436/12*3</f>
        <v>231675</v>
      </c>
      <c r="AT436" s="99" t="n">
        <v>215162.48</v>
      </c>
      <c r="AU436" s="99" t="n">
        <v>271211.44</v>
      </c>
      <c r="AV436" s="38" t="n">
        <f aca="false">+AU436*100/AS436</f>
        <v>117.065475342614</v>
      </c>
      <c r="AW436" s="38" t="n">
        <f aca="false">+AU436*100/AT436</f>
        <v>126.049597494879</v>
      </c>
      <c r="AX436" s="38" t="n">
        <f aca="false">AO436/12*4</f>
        <v>308900</v>
      </c>
      <c r="AY436" s="99" t="n">
        <v>288371.21</v>
      </c>
      <c r="AZ436" s="99" t="n">
        <v>363559.69</v>
      </c>
      <c r="BA436" s="38" t="n">
        <f aca="false">+AO436/12*5</f>
        <v>386125</v>
      </c>
      <c r="BB436" s="100" t="n">
        <v>359235.64</v>
      </c>
      <c r="BC436" s="99" t="n">
        <v>454728.57</v>
      </c>
      <c r="BD436" s="38" t="n">
        <f aca="false">+AO436/2</f>
        <v>463350</v>
      </c>
      <c r="BE436" s="99" t="n">
        <v>434214.46</v>
      </c>
      <c r="BF436" s="99" t="n">
        <v>545324.61</v>
      </c>
      <c r="BG436" s="38" t="n">
        <f aca="false">+AO436/12*7</f>
        <v>540575</v>
      </c>
      <c r="BH436" s="99" t="n">
        <v>434214.46</v>
      </c>
      <c r="BI436" s="99" t="n">
        <v>634846.98</v>
      </c>
      <c r="BJ436" s="38" t="n">
        <f aca="false">+AO436/12*8</f>
        <v>617800</v>
      </c>
      <c r="BK436" s="99" t="n">
        <v>581930.12</v>
      </c>
      <c r="BL436" s="99" t="n">
        <v>723565.87</v>
      </c>
      <c r="BM436" s="38" t="n">
        <f aca="false">+AO436/12*9</f>
        <v>695025</v>
      </c>
      <c r="BN436" s="99" t="n">
        <v>648961.11</v>
      </c>
      <c r="BO436" s="99" t="n">
        <v>808876.24</v>
      </c>
      <c r="BP436" s="99" t="n">
        <f aca="false">810000+260000</f>
        <v>1070000</v>
      </c>
      <c r="BQ436" s="99" t="n">
        <f aca="false">810000+260000+2000</f>
        <v>1072000</v>
      </c>
      <c r="BR436" s="99" t="n">
        <f aca="false">810000+260000+2000</f>
        <v>1072000</v>
      </c>
      <c r="BS436" s="101" t="s">
        <v>467</v>
      </c>
      <c r="BT436" s="99"/>
      <c r="BU436" s="99"/>
      <c r="BV436" s="99" t="n">
        <v>1072184.55</v>
      </c>
      <c r="BW436" s="99" t="n">
        <f aca="false">671000+85500+95500+120000+28000</f>
        <v>1000000</v>
      </c>
      <c r="BX436" s="99" t="n">
        <f aca="false">671000+85500+95500+120000+28000+25000</f>
        <v>1025000</v>
      </c>
      <c r="BY436" s="99" t="n">
        <f aca="false">671000+85500+95500+120000+28000+25000</f>
        <v>1025000</v>
      </c>
      <c r="BZ436" s="99" t="n">
        <f aca="false">671000+85500+95500+120000+28000+25000</f>
        <v>1025000</v>
      </c>
      <c r="CA436" s="38" t="n">
        <f aca="false">BZ436*100/BX436</f>
        <v>100</v>
      </c>
      <c r="CB436" s="38" t="n">
        <f aca="false">BZ436-BX436</f>
        <v>0</v>
      </c>
      <c r="CC436" s="38" t="n">
        <f aca="false">+BX436/12</f>
        <v>85416.6666666667</v>
      </c>
      <c r="CD436" s="99" t="n">
        <v>85843.38</v>
      </c>
      <c r="CE436" s="38" t="n">
        <f aca="false">+BX436/12*2</f>
        <v>170833.333333333</v>
      </c>
      <c r="CF436" s="99" t="n">
        <v>171378.43</v>
      </c>
      <c r="CG436" s="38" t="n">
        <f aca="false">+CF436*100/CE436</f>
        <v>100.31908097561</v>
      </c>
      <c r="CH436" s="38" t="n">
        <f aca="false">+BZ436/12*3</f>
        <v>256250</v>
      </c>
      <c r="CI436" s="99" t="n">
        <v>271211.44</v>
      </c>
      <c r="CJ436" s="99" t="n">
        <v>256177.6</v>
      </c>
      <c r="CK436" s="38" t="n">
        <f aca="false">+CJ436*100/CH436</f>
        <v>99.9717463414634</v>
      </c>
      <c r="CL436" s="38" t="n">
        <f aca="false">+CJ436*100/CI436</f>
        <v>94.4567825015051</v>
      </c>
      <c r="CM436" s="38" t="n">
        <f aca="false">+BZ436/12*4</f>
        <v>341666.666666667</v>
      </c>
      <c r="CN436" s="99" t="n">
        <v>363559.69</v>
      </c>
      <c r="CO436" s="99" t="n">
        <v>349487.88</v>
      </c>
      <c r="CP436" s="38" t="n">
        <f aca="false">+CO436*100/CM436</f>
        <v>102.289135609756</v>
      </c>
      <c r="CQ436" s="38" t="n">
        <f aca="false">+CO436*100/CN436</f>
        <v>96.129436131932</v>
      </c>
      <c r="CR436" s="38" t="n">
        <f aca="false">+BZ436/12*5</f>
        <v>427083.333333333</v>
      </c>
      <c r="CS436" s="99" t="n">
        <v>454728.57</v>
      </c>
      <c r="CT436" s="99" t="n">
        <v>427452.53</v>
      </c>
      <c r="CU436" s="38" t="n">
        <f aca="false">+CT436*100/CR436</f>
        <v>100.08644604878</v>
      </c>
      <c r="CV436" s="38" t="n">
        <f aca="false">+CT436*100/CS436</f>
        <v>94.0016876441258</v>
      </c>
      <c r="CW436" s="38" t="n">
        <f aca="false">+BZ436/2</f>
        <v>512500</v>
      </c>
      <c r="CX436" s="99" t="n">
        <v>545324.61</v>
      </c>
      <c r="CY436" s="99" t="n">
        <v>511996.98</v>
      </c>
      <c r="CZ436" s="99" t="n">
        <f aca="false">671000+85500+95500+120000+28000+25000+17000*3</f>
        <v>1076000</v>
      </c>
      <c r="DA436" s="99" t="n">
        <f aca="false">671000+85500+95500+120000+28000+25000+17000*3</f>
        <v>1076000</v>
      </c>
      <c r="DB436" s="99" t="n">
        <v>769610.92</v>
      </c>
      <c r="DC436" s="99"/>
      <c r="DD436" s="99" t="n">
        <f aca="false">48000+671000+89000+100000+120000+15000+15000+30000</f>
        <v>1088000</v>
      </c>
      <c r="DE436" s="38" t="n">
        <f aca="false">+DD436*100/DA436</f>
        <v>101.115241635688</v>
      </c>
      <c r="DF436" s="38" t="n">
        <f aca="false">+DD436-DA436</f>
        <v>12000</v>
      </c>
      <c r="DG436" s="99" t="n">
        <f aca="false">48000+671000+89000+100000+120000+15000+15000+30000</f>
        <v>1088000</v>
      </c>
      <c r="DH436" s="99" t="n">
        <v>865423.93</v>
      </c>
      <c r="DI436" s="99" t="n">
        <v>960097.5</v>
      </c>
      <c r="DJ436" s="99" t="n">
        <f aca="false">48000+671000+89000+100000+120000+15000+15000+30000</f>
        <v>1088000</v>
      </c>
      <c r="DK436" s="99" t="n">
        <v>1053685.26</v>
      </c>
      <c r="DL436" s="38" t="n">
        <f aca="false">+DJ436-DG436</f>
        <v>0</v>
      </c>
    </row>
    <row r="437" customFormat="false" ht="16.15" hidden="true" customHeight="true" outlineLevel="0" collapsed="false">
      <c r="D437" s="103"/>
      <c r="E437" s="87" t="n">
        <v>413500</v>
      </c>
      <c r="F437" s="87"/>
      <c r="G437" s="86" t="s">
        <v>468</v>
      </c>
      <c r="H437" s="99"/>
      <c r="I437" s="99"/>
      <c r="J437" s="99"/>
      <c r="K437" s="99"/>
      <c r="L437" s="99"/>
      <c r="M437" s="99"/>
      <c r="N437" s="99"/>
      <c r="O437" s="99"/>
      <c r="P437" s="99"/>
      <c r="Q437" s="38" t="n">
        <f aca="false">+N437/12*3</f>
        <v>0</v>
      </c>
      <c r="R437" s="99"/>
      <c r="S437" s="99"/>
      <c r="T437" s="99"/>
      <c r="U437" s="99"/>
      <c r="V437" s="99"/>
      <c r="W437" s="99"/>
      <c r="X437" s="99"/>
      <c r="Y437" s="100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38" t="e">
        <f aca="false">AL437*100/N437</f>
        <v>#DIV/0!</v>
      </c>
      <c r="AN437" s="38" t="e">
        <f aca="false">AL437*100/AJ437</f>
        <v>#DIV/0!</v>
      </c>
      <c r="AO437" s="99"/>
      <c r="AP437" s="38" t="n">
        <f aca="false">+AO437/12*2</f>
        <v>0</v>
      </c>
      <c r="AQ437" s="99"/>
      <c r="AR437" s="38" t="e">
        <f aca="false">+AQ437*100/AP437</f>
        <v>#DIV/0!</v>
      </c>
      <c r="AS437" s="38" t="n">
        <f aca="false">+AO437/12*3</f>
        <v>0</v>
      </c>
      <c r="AT437" s="99"/>
      <c r="AU437" s="99"/>
      <c r="AV437" s="38" t="e">
        <f aca="false">+AU437*100/AS437</f>
        <v>#DIV/0!</v>
      </c>
      <c r="AW437" s="38" t="e">
        <f aca="false">+AU437*100/AT437</f>
        <v>#DIV/0!</v>
      </c>
      <c r="AX437" s="38" t="n">
        <f aca="false">AO437/12*4</f>
        <v>0</v>
      </c>
      <c r="AY437" s="99"/>
      <c r="AZ437" s="99"/>
      <c r="BA437" s="38" t="n">
        <f aca="false">+AO437/12*5</f>
        <v>0</v>
      </c>
      <c r="BB437" s="100"/>
      <c r="BC437" s="99"/>
      <c r="BD437" s="38" t="n">
        <f aca="false">+AO437/2</f>
        <v>0</v>
      </c>
      <c r="BE437" s="99"/>
      <c r="BF437" s="99"/>
      <c r="BG437" s="38" t="n">
        <f aca="false">+AO437/12*7</f>
        <v>0</v>
      </c>
      <c r="BH437" s="99"/>
      <c r="BI437" s="99"/>
      <c r="BJ437" s="38" t="n">
        <f aca="false">+AO437/12*8</f>
        <v>0</v>
      </c>
      <c r="BK437" s="99"/>
      <c r="BL437" s="99"/>
      <c r="BM437" s="38" t="n">
        <f aca="false">+AO437/12*9</f>
        <v>0</v>
      </c>
      <c r="BN437" s="99"/>
      <c r="BO437" s="99"/>
      <c r="BP437" s="99"/>
      <c r="BQ437" s="99"/>
      <c r="BR437" s="99"/>
      <c r="BS437" s="101"/>
      <c r="BT437" s="99"/>
      <c r="BU437" s="99"/>
      <c r="BV437" s="99"/>
      <c r="BW437" s="99"/>
      <c r="BX437" s="99"/>
      <c r="BY437" s="99"/>
      <c r="BZ437" s="99"/>
      <c r="CA437" s="38" t="e">
        <f aca="false">BZ437*100/BX437</f>
        <v>#DIV/0!</v>
      </c>
      <c r="CB437" s="38" t="n">
        <f aca="false">BZ437-BX437</f>
        <v>0</v>
      </c>
      <c r="CC437" s="38" t="n">
        <f aca="false">+BX437/12</f>
        <v>0</v>
      </c>
      <c r="CD437" s="99"/>
      <c r="CE437" s="38" t="n">
        <f aca="false">+BX437/12*2</f>
        <v>0</v>
      </c>
      <c r="CF437" s="99"/>
      <c r="CG437" s="38" t="e">
        <f aca="false">+CF437*100/CE437</f>
        <v>#DIV/0!</v>
      </c>
      <c r="CH437" s="38" t="n">
        <f aca="false">+BZ437/12*3</f>
        <v>0</v>
      </c>
      <c r="CI437" s="99"/>
      <c r="CJ437" s="99"/>
      <c r="CK437" s="38" t="e">
        <f aca="false">+CJ437*100/CH437</f>
        <v>#DIV/0!</v>
      </c>
      <c r="CL437" s="38" t="e">
        <f aca="false">+CJ437*100/CI437</f>
        <v>#DIV/0!</v>
      </c>
      <c r="CM437" s="38" t="n">
        <f aca="false">+BZ437/12*4</f>
        <v>0</v>
      </c>
      <c r="CN437" s="99"/>
      <c r="CO437" s="99"/>
      <c r="CP437" s="38" t="e">
        <f aca="false">+CO437*100/CM437</f>
        <v>#DIV/0!</v>
      </c>
      <c r="CQ437" s="38" t="e">
        <f aca="false">+CO437*100/CN437</f>
        <v>#DIV/0!</v>
      </c>
      <c r="CR437" s="38" t="n">
        <f aca="false">+BZ437/12*5</f>
        <v>0</v>
      </c>
      <c r="CS437" s="99"/>
      <c r="CT437" s="99"/>
      <c r="CU437" s="38" t="e">
        <f aca="false">+CT437*100/CR437</f>
        <v>#DIV/0!</v>
      </c>
      <c r="CV437" s="38" t="e">
        <f aca="false">+CT437*100/CS437</f>
        <v>#DIV/0!</v>
      </c>
      <c r="CW437" s="38" t="n">
        <f aca="false">+BZ437/2</f>
        <v>0</v>
      </c>
      <c r="CX437" s="99"/>
      <c r="CY437" s="99"/>
      <c r="CZ437" s="99"/>
      <c r="DA437" s="99"/>
      <c r="DB437" s="99"/>
      <c r="DC437" s="99"/>
      <c r="DD437" s="99"/>
      <c r="DE437" s="38" t="e">
        <f aca="false">+DD437*100/DA437</f>
        <v>#DIV/0!</v>
      </c>
      <c r="DF437" s="38" t="n">
        <f aca="false">+DD437-DA437</f>
        <v>0</v>
      </c>
      <c r="DG437" s="99"/>
      <c r="DH437" s="99"/>
      <c r="DI437" s="99"/>
      <c r="DJ437" s="99"/>
      <c r="DK437" s="99"/>
      <c r="DL437" s="38" t="n">
        <f aca="false">+DJ437-DG437</f>
        <v>0</v>
      </c>
    </row>
    <row r="438" customFormat="false" ht="18.75" hidden="true" customHeight="true" outlineLevel="0" collapsed="false">
      <c r="D438" s="103"/>
      <c r="E438" s="87" t="n">
        <v>413400</v>
      </c>
      <c r="F438" s="87"/>
      <c r="G438" s="86" t="s">
        <v>469</v>
      </c>
      <c r="H438" s="99"/>
      <c r="I438" s="99"/>
      <c r="J438" s="99"/>
      <c r="K438" s="99"/>
      <c r="L438" s="99"/>
      <c r="M438" s="99"/>
      <c r="N438" s="99"/>
      <c r="O438" s="99"/>
      <c r="P438" s="99"/>
      <c r="Q438" s="38" t="n">
        <f aca="false">+N438/12*3</f>
        <v>0</v>
      </c>
      <c r="R438" s="99"/>
      <c r="S438" s="99"/>
      <c r="T438" s="99"/>
      <c r="U438" s="99"/>
      <c r="V438" s="99"/>
      <c r="W438" s="99"/>
      <c r="X438" s="99"/>
      <c r="Y438" s="100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38" t="e">
        <f aca="false">AL438*100/N438</f>
        <v>#DIV/0!</v>
      </c>
      <c r="AN438" s="38" t="e">
        <f aca="false">AL438*100/AJ438</f>
        <v>#DIV/0!</v>
      </c>
      <c r="AO438" s="99"/>
      <c r="AP438" s="38" t="n">
        <f aca="false">+AO438/12*2</f>
        <v>0</v>
      </c>
      <c r="AQ438" s="99"/>
      <c r="AR438" s="38" t="e">
        <f aca="false">+AQ438*100/AP438</f>
        <v>#DIV/0!</v>
      </c>
      <c r="AS438" s="38" t="n">
        <f aca="false">+AO438/12*3</f>
        <v>0</v>
      </c>
      <c r="AT438" s="99"/>
      <c r="AU438" s="99"/>
      <c r="AV438" s="38" t="e">
        <f aca="false">+AU438*100/AS438</f>
        <v>#DIV/0!</v>
      </c>
      <c r="AW438" s="38" t="e">
        <f aca="false">+AU438*100/AT438</f>
        <v>#DIV/0!</v>
      </c>
      <c r="AX438" s="38" t="n">
        <f aca="false">AO438/12*4</f>
        <v>0</v>
      </c>
      <c r="AY438" s="99"/>
      <c r="AZ438" s="99"/>
      <c r="BA438" s="38" t="n">
        <f aca="false">+AO438/12*5</f>
        <v>0</v>
      </c>
      <c r="BB438" s="100"/>
      <c r="BC438" s="99"/>
      <c r="BD438" s="38" t="n">
        <f aca="false">+AO438/2</f>
        <v>0</v>
      </c>
      <c r="BE438" s="99"/>
      <c r="BF438" s="99"/>
      <c r="BG438" s="38" t="n">
        <f aca="false">+AO438/12*7</f>
        <v>0</v>
      </c>
      <c r="BH438" s="99"/>
      <c r="BI438" s="99"/>
      <c r="BJ438" s="38" t="n">
        <f aca="false">+AO438/12*8</f>
        <v>0</v>
      </c>
      <c r="BK438" s="99"/>
      <c r="BL438" s="99"/>
      <c r="BM438" s="38" t="n">
        <f aca="false">+AO438/12*9</f>
        <v>0</v>
      </c>
      <c r="BN438" s="99"/>
      <c r="BO438" s="99"/>
      <c r="BP438" s="99"/>
      <c r="BQ438" s="99"/>
      <c r="BR438" s="99"/>
      <c r="BS438" s="101"/>
      <c r="BT438" s="99"/>
      <c r="BU438" s="99"/>
      <c r="BV438" s="99"/>
      <c r="BW438" s="99"/>
      <c r="BX438" s="99"/>
      <c r="BY438" s="99"/>
      <c r="BZ438" s="99"/>
      <c r="CA438" s="38" t="e">
        <f aca="false">BZ438*100/BX438</f>
        <v>#DIV/0!</v>
      </c>
      <c r="CB438" s="38" t="n">
        <f aca="false">BZ438-BX438</f>
        <v>0</v>
      </c>
      <c r="CC438" s="38" t="n">
        <f aca="false">+BX438/12</f>
        <v>0</v>
      </c>
      <c r="CD438" s="99"/>
      <c r="CE438" s="38" t="n">
        <f aca="false">+BX438/12*2</f>
        <v>0</v>
      </c>
      <c r="CF438" s="99"/>
      <c r="CG438" s="38" t="e">
        <f aca="false">+CF438*100/CE438</f>
        <v>#DIV/0!</v>
      </c>
      <c r="CH438" s="38" t="n">
        <f aca="false">+BZ438/12*3</f>
        <v>0</v>
      </c>
      <c r="CI438" s="99"/>
      <c r="CJ438" s="99"/>
      <c r="CK438" s="38" t="e">
        <f aca="false">+CJ438*100/CH438</f>
        <v>#DIV/0!</v>
      </c>
      <c r="CL438" s="38" t="e">
        <f aca="false">+CJ438*100/CI438</f>
        <v>#DIV/0!</v>
      </c>
      <c r="CM438" s="38" t="n">
        <f aca="false">+BZ438/12*4</f>
        <v>0</v>
      </c>
      <c r="CN438" s="99"/>
      <c r="CO438" s="99"/>
      <c r="CP438" s="38" t="e">
        <f aca="false">+CO438*100/CM438</f>
        <v>#DIV/0!</v>
      </c>
      <c r="CQ438" s="38" t="e">
        <f aca="false">+CO438*100/CN438</f>
        <v>#DIV/0!</v>
      </c>
      <c r="CR438" s="38" t="n">
        <f aca="false">+BZ438/12*5</f>
        <v>0</v>
      </c>
      <c r="CS438" s="99"/>
      <c r="CT438" s="99"/>
      <c r="CU438" s="38" t="e">
        <f aca="false">+CT438*100/CR438</f>
        <v>#DIV/0!</v>
      </c>
      <c r="CV438" s="38" t="e">
        <f aca="false">+CT438*100/CS438</f>
        <v>#DIV/0!</v>
      </c>
      <c r="CW438" s="38" t="n">
        <f aca="false">+BZ438/2</f>
        <v>0</v>
      </c>
      <c r="CX438" s="99"/>
      <c r="CY438" s="99"/>
      <c r="CZ438" s="99"/>
      <c r="DA438" s="99"/>
      <c r="DB438" s="99"/>
      <c r="DC438" s="99"/>
      <c r="DD438" s="99"/>
      <c r="DE438" s="38" t="e">
        <f aca="false">+DD438*100/DA438</f>
        <v>#DIV/0!</v>
      </c>
      <c r="DF438" s="38" t="n">
        <f aca="false">+DD438-DA438</f>
        <v>0</v>
      </c>
      <c r="DG438" s="99"/>
      <c r="DH438" s="99"/>
      <c r="DI438" s="99"/>
      <c r="DJ438" s="99"/>
      <c r="DK438" s="99"/>
      <c r="DL438" s="38" t="n">
        <f aca="false">+DJ438-DG438</f>
        <v>0</v>
      </c>
    </row>
    <row r="439" customFormat="false" ht="15" hidden="false" customHeight="true" outlineLevel="0" collapsed="false">
      <c r="D439" s="103"/>
      <c r="E439" s="87" t="n">
        <v>413700</v>
      </c>
      <c r="F439" s="87"/>
      <c r="G439" s="86" t="s">
        <v>470</v>
      </c>
      <c r="H439" s="99" t="n">
        <v>5500</v>
      </c>
      <c r="I439" s="99" t="n">
        <v>5500</v>
      </c>
      <c r="J439" s="99"/>
      <c r="K439" s="99" t="n">
        <v>0</v>
      </c>
      <c r="L439" s="99" t="n">
        <v>52500</v>
      </c>
      <c r="M439" s="99" t="n">
        <v>5126.12</v>
      </c>
      <c r="N439" s="99" t="n">
        <v>0</v>
      </c>
      <c r="O439" s="99" t="n">
        <v>0</v>
      </c>
      <c r="P439" s="99" t="n">
        <v>0</v>
      </c>
      <c r="Q439" s="38" t="n">
        <f aca="false">+N439/12*3</f>
        <v>0</v>
      </c>
      <c r="R439" s="99" t="n">
        <v>0</v>
      </c>
      <c r="S439" s="99"/>
      <c r="T439" s="99" t="n">
        <v>0</v>
      </c>
      <c r="U439" s="99" t="n">
        <v>0</v>
      </c>
      <c r="V439" s="99"/>
      <c r="W439" s="99" t="n">
        <v>0</v>
      </c>
      <c r="X439" s="99"/>
      <c r="Y439" s="100" t="n">
        <v>0</v>
      </c>
      <c r="Z439" s="99" t="n">
        <v>0</v>
      </c>
      <c r="AA439" s="99" t="n">
        <v>0</v>
      </c>
      <c r="AB439" s="99"/>
      <c r="AC439" s="99" t="n">
        <v>0</v>
      </c>
      <c r="AD439" s="99"/>
      <c r="AE439" s="99" t="n">
        <v>0</v>
      </c>
      <c r="AF439" s="99" t="n">
        <v>5126.12</v>
      </c>
      <c r="AG439" s="99" t="n">
        <v>0</v>
      </c>
      <c r="AH439" s="99" t="n">
        <v>1200</v>
      </c>
      <c r="AI439" s="99" t="n">
        <v>3000</v>
      </c>
      <c r="AJ439" s="99" t="n">
        <v>3000</v>
      </c>
      <c r="AK439" s="99" t="n">
        <v>0</v>
      </c>
      <c r="AL439" s="99" t="n">
        <v>0</v>
      </c>
      <c r="AM439" s="38" t="n">
        <v>0</v>
      </c>
      <c r="AN439" s="38" t="n">
        <f aca="false">AL439*100/AJ439</f>
        <v>0</v>
      </c>
      <c r="AO439" s="99" t="n">
        <v>0</v>
      </c>
      <c r="AP439" s="38" t="n">
        <f aca="false">+AO439/12*2</f>
        <v>0</v>
      </c>
      <c r="AQ439" s="99" t="n">
        <v>0</v>
      </c>
      <c r="AR439" s="38" t="e">
        <f aca="false">+AQ439*100/AP439</f>
        <v>#DIV/0!</v>
      </c>
      <c r="AS439" s="38" t="n">
        <f aca="false">+AO439/12*3</f>
        <v>0</v>
      </c>
      <c r="AT439" s="99" t="n">
        <v>0</v>
      </c>
      <c r="AU439" s="99" t="n">
        <v>0</v>
      </c>
      <c r="AV439" s="38" t="e">
        <f aca="false">+AU439*100/AS439</f>
        <v>#DIV/0!</v>
      </c>
      <c r="AW439" s="38" t="e">
        <f aca="false">+AU439*100/AT439</f>
        <v>#DIV/0!</v>
      </c>
      <c r="AX439" s="38" t="n">
        <f aca="false">AO439/12*4</f>
        <v>0</v>
      </c>
      <c r="AY439" s="99" t="n">
        <v>0</v>
      </c>
      <c r="AZ439" s="99" t="n">
        <v>0</v>
      </c>
      <c r="BA439" s="38" t="n">
        <f aca="false">+AO439/12*5</f>
        <v>0</v>
      </c>
      <c r="BB439" s="100" t="n">
        <v>0</v>
      </c>
      <c r="BC439" s="99" t="n">
        <v>0</v>
      </c>
      <c r="BD439" s="38" t="n">
        <f aca="false">+AO439/2</f>
        <v>0</v>
      </c>
      <c r="BE439" s="99" t="n">
        <v>0</v>
      </c>
      <c r="BF439" s="99" t="n">
        <v>0</v>
      </c>
      <c r="BG439" s="38" t="n">
        <f aca="false">+AO439/12*7</f>
        <v>0</v>
      </c>
      <c r="BH439" s="99" t="n">
        <v>0</v>
      </c>
      <c r="BI439" s="99" t="n">
        <v>0</v>
      </c>
      <c r="BJ439" s="38" t="n">
        <f aca="false">+AO439/12*8</f>
        <v>0</v>
      </c>
      <c r="BK439" s="99" t="n">
        <v>0</v>
      </c>
      <c r="BL439" s="99" t="n">
        <v>0</v>
      </c>
      <c r="BM439" s="38" t="n">
        <f aca="false">+AO439/12*9</f>
        <v>0</v>
      </c>
      <c r="BN439" s="99" t="n">
        <v>0</v>
      </c>
      <c r="BO439" s="99" t="n">
        <v>0</v>
      </c>
      <c r="BP439" s="99" t="n">
        <v>0</v>
      </c>
      <c r="BQ439" s="99" t="n">
        <v>0</v>
      </c>
      <c r="BR439" s="99" t="n">
        <v>0</v>
      </c>
      <c r="BS439" s="101"/>
      <c r="BT439" s="99"/>
      <c r="BU439" s="99"/>
      <c r="BV439" s="99" t="n">
        <v>0</v>
      </c>
      <c r="BW439" s="99" t="n">
        <v>0</v>
      </c>
      <c r="BX439" s="99" t="n">
        <v>0</v>
      </c>
      <c r="BY439" s="99" t="n">
        <v>0</v>
      </c>
      <c r="BZ439" s="99" t="n">
        <v>0</v>
      </c>
      <c r="CA439" s="38" t="e">
        <f aca="false">BZ439*100/BX439</f>
        <v>#DIV/0!</v>
      </c>
      <c r="CB439" s="38" t="n">
        <f aca="false">BZ439-BX439</f>
        <v>0</v>
      </c>
      <c r="CC439" s="38" t="n">
        <f aca="false">+BX439/12</f>
        <v>0</v>
      </c>
      <c r="CD439" s="99" t="n">
        <v>0</v>
      </c>
      <c r="CE439" s="38" t="n">
        <f aca="false">+BX439/12*2</f>
        <v>0</v>
      </c>
      <c r="CF439" s="99" t="n">
        <v>0</v>
      </c>
      <c r="CG439" s="38" t="e">
        <f aca="false">+CF439*100/CE439</f>
        <v>#DIV/0!</v>
      </c>
      <c r="CH439" s="38" t="n">
        <f aca="false">+BZ439/12*3</f>
        <v>0</v>
      </c>
      <c r="CI439" s="99" t="n">
        <v>0</v>
      </c>
      <c r="CJ439" s="99" t="n">
        <v>0</v>
      </c>
      <c r="CK439" s="38" t="e">
        <f aca="false">+CJ439*100/CH439</f>
        <v>#DIV/0!</v>
      </c>
      <c r="CL439" s="38" t="e">
        <f aca="false">+CJ439*100/CI439</f>
        <v>#DIV/0!</v>
      </c>
      <c r="CM439" s="38" t="n">
        <f aca="false">+BZ439/12*4</f>
        <v>0</v>
      </c>
      <c r="CN439" s="99" t="n">
        <v>0</v>
      </c>
      <c r="CO439" s="99" t="n">
        <v>0</v>
      </c>
      <c r="CP439" s="38" t="e">
        <f aca="false">+CO439*100/CM439</f>
        <v>#DIV/0!</v>
      </c>
      <c r="CQ439" s="38" t="e">
        <f aca="false">+CO439*100/CN439</f>
        <v>#DIV/0!</v>
      </c>
      <c r="CR439" s="38" t="n">
        <f aca="false">+BZ439/12*5</f>
        <v>0</v>
      </c>
      <c r="CS439" s="99" t="n">
        <v>0</v>
      </c>
      <c r="CT439" s="99" t="n">
        <v>0</v>
      </c>
      <c r="CU439" s="38" t="e">
        <f aca="false">+CT439*100/CR439</f>
        <v>#DIV/0!</v>
      </c>
      <c r="CV439" s="38" t="e">
        <f aca="false">+CT439*100/CS439</f>
        <v>#DIV/0!</v>
      </c>
      <c r="CW439" s="38" t="n">
        <f aca="false">+BZ439/2</f>
        <v>0</v>
      </c>
      <c r="CX439" s="99" t="n">
        <v>0</v>
      </c>
      <c r="CY439" s="99" t="n">
        <v>0</v>
      </c>
      <c r="CZ439" s="99" t="n">
        <v>12000</v>
      </c>
      <c r="DA439" s="99" t="n">
        <v>12000</v>
      </c>
      <c r="DB439" s="99" t="n">
        <v>12300</v>
      </c>
      <c r="DC439" s="99"/>
      <c r="DD439" s="99" t="n">
        <v>12300</v>
      </c>
      <c r="DE439" s="38" t="n">
        <f aca="false">+DD439*100/DA439</f>
        <v>102.5</v>
      </c>
      <c r="DF439" s="38" t="n">
        <f aca="false">+DD439-DA439</f>
        <v>300</v>
      </c>
      <c r="DG439" s="99" t="n">
        <v>12300</v>
      </c>
      <c r="DH439" s="99" t="n">
        <v>12300</v>
      </c>
      <c r="DI439" s="99" t="n">
        <v>12300</v>
      </c>
      <c r="DJ439" s="99" t="n">
        <v>12300</v>
      </c>
      <c r="DK439" s="99" t="n">
        <v>12300</v>
      </c>
      <c r="DL439" s="38" t="n">
        <f aca="false">+DJ439-DG439</f>
        <v>0</v>
      </c>
    </row>
    <row r="440" customFormat="false" ht="16.15" hidden="false" customHeight="true" outlineLevel="0" collapsed="false">
      <c r="D440" s="103"/>
      <c r="E440" s="87" t="n">
        <v>413900</v>
      </c>
      <c r="F440" s="87"/>
      <c r="G440" s="86" t="s">
        <v>471</v>
      </c>
      <c r="H440" s="99" t="n">
        <v>40000</v>
      </c>
      <c r="I440" s="99" t="n">
        <v>40000</v>
      </c>
      <c r="J440" s="99"/>
      <c r="K440" s="99" t="n">
        <v>20000</v>
      </c>
      <c r="L440" s="99" t="n">
        <v>12628.28</v>
      </c>
      <c r="M440" s="99" t="n">
        <v>27175.18</v>
      </c>
      <c r="N440" s="99" t="n">
        <v>10000</v>
      </c>
      <c r="O440" s="99" t="n">
        <v>855.51</v>
      </c>
      <c r="P440" s="99" t="n">
        <v>1640.2</v>
      </c>
      <c r="Q440" s="38" t="n">
        <f aca="false">+N440/12*3</f>
        <v>2500</v>
      </c>
      <c r="R440" s="99" t="n">
        <v>4390.07</v>
      </c>
      <c r="S440" s="99" t="n">
        <v>7363.2</v>
      </c>
      <c r="T440" s="99" t="n">
        <v>2797.71</v>
      </c>
      <c r="U440" s="99" t="n">
        <v>5146.57</v>
      </c>
      <c r="V440" s="99" t="n">
        <v>7859.34</v>
      </c>
      <c r="W440" s="99" t="n">
        <v>4289.85</v>
      </c>
      <c r="X440" s="99" t="n">
        <v>14533.17</v>
      </c>
      <c r="Y440" s="100" t="n">
        <v>4564.81</v>
      </c>
      <c r="Z440" s="99" t="n">
        <v>15216.47</v>
      </c>
      <c r="AA440" s="99" t="n">
        <v>4749.49</v>
      </c>
      <c r="AB440" s="99" t="n">
        <v>19660.99</v>
      </c>
      <c r="AC440" s="99" t="n">
        <v>4749.49</v>
      </c>
      <c r="AD440" s="99" t="n">
        <v>22541.63</v>
      </c>
      <c r="AE440" s="99" t="n">
        <v>5406.41</v>
      </c>
      <c r="AF440" s="99" t="n">
        <v>26422.08</v>
      </c>
      <c r="AG440" s="99" t="n">
        <v>5613.76</v>
      </c>
      <c r="AH440" s="99" t="n">
        <v>6034.34</v>
      </c>
      <c r="AI440" s="99" t="n">
        <v>10000</v>
      </c>
      <c r="AJ440" s="99" t="n">
        <v>10000</v>
      </c>
      <c r="AK440" s="99" t="n">
        <v>10000</v>
      </c>
      <c r="AL440" s="99" t="n">
        <v>10000</v>
      </c>
      <c r="AM440" s="38" t="n">
        <f aca="false">AL440*100/N440</f>
        <v>100</v>
      </c>
      <c r="AN440" s="38" t="n">
        <f aca="false">AL440*100/AJ440</f>
        <v>100</v>
      </c>
      <c r="AO440" s="99" t="n">
        <v>10000</v>
      </c>
      <c r="AP440" s="38" t="n">
        <f aca="false">+AO440/12*2</f>
        <v>1666.66666666667</v>
      </c>
      <c r="AQ440" s="99" t="n">
        <v>485.31</v>
      </c>
      <c r="AR440" s="38" t="n">
        <f aca="false">+AQ440*100/AP440</f>
        <v>29.1186</v>
      </c>
      <c r="AS440" s="38" t="n">
        <f aca="false">+AO440/12*3</f>
        <v>2500</v>
      </c>
      <c r="AT440" s="99" t="n">
        <v>2797.71</v>
      </c>
      <c r="AU440" s="99" t="n">
        <v>1925.14</v>
      </c>
      <c r="AV440" s="38" t="n">
        <f aca="false">+AU440*100/AS440</f>
        <v>77.0056</v>
      </c>
      <c r="AW440" s="38" t="n">
        <f aca="false">+AU440*100/AT440</f>
        <v>68.8112777950538</v>
      </c>
      <c r="AX440" s="38" t="n">
        <f aca="false">AO440/12*4</f>
        <v>3333.33333333333</v>
      </c>
      <c r="AY440" s="99" t="n">
        <v>4289.85</v>
      </c>
      <c r="AZ440" s="99" t="n">
        <v>3180.4</v>
      </c>
      <c r="BA440" s="38" t="n">
        <f aca="false">+AO440/12*5</f>
        <v>4166.66666666667</v>
      </c>
      <c r="BB440" s="100" t="n">
        <v>4564.81</v>
      </c>
      <c r="BC440" s="99" t="n">
        <v>4420.61</v>
      </c>
      <c r="BD440" s="38" t="n">
        <f aca="false">+AO440/2</f>
        <v>5000</v>
      </c>
      <c r="BE440" s="99" t="n">
        <v>4749.49</v>
      </c>
      <c r="BF440" s="99" t="n">
        <v>5850.32</v>
      </c>
      <c r="BG440" s="38" t="n">
        <f aca="false">+AO440/12*7</f>
        <v>5833.33333333333</v>
      </c>
      <c r="BH440" s="99" t="n">
        <v>4749.49</v>
      </c>
      <c r="BI440" s="99" t="n">
        <v>7243.06</v>
      </c>
      <c r="BJ440" s="38" t="n">
        <f aca="false">+AO440/12*8</f>
        <v>6666.66666666667</v>
      </c>
      <c r="BK440" s="99" t="n">
        <v>5406.41</v>
      </c>
      <c r="BL440" s="99" t="n">
        <v>8431.58</v>
      </c>
      <c r="BM440" s="38" t="n">
        <f aca="false">+AO440/12*9</f>
        <v>7500</v>
      </c>
      <c r="BN440" s="99" t="n">
        <v>5613.76</v>
      </c>
      <c r="BO440" s="99" t="n">
        <v>10155.75</v>
      </c>
      <c r="BP440" s="99" t="n">
        <v>12000</v>
      </c>
      <c r="BQ440" s="99" t="n">
        <v>12000</v>
      </c>
      <c r="BR440" s="99" t="n">
        <v>12000</v>
      </c>
      <c r="BS440" s="101"/>
      <c r="BT440" s="99"/>
      <c r="BU440" s="99"/>
      <c r="BV440" s="99" t="n">
        <v>12205.19</v>
      </c>
      <c r="BW440" s="99" t="n">
        <v>10000</v>
      </c>
      <c r="BX440" s="99" t="n">
        <v>10000</v>
      </c>
      <c r="BY440" s="99" t="n">
        <v>10000</v>
      </c>
      <c r="BZ440" s="99" t="n">
        <v>10000</v>
      </c>
      <c r="CA440" s="38" t="n">
        <f aca="false">BZ440*100/BX440</f>
        <v>100</v>
      </c>
      <c r="CB440" s="38" t="n">
        <f aca="false">BZ440-BX440</f>
        <v>0</v>
      </c>
      <c r="CC440" s="38" t="n">
        <f aca="false">+BX440/12</f>
        <v>833.333333333333</v>
      </c>
      <c r="CD440" s="99" t="n">
        <v>972.75</v>
      </c>
      <c r="CE440" s="38" t="n">
        <f aca="false">+BX440/12*2</f>
        <v>1666.66666666667</v>
      </c>
      <c r="CF440" s="99" t="n">
        <v>2236.16</v>
      </c>
      <c r="CG440" s="38" t="n">
        <f aca="false">+CF440*100/CE440</f>
        <v>134.1696</v>
      </c>
      <c r="CH440" s="38" t="n">
        <f aca="false">+BZ440/12*3</f>
        <v>2500</v>
      </c>
      <c r="CI440" s="99" t="n">
        <v>1925.14</v>
      </c>
      <c r="CJ440" s="99" t="n">
        <v>3587.37</v>
      </c>
      <c r="CK440" s="38" t="n">
        <f aca="false">+CJ440*100/CH440</f>
        <v>143.4948</v>
      </c>
      <c r="CL440" s="38" t="n">
        <f aca="false">+CJ440*100/CI440</f>
        <v>186.343330874638</v>
      </c>
      <c r="CM440" s="38" t="n">
        <f aca="false">+BZ440/12*4</f>
        <v>3333.33333333333</v>
      </c>
      <c r="CN440" s="99" t="n">
        <v>3180.4</v>
      </c>
      <c r="CO440" s="99" t="n">
        <v>4142.46</v>
      </c>
      <c r="CP440" s="38" t="n">
        <f aca="false">+CO440*100/CM440</f>
        <v>124.2738</v>
      </c>
      <c r="CQ440" s="38" t="n">
        <f aca="false">+CO440*100/CN440</f>
        <v>130.249654131556</v>
      </c>
      <c r="CR440" s="38" t="n">
        <f aca="false">+BZ440/12*5</f>
        <v>4166.66666666667</v>
      </c>
      <c r="CS440" s="99" t="n">
        <v>4420.61</v>
      </c>
      <c r="CT440" s="99" t="n">
        <v>4588.52</v>
      </c>
      <c r="CU440" s="38" t="n">
        <f aca="false">+CT440*100/CR440</f>
        <v>110.12448</v>
      </c>
      <c r="CV440" s="38" t="n">
        <f aca="false">+CT440*100/CS440</f>
        <v>103.798344572355</v>
      </c>
      <c r="CW440" s="38" t="n">
        <f aca="false">+BZ440/2</f>
        <v>5000</v>
      </c>
      <c r="CX440" s="99" t="n">
        <v>5850.32</v>
      </c>
      <c r="CY440" s="99" t="n">
        <v>5076.8</v>
      </c>
      <c r="CZ440" s="99" t="n">
        <v>10000</v>
      </c>
      <c r="DA440" s="99" t="n">
        <v>10000</v>
      </c>
      <c r="DB440" s="99" t="n">
        <v>6342.34</v>
      </c>
      <c r="DC440" s="99"/>
      <c r="DD440" s="99" t="n">
        <v>125000</v>
      </c>
      <c r="DE440" s="38" t="n">
        <f aca="false">+DD440*100/DA440</f>
        <v>1250</v>
      </c>
      <c r="DF440" s="38" t="n">
        <f aca="false">+DD440-DA440</f>
        <v>115000</v>
      </c>
      <c r="DG440" s="99" t="n">
        <v>125000</v>
      </c>
      <c r="DH440" s="99" t="n">
        <f aca="false">6342.34+107501.24</f>
        <v>113843.58</v>
      </c>
      <c r="DI440" s="99" t="n">
        <v>113849.26</v>
      </c>
      <c r="DJ440" s="99" t="n">
        <v>125000</v>
      </c>
      <c r="DK440" s="99" t="n">
        <v>114432.64</v>
      </c>
      <c r="DL440" s="38" t="n">
        <f aca="false">+DJ440-DG440</f>
        <v>0</v>
      </c>
    </row>
    <row r="441" customFormat="false" ht="18.75" hidden="false" customHeight="true" outlineLevel="0" collapsed="false">
      <c r="D441" s="103"/>
      <c r="E441" s="95" t="n">
        <v>415200</v>
      </c>
      <c r="F441" s="95" t="n">
        <v>4</v>
      </c>
      <c r="G441" s="96" t="s">
        <v>472</v>
      </c>
      <c r="H441" s="105" t="n">
        <v>220000</v>
      </c>
      <c r="I441" s="105" t="n">
        <v>220000</v>
      </c>
      <c r="J441" s="105"/>
      <c r="K441" s="105" t="n">
        <v>200000</v>
      </c>
      <c r="L441" s="105" t="n">
        <v>184705.97</v>
      </c>
      <c r="M441" s="105" t="n">
        <v>215480.26</v>
      </c>
      <c r="N441" s="105" t="n">
        <v>200000</v>
      </c>
      <c r="O441" s="105" t="n">
        <v>19327.83</v>
      </c>
      <c r="P441" s="105" t="n">
        <v>30637.17</v>
      </c>
      <c r="Q441" s="55" t="n">
        <f aca="false">+N441/12*3</f>
        <v>50000</v>
      </c>
      <c r="R441" s="105" t="n">
        <v>47499.58</v>
      </c>
      <c r="S441" s="105" t="n">
        <v>56646.86</v>
      </c>
      <c r="T441" s="105" t="n">
        <v>49092.01</v>
      </c>
      <c r="U441" s="105" t="n">
        <v>62838.99</v>
      </c>
      <c r="V441" s="105" t="n">
        <v>74158.15</v>
      </c>
      <c r="W441" s="105" t="n">
        <v>75892.18</v>
      </c>
      <c r="X441" s="105" t="n">
        <v>93072.3</v>
      </c>
      <c r="Y441" s="107" t="n">
        <v>96565.16</v>
      </c>
      <c r="Z441" s="105" t="n">
        <v>110277.82</v>
      </c>
      <c r="AA441" s="105" t="n">
        <v>115483.14</v>
      </c>
      <c r="AB441" s="105" t="n">
        <f aca="false">121587.16+5836.18</f>
        <v>127423.34</v>
      </c>
      <c r="AC441" s="105" t="n">
        <v>115483.14</v>
      </c>
      <c r="AD441" s="105" t="n">
        <v>144638.86</v>
      </c>
      <c r="AE441" s="105" t="n">
        <v>153699.35</v>
      </c>
      <c r="AF441" s="105" t="n">
        <v>162230.38</v>
      </c>
      <c r="AG441" s="105" t="n">
        <v>165008.69</v>
      </c>
      <c r="AH441" s="105" t="n">
        <v>219693.93</v>
      </c>
      <c r="AI441" s="105" t="n">
        <v>200000</v>
      </c>
      <c r="AJ441" s="105" t="n">
        <v>218000</v>
      </c>
      <c r="AK441" s="105" t="n">
        <v>80000</v>
      </c>
      <c r="AL441" s="105" t="n">
        <v>45000</v>
      </c>
      <c r="AM441" s="55" t="n">
        <f aca="false">AL441*100/N441</f>
        <v>22.5</v>
      </c>
      <c r="AN441" s="55" t="n">
        <f aca="false">AL441*100/AJ441</f>
        <v>20.6422018348624</v>
      </c>
      <c r="AO441" s="105" t="n">
        <v>45000</v>
      </c>
      <c r="AP441" s="38" t="n">
        <f aca="false">+AO441/12*2</f>
        <v>7500</v>
      </c>
      <c r="AQ441" s="105" t="n">
        <v>13610.85</v>
      </c>
      <c r="AR441" s="38" t="n">
        <f aca="false">+AQ441*100/AP441</f>
        <v>181.478</v>
      </c>
      <c r="AS441" s="38" t="n">
        <f aca="false">+AO441/12*3</f>
        <v>11250</v>
      </c>
      <c r="AT441" s="105" t="n">
        <v>49092.01</v>
      </c>
      <c r="AU441" s="105" t="n">
        <v>13610.85</v>
      </c>
      <c r="AV441" s="38" t="n">
        <f aca="false">+AU441*100/AS441</f>
        <v>120.985333333333</v>
      </c>
      <c r="AW441" s="38" t="n">
        <f aca="false">+AU441*100/AT441</f>
        <v>27.7251837926375</v>
      </c>
      <c r="AX441" s="38" t="n">
        <f aca="false">AO441/12*4</f>
        <v>15000</v>
      </c>
      <c r="AY441" s="105" t="n">
        <v>75892.18</v>
      </c>
      <c r="AZ441" s="105" t="n">
        <v>19303.06</v>
      </c>
      <c r="BA441" s="38" t="n">
        <f aca="false">+AO441/12*5</f>
        <v>18750</v>
      </c>
      <c r="BB441" s="107" t="n">
        <v>96565.16</v>
      </c>
      <c r="BC441" s="105" t="n">
        <v>27335.66</v>
      </c>
      <c r="BD441" s="55" t="n">
        <f aca="false">+AO441/2</f>
        <v>22500</v>
      </c>
      <c r="BE441" s="105" t="n">
        <v>115483.14</v>
      </c>
      <c r="BF441" s="105" t="n">
        <v>37147.34</v>
      </c>
      <c r="BG441" s="38" t="n">
        <f aca="false">+AO441/12*7</f>
        <v>26250</v>
      </c>
      <c r="BH441" s="105" t="n">
        <v>115483.14</v>
      </c>
      <c r="BI441" s="105" t="n">
        <v>40819.77</v>
      </c>
      <c r="BJ441" s="38" t="n">
        <f aca="false">+AO441/12*8</f>
        <v>30000</v>
      </c>
      <c r="BK441" s="105" t="n">
        <v>153699.35</v>
      </c>
      <c r="BL441" s="105" t="n">
        <v>47641.61</v>
      </c>
      <c r="BM441" s="38" t="n">
        <f aca="false">+AO441/12*9</f>
        <v>33750</v>
      </c>
      <c r="BN441" s="105" t="n">
        <v>165008.69</v>
      </c>
      <c r="BO441" s="105" t="n">
        <v>47641.61</v>
      </c>
      <c r="BP441" s="105" t="n">
        <v>55000</v>
      </c>
      <c r="BQ441" s="105" t="n">
        <v>50000</v>
      </c>
      <c r="BR441" s="105" t="n">
        <v>50000</v>
      </c>
      <c r="BS441" s="109"/>
      <c r="BT441" s="105"/>
      <c r="BU441" s="105"/>
      <c r="BV441" s="105" t="n">
        <v>47641.61</v>
      </c>
      <c r="BW441" s="105" t="n">
        <v>20000</v>
      </c>
      <c r="BX441" s="105" t="n">
        <v>20000</v>
      </c>
      <c r="BY441" s="105" t="n">
        <v>20000</v>
      </c>
      <c r="BZ441" s="105" t="n">
        <v>20000</v>
      </c>
      <c r="CA441" s="58" t="n">
        <f aca="false">BZ441*100/BX441</f>
        <v>100</v>
      </c>
      <c r="CB441" s="58" t="n">
        <f aca="false">BZ441-BX441</f>
        <v>0</v>
      </c>
      <c r="CC441" s="38" t="n">
        <f aca="false">+BX441/12</f>
        <v>1666.66666666667</v>
      </c>
      <c r="CD441" s="105" t="n">
        <v>0</v>
      </c>
      <c r="CE441" s="38" t="n">
        <f aca="false">+BX441/12*2</f>
        <v>3333.33333333333</v>
      </c>
      <c r="CF441" s="105" t="n">
        <v>0</v>
      </c>
      <c r="CG441" s="38" t="n">
        <f aca="false">+CF441*100/CE441</f>
        <v>0</v>
      </c>
      <c r="CH441" s="55" t="n">
        <f aca="false">+BZ441/12*3</f>
        <v>5000</v>
      </c>
      <c r="CI441" s="105" t="n">
        <v>13610.85</v>
      </c>
      <c r="CJ441" s="105" t="n">
        <v>0</v>
      </c>
      <c r="CK441" s="55" t="n">
        <f aca="false">+CJ441*100/CH441</f>
        <v>0</v>
      </c>
      <c r="CL441" s="55" t="n">
        <f aca="false">+CJ441*100/CI441</f>
        <v>0</v>
      </c>
      <c r="CM441" s="38" t="n">
        <f aca="false">+BZ441/12*4</f>
        <v>6666.66666666667</v>
      </c>
      <c r="CN441" s="105" t="n">
        <v>19303.06</v>
      </c>
      <c r="CO441" s="105" t="n">
        <v>0</v>
      </c>
      <c r="CP441" s="55" t="n">
        <f aca="false">+CO441*100/CM441</f>
        <v>0</v>
      </c>
      <c r="CQ441" s="55" t="n">
        <f aca="false">+CO441*100/CN441</f>
        <v>0</v>
      </c>
      <c r="CR441" s="38" t="n">
        <f aca="false">+BZ441/12*5</f>
        <v>8333.33333333333</v>
      </c>
      <c r="CS441" s="105" t="n">
        <v>27335.66</v>
      </c>
      <c r="CT441" s="105" t="n">
        <v>8191.05</v>
      </c>
      <c r="CU441" s="55" t="n">
        <f aca="false">+CT441*100/CR441</f>
        <v>98.2926</v>
      </c>
      <c r="CV441" s="55" t="n">
        <f aca="false">+CT441*100/CS441</f>
        <v>29.9647054433659</v>
      </c>
      <c r="CW441" s="55" t="n">
        <f aca="false">+BZ441/2</f>
        <v>10000</v>
      </c>
      <c r="CX441" s="105" t="n">
        <v>37147.34</v>
      </c>
      <c r="CY441" s="105" t="n">
        <v>8191.05</v>
      </c>
      <c r="CZ441" s="105" t="n">
        <v>20000</v>
      </c>
      <c r="DA441" s="105" t="n">
        <v>20000</v>
      </c>
      <c r="DB441" s="105" t="n">
        <v>24905.26</v>
      </c>
      <c r="DC441" s="105"/>
      <c r="DD441" s="105" t="n">
        <v>45000</v>
      </c>
      <c r="DE441" s="55" t="n">
        <f aca="false">+DD441*100/DA441</f>
        <v>225</v>
      </c>
      <c r="DF441" s="55" t="n">
        <f aca="false">+DD441-DA441</f>
        <v>25000</v>
      </c>
      <c r="DG441" s="105" t="n">
        <v>41000</v>
      </c>
      <c r="DH441" s="105" t="n">
        <v>32567.04</v>
      </c>
      <c r="DI441" s="105" t="n">
        <v>40137.51</v>
      </c>
      <c r="DJ441" s="105" t="n">
        <v>41000</v>
      </c>
      <c r="DK441" s="105" t="n">
        <v>40137.51</v>
      </c>
      <c r="DL441" s="38" t="n">
        <f aca="false">+DJ441-DG441</f>
        <v>0</v>
      </c>
    </row>
    <row r="442" s="43" customFormat="true" ht="28.5" hidden="false" customHeight="true" outlineLevel="0" collapsed="false">
      <c r="D442" s="90" t="s">
        <v>126</v>
      </c>
      <c r="E442" s="95" t="n">
        <v>418000</v>
      </c>
      <c r="F442" s="95" t="n">
        <v>411</v>
      </c>
      <c r="G442" s="96" t="s">
        <v>473</v>
      </c>
      <c r="H442" s="105" t="n">
        <f aca="false">H443+H444</f>
        <v>95500</v>
      </c>
      <c r="I442" s="105" t="n">
        <f aca="false">I443+I444</f>
        <v>95500</v>
      </c>
      <c r="J442" s="105" t="n">
        <f aca="false">J443+J444</f>
        <v>0</v>
      </c>
      <c r="K442" s="105" t="n">
        <f aca="false">K443+K444</f>
        <v>95500</v>
      </c>
      <c r="L442" s="105" t="n">
        <f aca="false">L443+L444</f>
        <v>100228.55</v>
      </c>
      <c r="M442" s="105" t="n">
        <f aca="false">M443+M444</f>
        <v>92946.53</v>
      </c>
      <c r="N442" s="105" t="n">
        <f aca="false">N443+N444</f>
        <v>95500</v>
      </c>
      <c r="O442" s="105" t="n">
        <f aca="false">O443+O444</f>
        <v>4500</v>
      </c>
      <c r="P442" s="105" t="n">
        <f aca="false">P443+P444</f>
        <v>4500</v>
      </c>
      <c r="Q442" s="55" t="n">
        <f aca="false">+N442/12*3</f>
        <v>23875</v>
      </c>
      <c r="R442" s="105" t="n">
        <f aca="false">R443+R444</f>
        <v>17328.74</v>
      </c>
      <c r="S442" s="105" t="n">
        <f aca="false">S443+S444</f>
        <v>17873.58</v>
      </c>
      <c r="T442" s="105" t="n">
        <f aca="false">T443+T444</f>
        <v>13949.2</v>
      </c>
      <c r="U442" s="105" t="n">
        <f aca="false">U443+U444</f>
        <v>34920.46</v>
      </c>
      <c r="V442" s="105" t="n">
        <f aca="false">V443+V444</f>
        <v>17873.58</v>
      </c>
      <c r="W442" s="105" t="n">
        <f aca="false">W443+W444</f>
        <v>13949.2</v>
      </c>
      <c r="X442" s="105" t="n">
        <f aca="false">X443+X444</f>
        <v>34970.1</v>
      </c>
      <c r="Y442" s="107" t="n">
        <f aca="false">Y443+Y444</f>
        <v>31037.02</v>
      </c>
      <c r="Z442" s="105" t="n">
        <f aca="false">Z443+Z444</f>
        <v>47833.28</v>
      </c>
      <c r="AA442" s="105" t="n">
        <f aca="false">AA443+AA444</f>
        <v>39968.14</v>
      </c>
      <c r="AB442" s="105" t="n">
        <f aca="false">AB443+AB444</f>
        <v>52333.28</v>
      </c>
      <c r="AC442" s="105" t="n">
        <f aca="false">AC443+AC444</f>
        <v>39968.14</v>
      </c>
      <c r="AD442" s="105" t="n">
        <f aca="false">AD443+AD444</f>
        <v>52333.28</v>
      </c>
      <c r="AE442" s="105" t="n">
        <f aca="false">AE443+AE444</f>
        <v>44294.14</v>
      </c>
      <c r="AF442" s="105" t="n">
        <f aca="false">AF443+AF444</f>
        <v>63783.18</v>
      </c>
      <c r="AG442" s="105" t="n">
        <f aca="false">AG443+AG444</f>
        <v>51804.3</v>
      </c>
      <c r="AH442" s="105" t="n">
        <f aca="false">AH443+AH444</f>
        <v>76794.77</v>
      </c>
      <c r="AI442" s="105" t="n">
        <f aca="false">AI443+AI444</f>
        <v>95500</v>
      </c>
      <c r="AJ442" s="105" t="n">
        <f aca="false">AJ443+AJ444</f>
        <v>95500</v>
      </c>
      <c r="AK442" s="105" t="n">
        <f aca="false">AK443+AK444</f>
        <v>63600</v>
      </c>
      <c r="AL442" s="105" t="n">
        <f aca="false">AL443+AL444</f>
        <v>63600</v>
      </c>
      <c r="AM442" s="55" t="n">
        <f aca="false">AL442*100/N442</f>
        <v>66.5968586387435</v>
      </c>
      <c r="AN442" s="55" t="n">
        <f aca="false">AL442*100/AJ442</f>
        <v>66.5968586387435</v>
      </c>
      <c r="AO442" s="105" t="n">
        <f aca="false">AO443+AO444</f>
        <v>63600</v>
      </c>
      <c r="AP442" s="38" t="n">
        <f aca="false">+AO442/12*2</f>
        <v>10600</v>
      </c>
      <c r="AQ442" s="105" t="n">
        <f aca="false">AQ443+AQ444</f>
        <v>4151</v>
      </c>
      <c r="AR442" s="38" t="n">
        <f aca="false">+AQ442*100/AP442</f>
        <v>39.1603773584906</v>
      </c>
      <c r="AS442" s="38" t="n">
        <f aca="false">+AO442/12*3</f>
        <v>15900</v>
      </c>
      <c r="AT442" s="105" t="n">
        <f aca="false">AT443+AT444</f>
        <v>13949.2</v>
      </c>
      <c r="AU442" s="105" t="n">
        <f aca="false">AU443+AU444</f>
        <v>9672.02</v>
      </c>
      <c r="AV442" s="38" t="n">
        <f aca="false">+AU442*100/AS442</f>
        <v>60.8303144654088</v>
      </c>
      <c r="AW442" s="38" t="n">
        <f aca="false">+AU442*100/AT442</f>
        <v>69.3374530439022</v>
      </c>
      <c r="AX442" s="38" t="n">
        <f aca="false">AO442/12*4</f>
        <v>21200</v>
      </c>
      <c r="AY442" s="105" t="n">
        <f aca="false">AY443+AY444</f>
        <v>13949.2</v>
      </c>
      <c r="AZ442" s="105" t="n">
        <f aca="false">AZ443+AZ444</f>
        <v>9672.02</v>
      </c>
      <c r="BA442" s="38" t="n">
        <f aca="false">+AO442/12*5</f>
        <v>26500</v>
      </c>
      <c r="BB442" s="107" t="n">
        <f aca="false">BB443+BB444</f>
        <v>31037.02</v>
      </c>
      <c r="BC442" s="105" t="n">
        <f aca="false">BC443+BC444</f>
        <v>36052.92</v>
      </c>
      <c r="BD442" s="55" t="n">
        <f aca="false">+AO442/2</f>
        <v>31800</v>
      </c>
      <c r="BE442" s="105" t="n">
        <f aca="false">BE443+BE444</f>
        <v>39968.14</v>
      </c>
      <c r="BF442" s="105" t="n">
        <f aca="false">BF443+BF444</f>
        <v>41051.98</v>
      </c>
      <c r="BG442" s="38" t="n">
        <f aca="false">+AO442/12*7</f>
        <v>37100</v>
      </c>
      <c r="BH442" s="105" t="n">
        <f aca="false">BH443+BH444</f>
        <v>39968.14</v>
      </c>
      <c r="BI442" s="105" t="n">
        <f aca="false">BI443+BI444</f>
        <v>45021.98</v>
      </c>
      <c r="BJ442" s="38" t="n">
        <f aca="false">+AO442/12*8</f>
        <v>42400</v>
      </c>
      <c r="BK442" s="105" t="n">
        <f aca="false">BK443+BK444</f>
        <v>44294.14</v>
      </c>
      <c r="BL442" s="105" t="n">
        <f aca="false">BL443+BL444</f>
        <v>45021.98</v>
      </c>
      <c r="BM442" s="38" t="n">
        <f aca="false">+AO442/12*9</f>
        <v>47700</v>
      </c>
      <c r="BN442" s="105" t="n">
        <f aca="false">BN443+BN444</f>
        <v>51804.3</v>
      </c>
      <c r="BO442" s="105" t="n">
        <f aca="false">BO443+BO444</f>
        <v>48592.37</v>
      </c>
      <c r="BP442" s="105" t="n">
        <f aca="false">BP443+BP444</f>
        <v>88500</v>
      </c>
      <c r="BQ442" s="105" t="n">
        <f aca="false">BQ443+BQ444</f>
        <v>85500</v>
      </c>
      <c r="BR442" s="105" t="n">
        <f aca="false">BR443+BR444</f>
        <v>85500</v>
      </c>
      <c r="BS442" s="109"/>
      <c r="BT442" s="105" t="n">
        <f aca="false">BT443+BT444</f>
        <v>0</v>
      </c>
      <c r="BU442" s="105"/>
      <c r="BV442" s="105" t="n">
        <f aca="false">BV443+BV444</f>
        <v>82306.23</v>
      </c>
      <c r="BW442" s="105" t="n">
        <f aca="false">BW443+BW444</f>
        <v>397300</v>
      </c>
      <c r="BX442" s="105" t="n">
        <f aca="false">BX443+BX444</f>
        <v>397300</v>
      </c>
      <c r="BY442" s="105" t="n">
        <f aca="false">BY443+BY444</f>
        <v>397300</v>
      </c>
      <c r="BZ442" s="105" t="n">
        <f aca="false">BZ443+BZ444</f>
        <v>397300</v>
      </c>
      <c r="CA442" s="58" t="n">
        <f aca="false">BZ442*100/BX442</f>
        <v>100</v>
      </c>
      <c r="CB442" s="58" t="n">
        <f aca="false">BZ442-BX442</f>
        <v>0</v>
      </c>
      <c r="CC442" s="38" t="n">
        <f aca="false">+BX442/12</f>
        <v>33108.3333333333</v>
      </c>
      <c r="CD442" s="105" t="n">
        <f aca="false">CD443+CD444</f>
        <v>3788</v>
      </c>
      <c r="CE442" s="38" t="n">
        <f aca="false">+BX442/12*2</f>
        <v>66216.6666666667</v>
      </c>
      <c r="CF442" s="105" t="n">
        <f aca="false">CF443+CF444</f>
        <v>3788</v>
      </c>
      <c r="CG442" s="38" t="n">
        <f aca="false">+CF442*100/CE442</f>
        <v>5.720614145482</v>
      </c>
      <c r="CH442" s="55" t="n">
        <f aca="false">+BZ442/12*3</f>
        <v>99325</v>
      </c>
      <c r="CI442" s="105" t="n">
        <f aca="false">CI443+CI444</f>
        <v>9672.02</v>
      </c>
      <c r="CJ442" s="105" t="n">
        <f aca="false">CJ443+CJ444</f>
        <v>5388.49</v>
      </c>
      <c r="CK442" s="55" t="n">
        <f aca="false">+CJ442*100/CH442</f>
        <v>5.4251094890511</v>
      </c>
      <c r="CL442" s="55" t="n">
        <f aca="false">+CJ442*100/CI442</f>
        <v>55.7121469972146</v>
      </c>
      <c r="CM442" s="38" t="n">
        <f aca="false">+BZ442/12*4</f>
        <v>132433.333333333</v>
      </c>
      <c r="CN442" s="105" t="n">
        <f aca="false">CN443+CN444</f>
        <v>9672.02</v>
      </c>
      <c r="CO442" s="105" t="n">
        <f aca="false">CO443+CO444</f>
        <v>5388.49</v>
      </c>
      <c r="CP442" s="55" t="n">
        <f aca="false">+CO442*100/CM442</f>
        <v>4.06883211678832</v>
      </c>
      <c r="CQ442" s="55" t="n">
        <f aca="false">+CO442*100/CN442</f>
        <v>55.7121469972146</v>
      </c>
      <c r="CR442" s="38" t="n">
        <f aca="false">+BZ442/12*5</f>
        <v>165541.666666667</v>
      </c>
      <c r="CS442" s="105" t="n">
        <f aca="false">CS443+CS444</f>
        <v>36052.92</v>
      </c>
      <c r="CT442" s="105" t="n">
        <f aca="false">CT443+CT444</f>
        <v>36617.78</v>
      </c>
      <c r="CU442" s="55" t="n">
        <f aca="false">+CT442*100/CR442</f>
        <v>22.1199778504908</v>
      </c>
      <c r="CV442" s="55" t="n">
        <f aca="false">+CT442*100/CS442</f>
        <v>101.566752429484</v>
      </c>
      <c r="CW442" s="55" t="n">
        <f aca="false">+BZ442/2</f>
        <v>198650</v>
      </c>
      <c r="CX442" s="105" t="n">
        <f aca="false">CX443+CX444</f>
        <v>41051.98</v>
      </c>
      <c r="CY442" s="105" t="n">
        <f aca="false">CY443+CY444</f>
        <v>37684.78</v>
      </c>
      <c r="CZ442" s="105" t="n">
        <f aca="false">CZ443+CZ444</f>
        <v>225300</v>
      </c>
      <c r="DA442" s="105" t="n">
        <f aca="false">DA443+DA444</f>
        <v>225300</v>
      </c>
      <c r="DB442" s="105" t="n">
        <f aca="false">DB443+DB444</f>
        <v>58930.81</v>
      </c>
      <c r="DC442" s="105"/>
      <c r="DD442" s="105" t="n">
        <f aca="false">DD443+DD444</f>
        <v>91140</v>
      </c>
      <c r="DE442" s="55" t="n">
        <f aca="false">+DD442*100/DA442</f>
        <v>40.4527296937417</v>
      </c>
      <c r="DF442" s="55" t="n">
        <f aca="false">+DD442-DA442</f>
        <v>-134160</v>
      </c>
      <c r="DG442" s="105" t="n">
        <f aca="false">DG443+DG444</f>
        <v>91140</v>
      </c>
      <c r="DH442" s="105" t="n">
        <f aca="false">DH443+DH444</f>
        <v>88640.35</v>
      </c>
      <c r="DI442" s="105" t="n">
        <f aca="false">DI443+DI444</f>
        <v>88640.35</v>
      </c>
      <c r="DJ442" s="105" t="n">
        <f aca="false">DJ443+DJ444</f>
        <v>91140</v>
      </c>
      <c r="DK442" s="105" t="n">
        <f aca="false">DK443+DK444</f>
        <v>88907.11</v>
      </c>
      <c r="DL442" s="38" t="n">
        <f aca="false">+DJ442-DG442</f>
        <v>0</v>
      </c>
    </row>
    <row r="443" customFormat="false" ht="13.5" hidden="false" customHeight="true" outlineLevel="0" collapsed="false">
      <c r="D443" s="103"/>
      <c r="E443" s="87" t="n">
        <v>418100</v>
      </c>
      <c r="F443" s="87" t="n">
        <v>411</v>
      </c>
      <c r="G443" s="86" t="s">
        <v>474</v>
      </c>
      <c r="H443" s="99" t="n">
        <f aca="false">37500+7630+18000+23000-130+9000</f>
        <v>95000</v>
      </c>
      <c r="I443" s="99" t="n">
        <f aca="false">37500+7630+18000+23000-130+9000</f>
        <v>95000</v>
      </c>
      <c r="J443" s="99"/>
      <c r="K443" s="99" t="n">
        <f aca="false">37500+7630+18000+23000-130+9000</f>
        <v>95000</v>
      </c>
      <c r="L443" s="99" t="n">
        <v>100228.55</v>
      </c>
      <c r="M443" s="99" t="n">
        <v>92946.53</v>
      </c>
      <c r="N443" s="99" t="n">
        <f aca="false">37500+7630+18000+23000-130+9000</f>
        <v>95000</v>
      </c>
      <c r="O443" s="99" t="n">
        <v>4500</v>
      </c>
      <c r="P443" s="99" t="n">
        <v>4500</v>
      </c>
      <c r="Q443" s="38" t="n">
        <f aca="false">+N443/12*3</f>
        <v>23750</v>
      </c>
      <c r="R443" s="99" t="n">
        <v>17328.74</v>
      </c>
      <c r="S443" s="99" t="n">
        <v>17873.58</v>
      </c>
      <c r="T443" s="99" t="n">
        <v>13949.2</v>
      </c>
      <c r="U443" s="99" t="n">
        <v>34920.46</v>
      </c>
      <c r="V443" s="99" t="n">
        <v>17873.58</v>
      </c>
      <c r="W443" s="99" t="n">
        <v>13949.2</v>
      </c>
      <c r="X443" s="99" t="n">
        <f aca="false">17873.58+17096.52</f>
        <v>34970.1</v>
      </c>
      <c r="Y443" s="100" t="n">
        <v>31037.02</v>
      </c>
      <c r="Z443" s="99" t="n">
        <v>47833.28</v>
      </c>
      <c r="AA443" s="99" t="n">
        <v>39968.14</v>
      </c>
      <c r="AB443" s="99" t="n">
        <f aca="false">47833.28+4500</f>
        <v>52333.28</v>
      </c>
      <c r="AC443" s="99" t="n">
        <v>39968.14</v>
      </c>
      <c r="AD443" s="99" t="n">
        <f aca="false">47833.28+4500</f>
        <v>52333.28</v>
      </c>
      <c r="AE443" s="99" t="n">
        <v>44294.14</v>
      </c>
      <c r="AF443" s="99" t="n">
        <v>63783.18</v>
      </c>
      <c r="AG443" s="99" t="n">
        <v>51804.3</v>
      </c>
      <c r="AH443" s="99" t="n">
        <v>76794.77</v>
      </c>
      <c r="AI443" s="99" t="n">
        <f aca="false">37500+7630+18000+23000-130+9000</f>
        <v>95000</v>
      </c>
      <c r="AJ443" s="99" t="n">
        <f aca="false">37500+7630+18000+23000-130+9000</f>
        <v>95000</v>
      </c>
      <c r="AK443" s="99" t="n">
        <f aca="false">8100+7000+10000+38000</f>
        <v>63100</v>
      </c>
      <c r="AL443" s="99" t="n">
        <f aca="false">8100+7000+10000+38000</f>
        <v>63100</v>
      </c>
      <c r="AM443" s="38" t="n">
        <f aca="false">AL443*100/N443</f>
        <v>66.421052631579</v>
      </c>
      <c r="AN443" s="38" t="n">
        <f aca="false">AL443*100/AJ443</f>
        <v>66.421052631579</v>
      </c>
      <c r="AO443" s="99" t="n">
        <f aca="false">8100+7000+10000+38000</f>
        <v>63100</v>
      </c>
      <c r="AP443" s="38" t="n">
        <f aca="false">+AO443/12*2</f>
        <v>10516.6666666667</v>
      </c>
      <c r="AQ443" s="99" t="n">
        <v>4151</v>
      </c>
      <c r="AR443" s="38" t="n">
        <f aca="false">+AQ443*100/AP443</f>
        <v>39.4706814580032</v>
      </c>
      <c r="AS443" s="38" t="n">
        <f aca="false">+AO443/12*3</f>
        <v>15775</v>
      </c>
      <c r="AT443" s="99" t="n">
        <v>13949.2</v>
      </c>
      <c r="AU443" s="99" t="n">
        <v>9672.02</v>
      </c>
      <c r="AV443" s="38" t="n">
        <f aca="false">+AU443*100/AS443</f>
        <v>61.3123296354992</v>
      </c>
      <c r="AW443" s="38" t="n">
        <f aca="false">+AU443*100/AT443</f>
        <v>69.3374530439022</v>
      </c>
      <c r="AX443" s="38" t="n">
        <f aca="false">AO443/12*4</f>
        <v>21033.3333333333</v>
      </c>
      <c r="AY443" s="99" t="n">
        <v>13949.2</v>
      </c>
      <c r="AZ443" s="99" t="n">
        <v>9672.02</v>
      </c>
      <c r="BA443" s="38" t="n">
        <f aca="false">+AO443/12*5</f>
        <v>26291.6666666667</v>
      </c>
      <c r="BB443" s="100" t="n">
        <v>31037.02</v>
      </c>
      <c r="BC443" s="99" t="n">
        <v>36052.92</v>
      </c>
      <c r="BD443" s="38" t="n">
        <f aca="false">+AO443/2</f>
        <v>31550</v>
      </c>
      <c r="BE443" s="99" t="n">
        <v>39968.14</v>
      </c>
      <c r="BF443" s="99" t="n">
        <v>41051.98</v>
      </c>
      <c r="BG443" s="38" t="n">
        <f aca="false">+AO443/12*7</f>
        <v>36808.3333333333</v>
      </c>
      <c r="BH443" s="99" t="n">
        <v>39968.14</v>
      </c>
      <c r="BI443" s="99" t="n">
        <v>45021.98</v>
      </c>
      <c r="BJ443" s="38" t="n">
        <f aca="false">+AO443/12*8</f>
        <v>42066.6666666667</v>
      </c>
      <c r="BK443" s="99" t="n">
        <v>44294.14</v>
      </c>
      <c r="BL443" s="99" t="n">
        <v>45021.98</v>
      </c>
      <c r="BM443" s="38" t="n">
        <f aca="false">+AO443/12*9</f>
        <v>47325</v>
      </c>
      <c r="BN443" s="99" t="n">
        <v>51804.3</v>
      </c>
      <c r="BO443" s="99" t="n">
        <v>48592.37</v>
      </c>
      <c r="BP443" s="99" t="n">
        <f aca="false">48000+40000</f>
        <v>88000</v>
      </c>
      <c r="BQ443" s="99" t="n">
        <v>85000</v>
      </c>
      <c r="BR443" s="99" t="n">
        <v>85000</v>
      </c>
      <c r="BS443" s="101"/>
      <c r="BT443" s="99"/>
      <c r="BU443" s="99"/>
      <c r="BV443" s="99" t="n">
        <v>82306.23</v>
      </c>
      <c r="BW443" s="99" t="n">
        <f aca="false">37000+7500+344000+7800</f>
        <v>396300</v>
      </c>
      <c r="BX443" s="99" t="n">
        <f aca="false">37000+7500+344000+7800</f>
        <v>396300</v>
      </c>
      <c r="BY443" s="99" t="n">
        <f aca="false">37000+7500+344000+7800</f>
        <v>396300</v>
      </c>
      <c r="BZ443" s="99" t="n">
        <f aca="false">37000+7500+344000+7800</f>
        <v>396300</v>
      </c>
      <c r="CA443" s="38" t="n">
        <f aca="false">BZ443*100/BX443</f>
        <v>100</v>
      </c>
      <c r="CB443" s="38" t="n">
        <f aca="false">BZ443-BX443</f>
        <v>0</v>
      </c>
      <c r="CC443" s="38" t="n">
        <f aca="false">+BX443/12</f>
        <v>33025</v>
      </c>
      <c r="CD443" s="99" t="n">
        <v>3788</v>
      </c>
      <c r="CE443" s="38" t="n">
        <f aca="false">+BX443/12*2</f>
        <v>66050</v>
      </c>
      <c r="CF443" s="99" t="n">
        <v>3788</v>
      </c>
      <c r="CG443" s="38" t="n">
        <f aca="false">+CF443*100/CE443</f>
        <v>5.73504920514762</v>
      </c>
      <c r="CH443" s="38" t="n">
        <f aca="false">+BZ443/12*3</f>
        <v>99075</v>
      </c>
      <c r="CI443" s="99" t="n">
        <v>9672.02</v>
      </c>
      <c r="CJ443" s="99" t="n">
        <v>5388.49</v>
      </c>
      <c r="CK443" s="38" t="n">
        <f aca="false">+CJ443*100/CH443</f>
        <v>5.43879888973</v>
      </c>
      <c r="CL443" s="38" t="n">
        <f aca="false">+CJ443*100/CI443</f>
        <v>55.7121469972146</v>
      </c>
      <c r="CM443" s="38" t="n">
        <f aca="false">+BZ443/12*4</f>
        <v>132100</v>
      </c>
      <c r="CN443" s="99" t="n">
        <v>9672.02</v>
      </c>
      <c r="CO443" s="99" t="n">
        <v>5388.49</v>
      </c>
      <c r="CP443" s="38" t="n">
        <f aca="false">+CO443*100/CM443</f>
        <v>4.0790991672975</v>
      </c>
      <c r="CQ443" s="38" t="n">
        <f aca="false">+CO443*100/CN443</f>
        <v>55.7121469972146</v>
      </c>
      <c r="CR443" s="38" t="n">
        <f aca="false">+BZ443/12*5</f>
        <v>165125</v>
      </c>
      <c r="CS443" s="99" t="n">
        <v>36052.92</v>
      </c>
      <c r="CT443" s="99" t="n">
        <f aca="false">5388.49+31229.29</f>
        <v>36617.78</v>
      </c>
      <c r="CU443" s="38" t="n">
        <f aca="false">+CT443*100/CR443</f>
        <v>22.1757940953823</v>
      </c>
      <c r="CV443" s="38" t="n">
        <f aca="false">+CT443*100/CS443</f>
        <v>101.566752429484</v>
      </c>
      <c r="CW443" s="38" t="n">
        <f aca="false">+BZ443/2</f>
        <v>198150</v>
      </c>
      <c r="CX443" s="99" t="n">
        <v>41051.98</v>
      </c>
      <c r="CY443" s="99" t="n">
        <v>37684.78</v>
      </c>
      <c r="CZ443" s="99" t="n">
        <f aca="false">37000+7500+344000+7800-172000</f>
        <v>224300</v>
      </c>
      <c r="DA443" s="99" t="n">
        <f aca="false">37000+7500+344000+7800-172000</f>
        <v>224300</v>
      </c>
      <c r="DB443" s="99" t="n">
        <v>58930.81</v>
      </c>
      <c r="DC443" s="99"/>
      <c r="DD443" s="99" t="n">
        <f aca="false">61000+17000+8000+4000+140</f>
        <v>90140</v>
      </c>
      <c r="DE443" s="38" t="n">
        <f aca="false">+DD443*100/DA443</f>
        <v>40.1872492197949</v>
      </c>
      <c r="DF443" s="38" t="n">
        <f aca="false">+DD443-DA443</f>
        <v>-134160</v>
      </c>
      <c r="DG443" s="99" t="n">
        <f aca="false">61000+17000+8000+4000+140</f>
        <v>90140</v>
      </c>
      <c r="DH443" s="99" t="n">
        <f aca="false">58930.81+29709.54</f>
        <v>88640.35</v>
      </c>
      <c r="DI443" s="99" t="n">
        <v>88640.35</v>
      </c>
      <c r="DJ443" s="99" t="n">
        <f aca="false">61000+17000+8000+4000+140</f>
        <v>90140</v>
      </c>
      <c r="DK443" s="99" t="n">
        <v>88907.11</v>
      </c>
      <c r="DL443" s="38" t="n">
        <f aca="false">+DJ443-DG443</f>
        <v>0</v>
      </c>
    </row>
    <row r="444" customFormat="false" ht="21.75" hidden="false" customHeight="true" outlineLevel="0" collapsed="false">
      <c r="D444" s="103"/>
      <c r="E444" s="87" t="n">
        <v>418200</v>
      </c>
      <c r="F444" s="87" t="n">
        <v>11</v>
      </c>
      <c r="G444" s="86" t="s">
        <v>155</v>
      </c>
      <c r="H444" s="99" t="n">
        <v>500</v>
      </c>
      <c r="I444" s="99" t="n">
        <v>500</v>
      </c>
      <c r="J444" s="99"/>
      <c r="K444" s="99" t="n">
        <v>500</v>
      </c>
      <c r="L444" s="99"/>
      <c r="M444" s="99"/>
      <c r="N444" s="99" t="n">
        <v>500</v>
      </c>
      <c r="O444" s="99" t="n">
        <v>0</v>
      </c>
      <c r="P444" s="99" t="n">
        <v>0</v>
      </c>
      <c r="Q444" s="38" t="n">
        <f aca="false">+N444/12*3</f>
        <v>125</v>
      </c>
      <c r="R444" s="99" t="n">
        <v>0</v>
      </c>
      <c r="S444" s="99" t="n">
        <v>0</v>
      </c>
      <c r="T444" s="99" t="n">
        <v>0</v>
      </c>
      <c r="U444" s="99" t="n">
        <v>0</v>
      </c>
      <c r="V444" s="99" t="n">
        <v>0</v>
      </c>
      <c r="W444" s="99" t="n">
        <v>0</v>
      </c>
      <c r="X444" s="99" t="n">
        <v>0</v>
      </c>
      <c r="Y444" s="100" t="n">
        <v>0</v>
      </c>
      <c r="Z444" s="99" t="n">
        <v>0</v>
      </c>
      <c r="AA444" s="99" t="n">
        <v>0</v>
      </c>
      <c r="AB444" s="99" t="n">
        <v>0</v>
      </c>
      <c r="AC444" s="99" t="n">
        <v>0</v>
      </c>
      <c r="AD444" s="99" t="n">
        <v>0</v>
      </c>
      <c r="AE444" s="99" t="n">
        <v>0</v>
      </c>
      <c r="AF444" s="99" t="n">
        <v>0</v>
      </c>
      <c r="AG444" s="99" t="n">
        <v>0</v>
      </c>
      <c r="AH444" s="99" t="n">
        <v>0</v>
      </c>
      <c r="AI444" s="99" t="n">
        <v>500</v>
      </c>
      <c r="AJ444" s="99" t="n">
        <v>500</v>
      </c>
      <c r="AK444" s="99" t="n">
        <v>500</v>
      </c>
      <c r="AL444" s="99" t="n">
        <v>500</v>
      </c>
      <c r="AM444" s="38" t="n">
        <f aca="false">AL444*100/N444</f>
        <v>100</v>
      </c>
      <c r="AN444" s="38" t="n">
        <f aca="false">AL444*100/AJ444</f>
        <v>100</v>
      </c>
      <c r="AO444" s="99" t="n">
        <v>500</v>
      </c>
      <c r="AP444" s="38" t="n">
        <f aca="false">+AO444/12*2</f>
        <v>83.3333333333333</v>
      </c>
      <c r="AQ444" s="99" t="n">
        <v>0</v>
      </c>
      <c r="AR444" s="38" t="n">
        <f aca="false">+AQ444*100/AP444</f>
        <v>0</v>
      </c>
      <c r="AS444" s="38" t="n">
        <f aca="false">+AO444/12*3</f>
        <v>125</v>
      </c>
      <c r="AT444" s="99" t="n">
        <v>0</v>
      </c>
      <c r="AU444" s="99" t="n">
        <v>0</v>
      </c>
      <c r="AV444" s="38" t="n">
        <f aca="false">+AU444*100/AS444</f>
        <v>0</v>
      </c>
      <c r="AW444" s="38" t="e">
        <f aca="false">+AU444*100/AT444</f>
        <v>#DIV/0!</v>
      </c>
      <c r="AX444" s="38" t="n">
        <f aca="false">AO444/12*4</f>
        <v>166.666666666667</v>
      </c>
      <c r="AY444" s="99" t="n">
        <v>0</v>
      </c>
      <c r="AZ444" s="99" t="n">
        <v>0</v>
      </c>
      <c r="BA444" s="38" t="n">
        <f aca="false">+AO444/12*5</f>
        <v>208.333333333333</v>
      </c>
      <c r="BB444" s="100" t="n">
        <v>0</v>
      </c>
      <c r="BC444" s="99" t="n">
        <v>0</v>
      </c>
      <c r="BD444" s="38" t="n">
        <f aca="false">+AO444/2</f>
        <v>250</v>
      </c>
      <c r="BE444" s="99" t="n">
        <v>0</v>
      </c>
      <c r="BF444" s="99" t="n">
        <v>0</v>
      </c>
      <c r="BG444" s="38" t="n">
        <f aca="false">+AO444/12*7</f>
        <v>291.666666666667</v>
      </c>
      <c r="BH444" s="99" t="n">
        <v>0</v>
      </c>
      <c r="BI444" s="99" t="n">
        <v>0</v>
      </c>
      <c r="BJ444" s="38" t="n">
        <f aca="false">+AO444/12*8</f>
        <v>333.333333333333</v>
      </c>
      <c r="BK444" s="99" t="n">
        <v>0</v>
      </c>
      <c r="BL444" s="99" t="n">
        <v>0</v>
      </c>
      <c r="BM444" s="38" t="n">
        <f aca="false">+AO444/12*9</f>
        <v>375</v>
      </c>
      <c r="BN444" s="99" t="n">
        <v>0</v>
      </c>
      <c r="BO444" s="99" t="n">
        <v>0</v>
      </c>
      <c r="BP444" s="99" t="n">
        <v>500</v>
      </c>
      <c r="BQ444" s="99" t="n">
        <v>500</v>
      </c>
      <c r="BR444" s="99" t="n">
        <v>500</v>
      </c>
      <c r="BS444" s="101"/>
      <c r="BT444" s="99"/>
      <c r="BU444" s="99"/>
      <c r="BV444" s="99" t="n">
        <v>0</v>
      </c>
      <c r="BW444" s="99" t="n">
        <v>1000</v>
      </c>
      <c r="BX444" s="99" t="n">
        <v>1000</v>
      </c>
      <c r="BY444" s="99" t="n">
        <v>1000</v>
      </c>
      <c r="BZ444" s="99" t="n">
        <v>1000</v>
      </c>
      <c r="CA444" s="38" t="n">
        <f aca="false">BZ444*100/BX444</f>
        <v>100</v>
      </c>
      <c r="CB444" s="38" t="n">
        <f aca="false">BZ444-BX444</f>
        <v>0</v>
      </c>
      <c r="CC444" s="38" t="n">
        <f aca="false">+BX444/12</f>
        <v>83.3333333333333</v>
      </c>
      <c r="CD444" s="99" t="n">
        <v>0</v>
      </c>
      <c r="CE444" s="38" t="n">
        <f aca="false">+BX444/12*2</f>
        <v>166.666666666667</v>
      </c>
      <c r="CF444" s="99" t="n">
        <v>0</v>
      </c>
      <c r="CG444" s="38" t="n">
        <f aca="false">+CF444*100/CE444</f>
        <v>0</v>
      </c>
      <c r="CH444" s="38" t="n">
        <f aca="false">+BZ444/12*3</f>
        <v>250</v>
      </c>
      <c r="CI444" s="99" t="n">
        <v>0</v>
      </c>
      <c r="CJ444" s="99" t="n">
        <v>0</v>
      </c>
      <c r="CK444" s="38" t="n">
        <f aca="false">+CJ444*100/CH444</f>
        <v>0</v>
      </c>
      <c r="CL444" s="38" t="e">
        <f aca="false">+CJ444*100/CI444</f>
        <v>#DIV/0!</v>
      </c>
      <c r="CM444" s="38" t="n">
        <f aca="false">+BZ444/12*4</f>
        <v>333.333333333333</v>
      </c>
      <c r="CN444" s="99" t="n">
        <v>0</v>
      </c>
      <c r="CO444" s="99" t="n">
        <v>0</v>
      </c>
      <c r="CP444" s="38" t="n">
        <f aca="false">+CO444*100/CM444</f>
        <v>0</v>
      </c>
      <c r="CQ444" s="38" t="e">
        <f aca="false">+CO444*100/CN444</f>
        <v>#DIV/0!</v>
      </c>
      <c r="CR444" s="38" t="n">
        <f aca="false">+BZ444/12*5</f>
        <v>416.666666666667</v>
      </c>
      <c r="CS444" s="99" t="n">
        <v>0</v>
      </c>
      <c r="CT444" s="99" t="n">
        <v>0</v>
      </c>
      <c r="CU444" s="38" t="n">
        <f aca="false">+CT444*100/CR444</f>
        <v>0</v>
      </c>
      <c r="CV444" s="38" t="e">
        <f aca="false">+CT444*100/CS444</f>
        <v>#DIV/0!</v>
      </c>
      <c r="CW444" s="38" t="n">
        <f aca="false">+BZ444/2</f>
        <v>500</v>
      </c>
      <c r="CX444" s="99" t="n">
        <v>0</v>
      </c>
      <c r="CY444" s="99" t="n">
        <v>0</v>
      </c>
      <c r="CZ444" s="99" t="n">
        <v>1000</v>
      </c>
      <c r="DA444" s="99" t="n">
        <v>1000</v>
      </c>
      <c r="DB444" s="99" t="n">
        <v>0</v>
      </c>
      <c r="DC444" s="99"/>
      <c r="DD444" s="99" t="n">
        <v>1000</v>
      </c>
      <c r="DE444" s="38" t="n">
        <f aca="false">+DD444*100/DA444</f>
        <v>100</v>
      </c>
      <c r="DF444" s="38" t="n">
        <f aca="false">+DD444-DA444</f>
        <v>0</v>
      </c>
      <c r="DG444" s="99" t="n">
        <v>1000</v>
      </c>
      <c r="DH444" s="99" t="n">
        <v>0</v>
      </c>
      <c r="DI444" s="99" t="n">
        <v>0</v>
      </c>
      <c r="DJ444" s="99" t="n">
        <v>1000</v>
      </c>
      <c r="DK444" s="99" t="n">
        <v>0</v>
      </c>
      <c r="DL444" s="38" t="n">
        <f aca="false">+DJ444-DG444</f>
        <v>0</v>
      </c>
    </row>
    <row r="445" s="43" customFormat="true" ht="19.5" hidden="false" customHeight="true" outlineLevel="0" collapsed="false">
      <c r="D445" s="90" t="s">
        <v>154</v>
      </c>
      <c r="E445" s="95" t="n">
        <v>419000</v>
      </c>
      <c r="F445" s="95"/>
      <c r="G445" s="96" t="s">
        <v>159</v>
      </c>
      <c r="H445" s="105" t="n">
        <f aca="false">H446</f>
        <v>40000</v>
      </c>
      <c r="I445" s="105" t="n">
        <f aca="false">I446</f>
        <v>40000</v>
      </c>
      <c r="J445" s="105" t="n">
        <f aca="false">J446</f>
        <v>0</v>
      </c>
      <c r="K445" s="105" t="n">
        <f aca="false">K446</f>
        <v>40000</v>
      </c>
      <c r="L445" s="105" t="n">
        <f aca="false">L446</f>
        <v>17678.2</v>
      </c>
      <c r="M445" s="105" t="n">
        <f aca="false">M446</f>
        <v>25639.29</v>
      </c>
      <c r="N445" s="105" t="n">
        <f aca="false">N446</f>
        <v>32000</v>
      </c>
      <c r="O445" s="105" t="n">
        <f aca="false">O446</f>
        <v>1155</v>
      </c>
      <c r="P445" s="105" t="n">
        <f aca="false">P446</f>
        <v>4265.2</v>
      </c>
      <c r="Q445" s="38" t="n">
        <f aca="false">+N445/12*3</f>
        <v>8000</v>
      </c>
      <c r="R445" s="105" t="n">
        <f aca="false">R446</f>
        <v>2365</v>
      </c>
      <c r="S445" s="105" t="n">
        <f aca="false">S446</f>
        <v>5470</v>
      </c>
      <c r="T445" s="105" t="n">
        <f aca="false">T446</f>
        <v>6551.38</v>
      </c>
      <c r="U445" s="105" t="n">
        <f aca="false">U446</f>
        <v>2475</v>
      </c>
      <c r="V445" s="105" t="n">
        <f aca="false">V446</f>
        <v>7990</v>
      </c>
      <c r="W445" s="105" t="n">
        <f aca="false">W446</f>
        <v>8221.76</v>
      </c>
      <c r="X445" s="105" t="n">
        <f aca="false">X446</f>
        <v>13338.69</v>
      </c>
      <c r="Y445" s="107" t="n">
        <f aca="false">Y446</f>
        <v>9074.54</v>
      </c>
      <c r="Z445" s="105" t="n">
        <f aca="false">Z446</f>
        <v>14878.69</v>
      </c>
      <c r="AA445" s="105" t="n">
        <f aca="false">AA446</f>
        <v>9379.74</v>
      </c>
      <c r="AB445" s="105" t="n">
        <f aca="false">AB446</f>
        <v>15573.89</v>
      </c>
      <c r="AC445" s="105" t="n">
        <f aca="false">AC446</f>
        <v>9379.74</v>
      </c>
      <c r="AD445" s="105" t="n">
        <f aca="false">AD446</f>
        <v>15853.89</v>
      </c>
      <c r="AE445" s="105" t="n">
        <f aca="false">AE446</f>
        <v>12937.65</v>
      </c>
      <c r="AF445" s="105" t="n">
        <f aca="false">AF446</f>
        <v>18644.29</v>
      </c>
      <c r="AG445" s="105" t="n">
        <f aca="false">AG446</f>
        <v>13357.65</v>
      </c>
      <c r="AH445" s="105" t="n">
        <f aca="false">AH446</f>
        <v>16580.91</v>
      </c>
      <c r="AI445" s="105" t="n">
        <f aca="false">AI446</f>
        <v>25000</v>
      </c>
      <c r="AJ445" s="105" t="n">
        <f aca="false">AJ446</f>
        <v>25000</v>
      </c>
      <c r="AK445" s="105" t="n">
        <f aca="false">AK446</f>
        <v>32000</v>
      </c>
      <c r="AL445" s="105" t="n">
        <f aca="false">AL446</f>
        <v>20000</v>
      </c>
      <c r="AM445" s="38" t="n">
        <f aca="false">AL445*100/N445</f>
        <v>62.5</v>
      </c>
      <c r="AN445" s="38" t="n">
        <f aca="false">AL445*100/AJ445</f>
        <v>80</v>
      </c>
      <c r="AO445" s="105" t="n">
        <f aca="false">AO446</f>
        <v>20000</v>
      </c>
      <c r="AP445" s="38" t="n">
        <f aca="false">+AO445/12*2</f>
        <v>3333.33333333333</v>
      </c>
      <c r="AQ445" s="105" t="n">
        <f aca="false">AQ446</f>
        <v>2842.5</v>
      </c>
      <c r="AR445" s="38" t="n">
        <f aca="false">+AQ445*100/AP445</f>
        <v>85.275</v>
      </c>
      <c r="AS445" s="38" t="n">
        <f aca="false">+AO445/12*3</f>
        <v>5000</v>
      </c>
      <c r="AT445" s="105" t="n">
        <f aca="false">AT446</f>
        <v>6551.38</v>
      </c>
      <c r="AU445" s="105" t="n">
        <f aca="false">AU446</f>
        <v>4940.03</v>
      </c>
      <c r="AV445" s="38" t="n">
        <f aca="false">+AU445*100/AS445</f>
        <v>98.8006</v>
      </c>
      <c r="AW445" s="38" t="n">
        <f aca="false">+AU445*100/AT445</f>
        <v>75.4044186110407</v>
      </c>
      <c r="AX445" s="38" t="n">
        <f aca="false">AO445/12*4</f>
        <v>6666.66666666667</v>
      </c>
      <c r="AY445" s="105" t="n">
        <f aca="false">AY446</f>
        <v>8221.76</v>
      </c>
      <c r="AZ445" s="105" t="n">
        <f aca="false">AZ446</f>
        <v>4984.67</v>
      </c>
      <c r="BA445" s="38" t="n">
        <f aca="false">+AO445/12*5</f>
        <v>8333.33333333333</v>
      </c>
      <c r="BB445" s="107" t="n">
        <f aca="false">BB446</f>
        <v>9074.54</v>
      </c>
      <c r="BC445" s="105" t="n">
        <f aca="false">BC446</f>
        <v>4897.03</v>
      </c>
      <c r="BD445" s="55" t="n">
        <f aca="false">+AO445/2</f>
        <v>10000</v>
      </c>
      <c r="BE445" s="105" t="n">
        <f aca="false">BE446</f>
        <v>9379.74</v>
      </c>
      <c r="BF445" s="105" t="n">
        <f aca="false">BF446</f>
        <v>5015.67</v>
      </c>
      <c r="BG445" s="38" t="n">
        <f aca="false">+AO445/12*7</f>
        <v>11666.6666666667</v>
      </c>
      <c r="BH445" s="105" t="n">
        <f aca="false">BH446</f>
        <v>9379.74</v>
      </c>
      <c r="BI445" s="105" t="n">
        <f aca="false">BI446</f>
        <v>6753.44</v>
      </c>
      <c r="BJ445" s="38" t="n">
        <f aca="false">+AO445/12*8</f>
        <v>13333.3333333333</v>
      </c>
      <c r="BK445" s="105" t="n">
        <f aca="false">BK446</f>
        <v>12937.65</v>
      </c>
      <c r="BL445" s="105" t="n">
        <f aca="false">BL446</f>
        <v>7933.44</v>
      </c>
      <c r="BM445" s="38" t="n">
        <f aca="false">+AO445/12*9</f>
        <v>15000</v>
      </c>
      <c r="BN445" s="105" t="n">
        <f aca="false">BN446</f>
        <v>13357.65</v>
      </c>
      <c r="BO445" s="105" t="n">
        <f aca="false">BO446</f>
        <v>13393.44</v>
      </c>
      <c r="BP445" s="105" t="n">
        <f aca="false">BP446</f>
        <v>17000</v>
      </c>
      <c r="BQ445" s="105" t="n">
        <f aca="false">BQ446</f>
        <v>24000</v>
      </c>
      <c r="BR445" s="105" t="n">
        <f aca="false">BR446</f>
        <v>13000</v>
      </c>
      <c r="BS445" s="109"/>
      <c r="BT445" s="105" t="n">
        <f aca="false">BT446</f>
        <v>0</v>
      </c>
      <c r="BU445" s="105"/>
      <c r="BV445" s="105" t="n">
        <f aca="false">BV446</f>
        <v>19063.84</v>
      </c>
      <c r="BW445" s="105" t="n">
        <f aca="false">BW446</f>
        <v>20000</v>
      </c>
      <c r="BX445" s="105" t="n">
        <f aca="false">BX446</f>
        <v>20000</v>
      </c>
      <c r="BY445" s="105" t="n">
        <f aca="false">BY446</f>
        <v>20000</v>
      </c>
      <c r="BZ445" s="105" t="n">
        <f aca="false">BZ446</f>
        <v>20000</v>
      </c>
      <c r="CA445" s="58" t="n">
        <f aca="false">BZ445*100/BX445</f>
        <v>100</v>
      </c>
      <c r="CB445" s="58" t="n">
        <f aca="false">BZ445-BX445</f>
        <v>0</v>
      </c>
      <c r="CC445" s="38" t="n">
        <f aca="false">+BX445/12</f>
        <v>1666.66666666667</v>
      </c>
      <c r="CD445" s="105" t="n">
        <f aca="false">CD446</f>
        <v>210</v>
      </c>
      <c r="CE445" s="55" t="n">
        <f aca="false">+BX445/12*2</f>
        <v>3333.33333333333</v>
      </c>
      <c r="CF445" s="105" t="n">
        <f aca="false">CF446</f>
        <v>1610</v>
      </c>
      <c r="CG445" s="55" t="n">
        <f aca="false">+CF445*100/CE445</f>
        <v>48.3</v>
      </c>
      <c r="CH445" s="55" t="n">
        <f aca="false">+BZ445/12*3</f>
        <v>5000</v>
      </c>
      <c r="CI445" s="105" t="n">
        <f aca="false">CI446</f>
        <v>4940.03</v>
      </c>
      <c r="CJ445" s="105" t="n">
        <f aca="false">CJ446</f>
        <v>1855</v>
      </c>
      <c r="CK445" s="55" t="n">
        <f aca="false">+CJ445*100/CH445</f>
        <v>37.1</v>
      </c>
      <c r="CL445" s="55" t="n">
        <f aca="false">+CJ445*100/CI445</f>
        <v>37.550379248709</v>
      </c>
      <c r="CM445" s="38" t="n">
        <f aca="false">+BZ445/12*4</f>
        <v>6666.66666666667</v>
      </c>
      <c r="CN445" s="105" t="n">
        <f aca="false">CN446</f>
        <v>4984.67</v>
      </c>
      <c r="CO445" s="105" t="n">
        <f aca="false">CO446</f>
        <v>2290</v>
      </c>
      <c r="CP445" s="55" t="n">
        <f aca="false">+CO445*100/CM445</f>
        <v>34.35</v>
      </c>
      <c r="CQ445" s="55" t="n">
        <f aca="false">+CO445*100/CN445</f>
        <v>45.9408546603888</v>
      </c>
      <c r="CR445" s="38" t="n">
        <f aca="false">+BZ445/12*5</f>
        <v>8333.33333333333</v>
      </c>
      <c r="CS445" s="105" t="n">
        <f aca="false">CS446</f>
        <v>4897.03</v>
      </c>
      <c r="CT445" s="105" t="n">
        <f aca="false">CT446</f>
        <v>3655</v>
      </c>
      <c r="CU445" s="55" t="n">
        <f aca="false">+CT445*100/CR445</f>
        <v>43.86</v>
      </c>
      <c r="CV445" s="55" t="n">
        <f aca="false">+CT445*100/CS445</f>
        <v>74.6370759419485</v>
      </c>
      <c r="CW445" s="55" t="n">
        <f aca="false">+BZ445/2</f>
        <v>10000</v>
      </c>
      <c r="CX445" s="105" t="n">
        <f aca="false">CX446</f>
        <v>5015.67</v>
      </c>
      <c r="CY445" s="105" t="n">
        <f aca="false">CY446</f>
        <v>5608.2</v>
      </c>
      <c r="CZ445" s="105" t="n">
        <f aca="false">CZ446</f>
        <v>20000</v>
      </c>
      <c r="DA445" s="105" t="n">
        <f aca="false">DA446</f>
        <v>20000</v>
      </c>
      <c r="DB445" s="105" t="n">
        <f aca="false">DB446</f>
        <v>12775.5</v>
      </c>
      <c r="DC445" s="105"/>
      <c r="DD445" s="105" t="n">
        <f aca="false">DD446</f>
        <v>30000</v>
      </c>
      <c r="DE445" s="55" t="n">
        <f aca="false">+DD445*100/DA445</f>
        <v>150</v>
      </c>
      <c r="DF445" s="55" t="n">
        <f aca="false">+DD445-DA445</f>
        <v>10000</v>
      </c>
      <c r="DG445" s="105" t="n">
        <f aca="false">DG446</f>
        <v>25000</v>
      </c>
      <c r="DH445" s="105" t="n">
        <f aca="false">DH446</f>
        <v>15600.5</v>
      </c>
      <c r="DI445" s="105" t="n">
        <f aca="false">DI446</f>
        <v>19865.5</v>
      </c>
      <c r="DJ445" s="105" t="n">
        <f aca="false">DJ446</f>
        <v>25000</v>
      </c>
      <c r="DK445" s="105" t="n">
        <f aca="false">DK446</f>
        <v>20355.5</v>
      </c>
      <c r="DL445" s="38" t="n">
        <f aca="false">+DJ445-DG445</f>
        <v>0</v>
      </c>
    </row>
    <row r="446" customFormat="false" ht="16.15" hidden="false" customHeight="true" outlineLevel="0" collapsed="false">
      <c r="D446" s="103"/>
      <c r="E446" s="87" t="n">
        <v>419100</v>
      </c>
      <c r="F446" s="87" t="n">
        <v>11</v>
      </c>
      <c r="G446" s="86" t="s">
        <v>159</v>
      </c>
      <c r="H446" s="38" t="n">
        <v>40000</v>
      </c>
      <c r="I446" s="38" t="n">
        <v>40000</v>
      </c>
      <c r="J446" s="38"/>
      <c r="K446" s="38" t="n">
        <v>40000</v>
      </c>
      <c r="L446" s="38" t="n">
        <v>17678.2</v>
      </c>
      <c r="M446" s="38" t="n">
        <v>25639.29</v>
      </c>
      <c r="N446" s="38" t="n">
        <v>32000</v>
      </c>
      <c r="O446" s="38" t="n">
        <v>1155</v>
      </c>
      <c r="P446" s="38" t="n">
        <v>4265.2</v>
      </c>
      <c r="Q446" s="38" t="n">
        <f aca="false">+N446/12*3</f>
        <v>8000</v>
      </c>
      <c r="R446" s="38" t="n">
        <v>2365</v>
      </c>
      <c r="S446" s="38" t="n">
        <v>5470</v>
      </c>
      <c r="T446" s="38" t="n">
        <v>6551.38</v>
      </c>
      <c r="U446" s="38" t="n">
        <v>2475</v>
      </c>
      <c r="V446" s="38" t="n">
        <v>7990</v>
      </c>
      <c r="W446" s="38" t="n">
        <v>8221.76</v>
      </c>
      <c r="X446" s="38" t="n">
        <v>13338.69</v>
      </c>
      <c r="Y446" s="63" t="n">
        <v>9074.54</v>
      </c>
      <c r="Z446" s="38" t="n">
        <v>14878.69</v>
      </c>
      <c r="AA446" s="38" t="n">
        <v>9379.74</v>
      </c>
      <c r="AB446" s="38" t="n">
        <v>15573.89</v>
      </c>
      <c r="AC446" s="38" t="n">
        <v>9379.74</v>
      </c>
      <c r="AD446" s="38" t="n">
        <v>15853.89</v>
      </c>
      <c r="AE446" s="38" t="n">
        <v>12937.65</v>
      </c>
      <c r="AF446" s="38" t="n">
        <v>18644.29</v>
      </c>
      <c r="AG446" s="38" t="n">
        <v>13357.65</v>
      </c>
      <c r="AH446" s="38" t="n">
        <v>16580.91</v>
      </c>
      <c r="AI446" s="38" t="n">
        <v>25000</v>
      </c>
      <c r="AJ446" s="38" t="n">
        <v>25000</v>
      </c>
      <c r="AK446" s="38" t="n">
        <v>32000</v>
      </c>
      <c r="AL446" s="38" t="n">
        <v>20000</v>
      </c>
      <c r="AM446" s="38" t="n">
        <f aca="false">AL446*100/N446</f>
        <v>62.5</v>
      </c>
      <c r="AN446" s="38" t="n">
        <f aca="false">AL446*100/AJ446</f>
        <v>80</v>
      </c>
      <c r="AO446" s="38" t="n">
        <v>20000</v>
      </c>
      <c r="AP446" s="38" t="n">
        <f aca="false">+AO446/12*2</f>
        <v>3333.33333333333</v>
      </c>
      <c r="AQ446" s="38" t="n">
        <v>2842.5</v>
      </c>
      <c r="AR446" s="38" t="n">
        <f aca="false">+AQ446*100/AP446</f>
        <v>85.275</v>
      </c>
      <c r="AS446" s="38" t="n">
        <f aca="false">+AO446/12*3</f>
        <v>5000</v>
      </c>
      <c r="AT446" s="38" t="n">
        <v>6551.38</v>
      </c>
      <c r="AU446" s="38" t="n">
        <v>4940.03</v>
      </c>
      <c r="AV446" s="38" t="n">
        <f aca="false">+AU446*100/AS446</f>
        <v>98.8006</v>
      </c>
      <c r="AW446" s="38" t="n">
        <f aca="false">+AU446*100/AT446</f>
        <v>75.4044186110407</v>
      </c>
      <c r="AX446" s="38" t="n">
        <f aca="false">AO446/12*4</f>
        <v>6666.66666666667</v>
      </c>
      <c r="AY446" s="38" t="n">
        <v>8221.76</v>
      </c>
      <c r="AZ446" s="38" t="n">
        <v>4984.67</v>
      </c>
      <c r="BA446" s="38" t="n">
        <f aca="false">+AO446/12*5</f>
        <v>8333.33333333333</v>
      </c>
      <c r="BB446" s="63" t="n">
        <v>9074.54</v>
      </c>
      <c r="BC446" s="38" t="n">
        <v>4897.03</v>
      </c>
      <c r="BD446" s="38" t="n">
        <f aca="false">+AO446/2</f>
        <v>10000</v>
      </c>
      <c r="BE446" s="38" t="n">
        <v>9379.74</v>
      </c>
      <c r="BF446" s="38" t="n">
        <v>5015.67</v>
      </c>
      <c r="BG446" s="38" t="n">
        <f aca="false">+AO446/12*7</f>
        <v>11666.6666666667</v>
      </c>
      <c r="BH446" s="38" t="n">
        <v>9379.74</v>
      </c>
      <c r="BI446" s="38" t="n">
        <v>6753.44</v>
      </c>
      <c r="BJ446" s="38" t="n">
        <f aca="false">+AO446/12*8</f>
        <v>13333.3333333333</v>
      </c>
      <c r="BK446" s="38" t="n">
        <v>12937.65</v>
      </c>
      <c r="BL446" s="38" t="n">
        <v>7933.44</v>
      </c>
      <c r="BM446" s="38" t="n">
        <f aca="false">+AO446/12*9</f>
        <v>15000</v>
      </c>
      <c r="BN446" s="38" t="n">
        <v>13357.65</v>
      </c>
      <c r="BO446" s="38" t="n">
        <v>13393.44</v>
      </c>
      <c r="BP446" s="38" t="n">
        <v>17000</v>
      </c>
      <c r="BQ446" s="38" t="n">
        <v>24000</v>
      </c>
      <c r="BR446" s="38" t="n">
        <v>13000</v>
      </c>
      <c r="BS446" s="64"/>
      <c r="BT446" s="38"/>
      <c r="BU446" s="38"/>
      <c r="BV446" s="38" t="n">
        <v>19063.84</v>
      </c>
      <c r="BW446" s="38" t="n">
        <v>20000</v>
      </c>
      <c r="BX446" s="38" t="n">
        <v>20000</v>
      </c>
      <c r="BY446" s="38" t="n">
        <v>20000</v>
      </c>
      <c r="BZ446" s="38" t="n">
        <v>20000</v>
      </c>
      <c r="CA446" s="38" t="n">
        <f aca="false">BZ446*100/BX446</f>
        <v>100</v>
      </c>
      <c r="CB446" s="38" t="n">
        <f aca="false">BZ446-BX446</f>
        <v>0</v>
      </c>
      <c r="CC446" s="38" t="n">
        <f aca="false">+BX446/12</f>
        <v>1666.66666666667</v>
      </c>
      <c r="CD446" s="38" t="n">
        <v>210</v>
      </c>
      <c r="CE446" s="38" t="n">
        <f aca="false">+BX446/12*2</f>
        <v>3333.33333333333</v>
      </c>
      <c r="CF446" s="38" t="n">
        <v>1610</v>
      </c>
      <c r="CG446" s="38" t="n">
        <f aca="false">+CF446*100/CE446</f>
        <v>48.3</v>
      </c>
      <c r="CH446" s="38" t="n">
        <f aca="false">+BZ446/12*3</f>
        <v>5000</v>
      </c>
      <c r="CI446" s="38" t="n">
        <v>4940.03</v>
      </c>
      <c r="CJ446" s="38" t="n">
        <v>1855</v>
      </c>
      <c r="CK446" s="38" t="n">
        <f aca="false">+CJ446*100/CH446</f>
        <v>37.1</v>
      </c>
      <c r="CL446" s="38" t="n">
        <f aca="false">+CJ446*100/CI446</f>
        <v>37.550379248709</v>
      </c>
      <c r="CM446" s="38" t="n">
        <f aca="false">+BZ446/12*4</f>
        <v>6666.66666666667</v>
      </c>
      <c r="CN446" s="38" t="n">
        <v>4984.67</v>
      </c>
      <c r="CO446" s="38" t="n">
        <v>2290</v>
      </c>
      <c r="CP446" s="38" t="n">
        <f aca="false">+CO446*100/CM446</f>
        <v>34.35</v>
      </c>
      <c r="CQ446" s="38" t="n">
        <f aca="false">+CO446*100/CN446</f>
        <v>45.9408546603888</v>
      </c>
      <c r="CR446" s="38" t="n">
        <f aca="false">+BZ446/12*5</f>
        <v>8333.33333333333</v>
      </c>
      <c r="CS446" s="38" t="n">
        <v>4897.03</v>
      </c>
      <c r="CT446" s="38" t="n">
        <v>3655</v>
      </c>
      <c r="CU446" s="38" t="n">
        <f aca="false">+CT446*100/CR446</f>
        <v>43.86</v>
      </c>
      <c r="CV446" s="38" t="n">
        <f aca="false">+CT446*100/CS446</f>
        <v>74.6370759419485</v>
      </c>
      <c r="CW446" s="38" t="n">
        <f aca="false">+BZ446/2</f>
        <v>10000</v>
      </c>
      <c r="CX446" s="38" t="n">
        <v>5015.67</v>
      </c>
      <c r="CY446" s="38" t="n">
        <v>5608.2</v>
      </c>
      <c r="CZ446" s="38" t="n">
        <v>20000</v>
      </c>
      <c r="DA446" s="38" t="n">
        <v>20000</v>
      </c>
      <c r="DB446" s="38" t="n">
        <v>12775.5</v>
      </c>
      <c r="DC446" s="38"/>
      <c r="DD446" s="38" t="n">
        <v>30000</v>
      </c>
      <c r="DE446" s="38" t="n">
        <f aca="false">+DD446*100/DA446</f>
        <v>150</v>
      </c>
      <c r="DF446" s="38" t="n">
        <f aca="false">+DD446-DA446</f>
        <v>10000</v>
      </c>
      <c r="DG446" s="38" t="n">
        <v>25000</v>
      </c>
      <c r="DH446" s="38" t="n">
        <v>15600.5</v>
      </c>
      <c r="DI446" s="38" t="n">
        <v>19865.5</v>
      </c>
      <c r="DJ446" s="38" t="n">
        <v>25000</v>
      </c>
      <c r="DK446" s="38" t="n">
        <v>20355.5</v>
      </c>
      <c r="DL446" s="38" t="n">
        <f aca="false">+DJ446-DG446</f>
        <v>0</v>
      </c>
    </row>
    <row r="447" customFormat="false" ht="16.15" hidden="false" customHeight="true" outlineLevel="0" collapsed="false">
      <c r="D447" s="90" t="s">
        <v>162</v>
      </c>
      <c r="E447" s="95" t="n">
        <v>487000</v>
      </c>
      <c r="F447" s="95"/>
      <c r="G447" s="96" t="s">
        <v>277</v>
      </c>
      <c r="H447" s="55" t="n">
        <f aca="false">H448+H449</f>
        <v>9000</v>
      </c>
      <c r="I447" s="55" t="n">
        <f aca="false">I448+I449</f>
        <v>7000</v>
      </c>
      <c r="J447" s="55" t="n">
        <f aca="false">J448+J449</f>
        <v>0</v>
      </c>
      <c r="K447" s="55" t="n">
        <f aca="false">K448+K449</f>
        <v>9000</v>
      </c>
      <c r="L447" s="55" t="n">
        <f aca="false">L448+L449</f>
        <v>5313.16</v>
      </c>
      <c r="M447" s="55" t="n">
        <f aca="false">M448+M449</f>
        <v>5674.31</v>
      </c>
      <c r="N447" s="55" t="n">
        <f aca="false">N448+N449</f>
        <v>9000</v>
      </c>
      <c r="O447" s="55" t="n">
        <f aca="false">O448+O449</f>
        <v>0</v>
      </c>
      <c r="P447" s="55" t="n">
        <f aca="false">P448+P449</f>
        <v>0</v>
      </c>
      <c r="Q447" s="38" t="n">
        <f aca="false">+N447/12*3</f>
        <v>2250</v>
      </c>
      <c r="R447" s="55" t="n">
        <f aca="false">R448+R449</f>
        <v>1743.12</v>
      </c>
      <c r="S447" s="55" t="n">
        <f aca="false">S448+S449</f>
        <v>2748.85</v>
      </c>
      <c r="T447" s="55" t="n">
        <f aca="false">T448+T449</f>
        <v>54.19</v>
      </c>
      <c r="U447" s="55" t="n">
        <f aca="false">U448+U449</f>
        <v>1743.12</v>
      </c>
      <c r="V447" s="55" t="n">
        <f aca="false">V448+V449</f>
        <v>2748.85</v>
      </c>
      <c r="W447" s="55" t="n">
        <f aca="false">W448+W449</f>
        <v>54.19</v>
      </c>
      <c r="X447" s="55" t="n">
        <f aca="false">X448+X449</f>
        <v>2748.85</v>
      </c>
      <c r="Y447" s="57" t="n">
        <f aca="false">Y448+Y449</f>
        <v>54.19</v>
      </c>
      <c r="Z447" s="55" t="n">
        <f aca="false">Z448+Z449</f>
        <v>2748.85</v>
      </c>
      <c r="AA447" s="55" t="n">
        <f aca="false">AA448+AA449</f>
        <v>42930.7</v>
      </c>
      <c r="AB447" s="55" t="n">
        <f aca="false">AB448+AB449</f>
        <v>2924.76</v>
      </c>
      <c r="AC447" s="55" t="n">
        <f aca="false">AC448+AC449</f>
        <v>42930.7</v>
      </c>
      <c r="AD447" s="55" t="n">
        <f aca="false">AD448+AD449</f>
        <v>2924.76</v>
      </c>
      <c r="AE447" s="55" t="n">
        <f aca="false">AE448+AE449</f>
        <v>42930.7</v>
      </c>
      <c r="AF447" s="55" t="n">
        <f aca="false">AF448+AF449</f>
        <v>2924.76</v>
      </c>
      <c r="AG447" s="55" t="n">
        <f aca="false">AG448+AG449</f>
        <v>44787.13</v>
      </c>
      <c r="AH447" s="55" t="n">
        <f aca="false">AH448+AH449</f>
        <v>116017.8</v>
      </c>
      <c r="AI447" s="55" t="n">
        <f aca="false">AI448+AI449</f>
        <v>55000</v>
      </c>
      <c r="AJ447" s="55" t="n">
        <f aca="false">AJ448+AJ449</f>
        <v>55000</v>
      </c>
      <c r="AK447" s="55" t="n">
        <f aca="false">AK448+AK449</f>
        <v>9000</v>
      </c>
      <c r="AL447" s="55" t="n">
        <f aca="false">AL448+AL449</f>
        <v>9000</v>
      </c>
      <c r="AM447" s="38" t="n">
        <f aca="false">AL447*100/N447</f>
        <v>100</v>
      </c>
      <c r="AN447" s="38" t="n">
        <f aca="false">AL447*100/AJ447</f>
        <v>16.3636363636364</v>
      </c>
      <c r="AO447" s="55" t="n">
        <f aca="false">AO448+AO449</f>
        <v>9000</v>
      </c>
      <c r="AP447" s="38" t="n">
        <f aca="false">+AO447/12*2</f>
        <v>1500</v>
      </c>
      <c r="AQ447" s="55" t="n">
        <f aca="false">AQ448+AQ449</f>
        <v>0</v>
      </c>
      <c r="AR447" s="38" t="n">
        <f aca="false">+AQ447*100/AP447</f>
        <v>0</v>
      </c>
      <c r="AS447" s="38" t="n">
        <f aca="false">+AO447/12*3</f>
        <v>2250</v>
      </c>
      <c r="AT447" s="55" t="n">
        <f aca="false">AT448+AT449</f>
        <v>54.19</v>
      </c>
      <c r="AU447" s="55" t="n">
        <f aca="false">AU448+AU449</f>
        <v>10821.32</v>
      </c>
      <c r="AV447" s="38" t="n">
        <f aca="false">+AU447*100/AS447</f>
        <v>480.947555555556</v>
      </c>
      <c r="AW447" s="38" t="n">
        <f aca="false">+AU447*100/AT447</f>
        <v>19969.2194131759</v>
      </c>
      <c r="AX447" s="38" t="n">
        <f aca="false">AO447/12*4</f>
        <v>3000</v>
      </c>
      <c r="AY447" s="55" t="n">
        <f aca="false">AY448+AY449</f>
        <v>54.19</v>
      </c>
      <c r="AZ447" s="55" t="n">
        <f aca="false">AZ448+AZ449</f>
        <v>10821.32</v>
      </c>
      <c r="BA447" s="38" t="n">
        <f aca="false">+AO447/12*5</f>
        <v>3750</v>
      </c>
      <c r="BB447" s="57" t="n">
        <f aca="false">BB448+BB449</f>
        <v>54.19</v>
      </c>
      <c r="BC447" s="55" t="n">
        <f aca="false">BC448+BC449</f>
        <v>10821.32</v>
      </c>
      <c r="BD447" s="55" t="n">
        <f aca="false">+AO447/2</f>
        <v>4500</v>
      </c>
      <c r="BE447" s="55" t="n">
        <f aca="false">BE448+BE449</f>
        <v>42930.7</v>
      </c>
      <c r="BF447" s="55" t="n">
        <f aca="false">BF448+BF449</f>
        <v>11465.37</v>
      </c>
      <c r="BG447" s="38" t="n">
        <f aca="false">+AO447/12*7</f>
        <v>5250</v>
      </c>
      <c r="BH447" s="55" t="n">
        <f aca="false">BH448+BH449</f>
        <v>42930.7</v>
      </c>
      <c r="BI447" s="55" t="n">
        <f aca="false">BI448+BI449</f>
        <v>11465.37</v>
      </c>
      <c r="BJ447" s="38" t="n">
        <f aca="false">+AO447/12*8</f>
        <v>6000</v>
      </c>
      <c r="BK447" s="55" t="n">
        <f aca="false">BK448+BK449</f>
        <v>42930.7</v>
      </c>
      <c r="BL447" s="55" t="n">
        <f aca="false">BL448+BL449</f>
        <v>11465.37</v>
      </c>
      <c r="BM447" s="38" t="n">
        <f aca="false">+AO447/12*9</f>
        <v>6750</v>
      </c>
      <c r="BN447" s="55" t="n">
        <f aca="false">BN448+BN449</f>
        <v>44787.13</v>
      </c>
      <c r="BO447" s="55" t="n">
        <f aca="false">BO448+BO449</f>
        <v>15885.27</v>
      </c>
      <c r="BP447" s="55" t="n">
        <f aca="false">BP448+BP449</f>
        <v>9000</v>
      </c>
      <c r="BQ447" s="55" t="n">
        <f aca="false">BQ448+BQ449</f>
        <v>20000</v>
      </c>
      <c r="BR447" s="55" t="n">
        <f aca="false">BR448+BR449</f>
        <v>14000</v>
      </c>
      <c r="BS447" s="50"/>
      <c r="BT447" s="55" t="n">
        <f aca="false">BT448+BT449</f>
        <v>0</v>
      </c>
      <c r="BU447" s="55"/>
      <c r="BV447" s="55" t="n">
        <f aca="false">BV448+BV449</f>
        <v>17424.42</v>
      </c>
      <c r="BW447" s="55" t="n">
        <f aca="false">BW448+BW449</f>
        <v>20000</v>
      </c>
      <c r="BX447" s="55" t="n">
        <f aca="false">BX448+BX449</f>
        <v>20000</v>
      </c>
      <c r="BY447" s="55" t="n">
        <f aca="false">BY448+BY449</f>
        <v>20000</v>
      </c>
      <c r="BZ447" s="55" t="n">
        <f aca="false">BZ448+BZ449</f>
        <v>20000</v>
      </c>
      <c r="CA447" s="58" t="n">
        <f aca="false">BZ447*100/BX447</f>
        <v>100</v>
      </c>
      <c r="CB447" s="58" t="n">
        <f aca="false">BZ447-BX447</f>
        <v>0</v>
      </c>
      <c r="CC447" s="38" t="n">
        <f aca="false">+BX447/12</f>
        <v>1666.66666666667</v>
      </c>
      <c r="CD447" s="55" t="n">
        <f aca="false">CD448+CD449</f>
        <v>0</v>
      </c>
      <c r="CE447" s="38" t="n">
        <f aca="false">+BX447/12*2</f>
        <v>3333.33333333333</v>
      </c>
      <c r="CF447" s="55" t="n">
        <f aca="false">CF448+CF449</f>
        <v>0</v>
      </c>
      <c r="CG447" s="38" t="n">
        <f aca="false">+CF447*100/CE447</f>
        <v>0</v>
      </c>
      <c r="CH447" s="38" t="n">
        <f aca="false">+BZ447/12*3</f>
        <v>5000</v>
      </c>
      <c r="CI447" s="55" t="n">
        <f aca="false">CI448+CI449</f>
        <v>10821.32</v>
      </c>
      <c r="CJ447" s="55" t="n">
        <f aca="false">CJ448+CJ449</f>
        <v>1545.2</v>
      </c>
      <c r="CK447" s="38" t="n">
        <f aca="false">+CJ447*100/CH447</f>
        <v>30.904</v>
      </c>
      <c r="CL447" s="38" t="n">
        <f aca="false">+CJ447*100/CI447</f>
        <v>14.2792191710438</v>
      </c>
      <c r="CM447" s="38" t="n">
        <f aca="false">+BZ447/12*4</f>
        <v>6666.66666666667</v>
      </c>
      <c r="CN447" s="55" t="n">
        <f aca="false">CN448+CN449</f>
        <v>10821.32</v>
      </c>
      <c r="CO447" s="55" t="n">
        <f aca="false">CO448+CO449</f>
        <v>1545.2</v>
      </c>
      <c r="CP447" s="38" t="n">
        <f aca="false">+CO447*100/CM447</f>
        <v>23.178</v>
      </c>
      <c r="CQ447" s="38" t="n">
        <f aca="false">+CO447*100/CN447</f>
        <v>14.2792191710438</v>
      </c>
      <c r="CR447" s="38" t="n">
        <f aca="false">+BZ447/12*5</f>
        <v>8333.33333333333</v>
      </c>
      <c r="CS447" s="55" t="n">
        <f aca="false">CS448+CS449</f>
        <v>10821.32</v>
      </c>
      <c r="CT447" s="55" t="n">
        <f aca="false">CT448+CT449</f>
        <v>1545.2</v>
      </c>
      <c r="CU447" s="38" t="n">
        <f aca="false">+CT447*100/CR447</f>
        <v>18.5424</v>
      </c>
      <c r="CV447" s="38" t="n">
        <f aca="false">+CT447*100/CS447</f>
        <v>14.2792191710438</v>
      </c>
      <c r="CW447" s="55" t="n">
        <f aca="false">+BZ447/2</f>
        <v>10000</v>
      </c>
      <c r="CX447" s="55" t="n">
        <f aca="false">CX448+CX449</f>
        <v>11465.37</v>
      </c>
      <c r="CY447" s="55" t="n">
        <f aca="false">CY448+CY449</f>
        <v>6876.92</v>
      </c>
      <c r="CZ447" s="55" t="n">
        <f aca="false">CZ448+CZ449</f>
        <v>20000</v>
      </c>
      <c r="DA447" s="55" t="n">
        <f aca="false">DA448+DA449</f>
        <v>20000</v>
      </c>
      <c r="DB447" s="55" t="n">
        <f aca="false">DB448+DB449</f>
        <v>7243.27</v>
      </c>
      <c r="DC447" s="55"/>
      <c r="DD447" s="55" t="n">
        <f aca="false">DD448+DD449</f>
        <v>20000</v>
      </c>
      <c r="DE447" s="55" t="n">
        <f aca="false">+DD447*100/DA447</f>
        <v>100</v>
      </c>
      <c r="DF447" s="55" t="n">
        <f aca="false">+DD447-DA447</f>
        <v>0</v>
      </c>
      <c r="DG447" s="55" t="n">
        <f aca="false">DG448+DG449</f>
        <v>20000</v>
      </c>
      <c r="DH447" s="55" t="n">
        <f aca="false">DH448+DH449</f>
        <v>7243.27</v>
      </c>
      <c r="DI447" s="55" t="n">
        <f aca="false">DI448+DI449</f>
        <v>7243.27</v>
      </c>
      <c r="DJ447" s="55" t="n">
        <f aca="false">DJ448+DJ449</f>
        <v>20000</v>
      </c>
      <c r="DK447" s="55" t="n">
        <f aca="false">DK448+DK449</f>
        <v>7341.35</v>
      </c>
      <c r="DL447" s="38" t="n">
        <f aca="false">+DJ447-DG447</f>
        <v>0</v>
      </c>
    </row>
    <row r="448" customFormat="false" ht="16.15" hidden="false" customHeight="true" outlineLevel="0" collapsed="false">
      <c r="D448" s="103"/>
      <c r="E448" s="87" t="n">
        <v>487200</v>
      </c>
      <c r="F448" s="87" t="n">
        <v>1</v>
      </c>
      <c r="G448" s="86" t="s">
        <v>298</v>
      </c>
      <c r="H448" s="38" t="n">
        <v>5000</v>
      </c>
      <c r="I448" s="38" t="n">
        <v>3000</v>
      </c>
      <c r="J448" s="38"/>
      <c r="K448" s="38" t="n">
        <v>5000</v>
      </c>
      <c r="L448" s="38" t="n">
        <v>3412.39</v>
      </c>
      <c r="M448" s="38" t="n">
        <v>2352.58</v>
      </c>
      <c r="N448" s="38" t="n">
        <v>5000</v>
      </c>
      <c r="O448" s="38" t="n">
        <v>0</v>
      </c>
      <c r="P448" s="38" t="n">
        <v>0</v>
      </c>
      <c r="Q448" s="38" t="n">
        <f aca="false">+N448/12*3</f>
        <v>1250</v>
      </c>
      <c r="R448" s="38" t="n">
        <v>1287.99</v>
      </c>
      <c r="S448" s="38" t="n">
        <v>1146.47</v>
      </c>
      <c r="T448" s="38" t="n">
        <v>0</v>
      </c>
      <c r="U448" s="38" t="n">
        <v>1287.99</v>
      </c>
      <c r="V448" s="38" t="n">
        <v>1146.47</v>
      </c>
      <c r="W448" s="38" t="n">
        <v>0</v>
      </c>
      <c r="X448" s="38" t="n">
        <v>1146.47</v>
      </c>
      <c r="Y448" s="63" t="n">
        <v>0</v>
      </c>
      <c r="Z448" s="38" t="n">
        <v>1146.47</v>
      </c>
      <c r="AA448" s="38" t="n">
        <v>18149.85</v>
      </c>
      <c r="AB448" s="38" t="n">
        <v>1208.17</v>
      </c>
      <c r="AC448" s="38" t="n">
        <v>18149.85</v>
      </c>
      <c r="AD448" s="38" t="n">
        <v>1208.17</v>
      </c>
      <c r="AE448" s="38" t="n">
        <v>18149.85</v>
      </c>
      <c r="AF448" s="38" t="n">
        <v>1208.17</v>
      </c>
      <c r="AG448" s="38" t="n">
        <v>19160.41</v>
      </c>
      <c r="AH448" s="38" t="n">
        <v>89140.21</v>
      </c>
      <c r="AI448" s="38" t="n">
        <v>25000</v>
      </c>
      <c r="AJ448" s="38" t="n">
        <v>25000</v>
      </c>
      <c r="AK448" s="38" t="n">
        <v>5000</v>
      </c>
      <c r="AL448" s="38" t="n">
        <v>5000</v>
      </c>
      <c r="AM448" s="38" t="n">
        <f aca="false">AL448*100/N448</f>
        <v>100</v>
      </c>
      <c r="AN448" s="38" t="n">
        <f aca="false">AL448*100/AJ448</f>
        <v>20</v>
      </c>
      <c r="AO448" s="38" t="n">
        <v>5000</v>
      </c>
      <c r="AP448" s="38" t="n">
        <f aca="false">+AO448/12*2</f>
        <v>833.333333333333</v>
      </c>
      <c r="AQ448" s="38"/>
      <c r="AR448" s="38" t="n">
        <f aca="false">+AQ448*100/AP448</f>
        <v>0</v>
      </c>
      <c r="AS448" s="38" t="n">
        <f aca="false">+AO448/12*3</f>
        <v>1250</v>
      </c>
      <c r="AT448" s="38" t="n">
        <v>0</v>
      </c>
      <c r="AU448" s="38" t="n">
        <v>8126.53</v>
      </c>
      <c r="AV448" s="38" t="n">
        <f aca="false">+AU448*100/AS448</f>
        <v>650.1224</v>
      </c>
      <c r="AW448" s="38" t="e">
        <f aca="false">+AU448*100/AT448</f>
        <v>#DIV/0!</v>
      </c>
      <c r="AX448" s="38" t="n">
        <f aca="false">AO448/12*4</f>
        <v>1666.66666666667</v>
      </c>
      <c r="AY448" s="38" t="n">
        <v>0</v>
      </c>
      <c r="AZ448" s="38" t="n">
        <v>8126.53</v>
      </c>
      <c r="BA448" s="38" t="n">
        <f aca="false">+AO448/12*5</f>
        <v>2083.33333333333</v>
      </c>
      <c r="BB448" s="63" t="n">
        <v>0</v>
      </c>
      <c r="BC448" s="38" t="n">
        <v>8126.53</v>
      </c>
      <c r="BD448" s="38" t="n">
        <f aca="false">+AO448/2</f>
        <v>2500</v>
      </c>
      <c r="BE448" s="38" t="n">
        <v>18149.85</v>
      </c>
      <c r="BF448" s="38" t="n">
        <v>8436.7</v>
      </c>
      <c r="BG448" s="38" t="n">
        <f aca="false">+AO448/12*7</f>
        <v>2916.66666666667</v>
      </c>
      <c r="BH448" s="38" t="n">
        <v>18149.85</v>
      </c>
      <c r="BI448" s="38" t="n">
        <v>8436.7</v>
      </c>
      <c r="BJ448" s="38" t="n">
        <f aca="false">+AO448/12*8</f>
        <v>3333.33333333333</v>
      </c>
      <c r="BK448" s="38" t="n">
        <v>18149.85</v>
      </c>
      <c r="BL448" s="38" t="n">
        <v>8436.7</v>
      </c>
      <c r="BM448" s="38" t="n">
        <f aca="false">+AO448/12*9</f>
        <v>3750</v>
      </c>
      <c r="BN448" s="38" t="n">
        <v>19160.41</v>
      </c>
      <c r="BO448" s="38" t="n">
        <v>12487.64</v>
      </c>
      <c r="BP448" s="38" t="n">
        <v>5000</v>
      </c>
      <c r="BQ448" s="38" t="n">
        <v>16000</v>
      </c>
      <c r="BR448" s="38" t="n">
        <v>10000</v>
      </c>
      <c r="BS448" s="64"/>
      <c r="BT448" s="38"/>
      <c r="BU448" s="38"/>
      <c r="BV448" s="38" t="n">
        <v>13320.57</v>
      </c>
      <c r="BW448" s="38" t="n">
        <v>15000</v>
      </c>
      <c r="BX448" s="38" t="n">
        <v>15000</v>
      </c>
      <c r="BY448" s="38" t="n">
        <v>15000</v>
      </c>
      <c r="BZ448" s="38" t="n">
        <v>15000</v>
      </c>
      <c r="CA448" s="38" t="n">
        <f aca="false">BZ448*100/BX448</f>
        <v>100</v>
      </c>
      <c r="CB448" s="38" t="n">
        <f aca="false">BZ448-BX448</f>
        <v>0</v>
      </c>
      <c r="CC448" s="38" t="n">
        <f aca="false">+BX448/12</f>
        <v>1250</v>
      </c>
      <c r="CD448" s="38" t="n">
        <v>0</v>
      </c>
      <c r="CE448" s="38" t="n">
        <f aca="false">+BX448/12*2</f>
        <v>2500</v>
      </c>
      <c r="CF448" s="38" t="n">
        <v>0</v>
      </c>
      <c r="CG448" s="38" t="n">
        <f aca="false">+CF448*100/CE448</f>
        <v>0</v>
      </c>
      <c r="CH448" s="38" t="n">
        <f aca="false">+BZ448/12*3</f>
        <v>3750</v>
      </c>
      <c r="CI448" s="38" t="n">
        <v>8126.53</v>
      </c>
      <c r="CJ448" s="38" t="n">
        <v>136.23</v>
      </c>
      <c r="CK448" s="38" t="n">
        <f aca="false">+CJ448*100/CH448</f>
        <v>3.6328</v>
      </c>
      <c r="CL448" s="38" t="n">
        <f aca="false">+CJ448*100/CI448</f>
        <v>1.67636125135821</v>
      </c>
      <c r="CM448" s="38" t="n">
        <f aca="false">+BZ448/12*4</f>
        <v>5000</v>
      </c>
      <c r="CN448" s="38" t="n">
        <v>8126.53</v>
      </c>
      <c r="CO448" s="38" t="n">
        <v>136.23</v>
      </c>
      <c r="CP448" s="38" t="n">
        <f aca="false">+CO448*100/CM448</f>
        <v>2.7246</v>
      </c>
      <c r="CQ448" s="38" t="n">
        <f aca="false">+CO448*100/CN448</f>
        <v>1.67636125135821</v>
      </c>
      <c r="CR448" s="38" t="n">
        <f aca="false">+BZ448/12*5</f>
        <v>6250</v>
      </c>
      <c r="CS448" s="38" t="n">
        <v>8126.53</v>
      </c>
      <c r="CT448" s="38" t="n">
        <v>136.23</v>
      </c>
      <c r="CU448" s="38" t="n">
        <f aca="false">+CT448*100/CR448</f>
        <v>2.17968</v>
      </c>
      <c r="CV448" s="38" t="n">
        <f aca="false">+CT448*100/CS448</f>
        <v>1.67636125135821</v>
      </c>
      <c r="CW448" s="38" t="n">
        <f aca="false">+BZ448/2</f>
        <v>7500</v>
      </c>
      <c r="CX448" s="38" t="n">
        <v>8436.7</v>
      </c>
      <c r="CY448" s="38" t="n">
        <v>5372.89</v>
      </c>
      <c r="CZ448" s="38" t="n">
        <v>15000</v>
      </c>
      <c r="DA448" s="38" t="n">
        <v>15000</v>
      </c>
      <c r="DB448" s="38" t="n">
        <v>5534.9</v>
      </c>
      <c r="DC448" s="38"/>
      <c r="DD448" s="38" t="n">
        <v>15000</v>
      </c>
      <c r="DE448" s="38" t="n">
        <f aca="false">+DD448*100/DA448</f>
        <v>100</v>
      </c>
      <c r="DF448" s="38" t="n">
        <f aca="false">+DD448-DA448</f>
        <v>0</v>
      </c>
      <c r="DG448" s="38" t="n">
        <v>15000</v>
      </c>
      <c r="DH448" s="38" t="n">
        <v>5534.9</v>
      </c>
      <c r="DI448" s="38" t="n">
        <v>5534.9</v>
      </c>
      <c r="DJ448" s="38" t="n">
        <v>15000</v>
      </c>
      <c r="DK448" s="38" t="n">
        <v>5606.81</v>
      </c>
      <c r="DL448" s="38" t="n">
        <f aca="false">+DJ448-DG448</f>
        <v>0</v>
      </c>
    </row>
    <row r="449" customFormat="false" ht="16.15" hidden="false" customHeight="true" outlineLevel="0" collapsed="false">
      <c r="D449" s="103"/>
      <c r="E449" s="87" t="n">
        <v>487300</v>
      </c>
      <c r="F449" s="87" t="n">
        <v>1</v>
      </c>
      <c r="G449" s="86" t="s">
        <v>475</v>
      </c>
      <c r="H449" s="99" t="n">
        <v>4000</v>
      </c>
      <c r="I449" s="99" t="n">
        <v>4000</v>
      </c>
      <c r="J449" s="99"/>
      <c r="K449" s="99" t="n">
        <v>4000</v>
      </c>
      <c r="L449" s="99" t="n">
        <v>1900.77</v>
      </c>
      <c r="M449" s="99" t="n">
        <v>3321.73</v>
      </c>
      <c r="N449" s="99" t="n">
        <v>4000</v>
      </c>
      <c r="O449" s="99" t="n">
        <v>0</v>
      </c>
      <c r="P449" s="99" t="n">
        <v>0</v>
      </c>
      <c r="Q449" s="38" t="n">
        <f aca="false">+N449/12*3</f>
        <v>1000</v>
      </c>
      <c r="R449" s="99" t="n">
        <v>455.13</v>
      </c>
      <c r="S449" s="99" t="n">
        <v>1602.38</v>
      </c>
      <c r="T449" s="99" t="n">
        <v>54.19</v>
      </c>
      <c r="U449" s="99" t="n">
        <v>455.13</v>
      </c>
      <c r="V449" s="99" t="n">
        <v>1602.38</v>
      </c>
      <c r="W449" s="99" t="n">
        <v>54.19</v>
      </c>
      <c r="X449" s="99" t="n">
        <v>1602.38</v>
      </c>
      <c r="Y449" s="100" t="n">
        <v>54.19</v>
      </c>
      <c r="Z449" s="99" t="n">
        <v>1602.38</v>
      </c>
      <c r="AA449" s="99" t="n">
        <v>24780.85</v>
      </c>
      <c r="AB449" s="99" t="n">
        <v>1716.59</v>
      </c>
      <c r="AC449" s="99" t="n">
        <v>24780.85</v>
      </c>
      <c r="AD449" s="99" t="n">
        <v>1716.59</v>
      </c>
      <c r="AE449" s="99" t="n">
        <v>24780.85</v>
      </c>
      <c r="AF449" s="99" t="n">
        <v>1716.59</v>
      </c>
      <c r="AG449" s="99" t="n">
        <v>25626.72</v>
      </c>
      <c r="AH449" s="99" t="n">
        <v>26877.59</v>
      </c>
      <c r="AI449" s="99" t="n">
        <v>30000</v>
      </c>
      <c r="AJ449" s="99" t="n">
        <v>30000</v>
      </c>
      <c r="AK449" s="99" t="n">
        <v>4000</v>
      </c>
      <c r="AL449" s="99" t="n">
        <v>4000</v>
      </c>
      <c r="AM449" s="38" t="n">
        <f aca="false">AL449*100/N449</f>
        <v>100</v>
      </c>
      <c r="AN449" s="38" t="n">
        <f aca="false">AL449*100/AJ449</f>
        <v>13.3333333333333</v>
      </c>
      <c r="AO449" s="99" t="n">
        <v>4000</v>
      </c>
      <c r="AP449" s="38" t="n">
        <f aca="false">+AO449/12*2</f>
        <v>666.666666666667</v>
      </c>
      <c r="AQ449" s="99"/>
      <c r="AR449" s="38" t="n">
        <f aca="false">+AQ449*100/AP449</f>
        <v>0</v>
      </c>
      <c r="AS449" s="38" t="n">
        <f aca="false">+AO449/12*3</f>
        <v>1000</v>
      </c>
      <c r="AT449" s="99" t="n">
        <v>54.19</v>
      </c>
      <c r="AU449" s="99" t="n">
        <v>2694.79</v>
      </c>
      <c r="AV449" s="38" t="n">
        <f aca="false">+AU449*100/AS449</f>
        <v>269.479</v>
      </c>
      <c r="AW449" s="38" t="n">
        <f aca="false">+AU449*100/AT449</f>
        <v>4972.85477025281</v>
      </c>
      <c r="AX449" s="38" t="n">
        <f aca="false">AO449/12*4</f>
        <v>1333.33333333333</v>
      </c>
      <c r="AY449" s="99" t="n">
        <v>54.19</v>
      </c>
      <c r="AZ449" s="99" t="n">
        <v>2694.79</v>
      </c>
      <c r="BA449" s="38" t="n">
        <f aca="false">+AO449/12*5</f>
        <v>1666.66666666667</v>
      </c>
      <c r="BB449" s="100" t="n">
        <v>54.19</v>
      </c>
      <c r="BC449" s="99" t="n">
        <v>2694.79</v>
      </c>
      <c r="BD449" s="38" t="n">
        <f aca="false">+AO449/2</f>
        <v>2000</v>
      </c>
      <c r="BE449" s="99" t="n">
        <v>24780.85</v>
      </c>
      <c r="BF449" s="99" t="n">
        <v>3028.67</v>
      </c>
      <c r="BG449" s="38" t="n">
        <f aca="false">+AO449/12*7</f>
        <v>2333.33333333333</v>
      </c>
      <c r="BH449" s="99" t="n">
        <v>24780.85</v>
      </c>
      <c r="BI449" s="99" t="n">
        <v>3028.67</v>
      </c>
      <c r="BJ449" s="38" t="n">
        <f aca="false">+AO449/12*8</f>
        <v>2666.66666666667</v>
      </c>
      <c r="BK449" s="99" t="n">
        <v>24780.85</v>
      </c>
      <c r="BL449" s="99" t="n">
        <v>3028.67</v>
      </c>
      <c r="BM449" s="38" t="n">
        <f aca="false">+AO449/12*9</f>
        <v>3000</v>
      </c>
      <c r="BN449" s="99" t="n">
        <v>25626.72</v>
      </c>
      <c r="BO449" s="99" t="n">
        <v>3397.63</v>
      </c>
      <c r="BP449" s="99" t="n">
        <v>4000</v>
      </c>
      <c r="BQ449" s="99" t="n">
        <v>4000</v>
      </c>
      <c r="BR449" s="99" t="n">
        <v>4000</v>
      </c>
      <c r="BS449" s="101"/>
      <c r="BT449" s="99"/>
      <c r="BU449" s="99"/>
      <c r="BV449" s="99" t="n">
        <v>4103.85</v>
      </c>
      <c r="BW449" s="99" t="n">
        <v>5000</v>
      </c>
      <c r="BX449" s="99" t="n">
        <v>5000</v>
      </c>
      <c r="BY449" s="99" t="n">
        <v>5000</v>
      </c>
      <c r="BZ449" s="99" t="n">
        <v>5000</v>
      </c>
      <c r="CA449" s="38" t="n">
        <f aca="false">BZ449*100/BX449</f>
        <v>100</v>
      </c>
      <c r="CB449" s="38" t="n">
        <f aca="false">BZ449-BX449</f>
        <v>0</v>
      </c>
      <c r="CC449" s="38" t="n">
        <f aca="false">+BX449/12</f>
        <v>416.666666666667</v>
      </c>
      <c r="CD449" s="99" t="n">
        <v>0</v>
      </c>
      <c r="CE449" s="38" t="n">
        <f aca="false">+BX449/12*2</f>
        <v>833.333333333333</v>
      </c>
      <c r="CF449" s="99" t="n">
        <v>0</v>
      </c>
      <c r="CG449" s="38" t="n">
        <f aca="false">+CF449*100/CE449</f>
        <v>0</v>
      </c>
      <c r="CH449" s="38" t="n">
        <f aca="false">+BZ449/12*3</f>
        <v>1250</v>
      </c>
      <c r="CI449" s="99" t="n">
        <v>2694.79</v>
      </c>
      <c r="CJ449" s="99" t="n">
        <v>1408.97</v>
      </c>
      <c r="CK449" s="38" t="n">
        <f aca="false">+CJ449*100/CH449</f>
        <v>112.7176</v>
      </c>
      <c r="CL449" s="38" t="n">
        <f aca="false">+CJ449*100/CI449</f>
        <v>52.2849646911262</v>
      </c>
      <c r="CM449" s="38" t="n">
        <f aca="false">+BZ449/12*4</f>
        <v>1666.66666666667</v>
      </c>
      <c r="CN449" s="99" t="n">
        <v>2694.79</v>
      </c>
      <c r="CO449" s="99" t="n">
        <v>1408.97</v>
      </c>
      <c r="CP449" s="38" t="n">
        <f aca="false">+CO449*100/CM449</f>
        <v>84.5382</v>
      </c>
      <c r="CQ449" s="38" t="n">
        <f aca="false">+CO449*100/CN449</f>
        <v>52.2849646911262</v>
      </c>
      <c r="CR449" s="38" t="n">
        <f aca="false">+BZ449/12*5</f>
        <v>2083.33333333333</v>
      </c>
      <c r="CS449" s="99" t="n">
        <v>2694.79</v>
      </c>
      <c r="CT449" s="99" t="n">
        <v>1408.97</v>
      </c>
      <c r="CU449" s="38" t="n">
        <f aca="false">+CT449*100/CR449</f>
        <v>67.63056</v>
      </c>
      <c r="CV449" s="38" t="n">
        <f aca="false">+CT449*100/CS449</f>
        <v>52.2849646911262</v>
      </c>
      <c r="CW449" s="38" t="n">
        <f aca="false">+BZ449/2</f>
        <v>2500</v>
      </c>
      <c r="CX449" s="99" t="n">
        <v>3028.67</v>
      </c>
      <c r="CY449" s="99" t="n">
        <v>1504.03</v>
      </c>
      <c r="CZ449" s="99" t="n">
        <v>5000</v>
      </c>
      <c r="DA449" s="99" t="n">
        <v>5000</v>
      </c>
      <c r="DB449" s="99" t="n">
        <v>1708.37</v>
      </c>
      <c r="DC449" s="99"/>
      <c r="DD449" s="99" t="n">
        <v>5000</v>
      </c>
      <c r="DE449" s="38" t="n">
        <f aca="false">+DD449*100/DA449</f>
        <v>100</v>
      </c>
      <c r="DF449" s="38" t="n">
        <f aca="false">+DD449-DA449</f>
        <v>0</v>
      </c>
      <c r="DG449" s="99" t="n">
        <v>5000</v>
      </c>
      <c r="DH449" s="99" t="n">
        <v>1708.37</v>
      </c>
      <c r="DI449" s="99" t="n">
        <v>1708.37</v>
      </c>
      <c r="DJ449" s="99" t="n">
        <v>5000</v>
      </c>
      <c r="DK449" s="99" t="n">
        <v>1734.54</v>
      </c>
      <c r="DL449" s="38" t="n">
        <f aca="false">+DJ449-DG449</f>
        <v>0</v>
      </c>
    </row>
    <row r="450" s="43" customFormat="true" ht="16.15" hidden="true" customHeight="true" outlineLevel="0" collapsed="false">
      <c r="D450" s="90" t="s">
        <v>162</v>
      </c>
      <c r="E450" s="95" t="n">
        <v>610000</v>
      </c>
      <c r="F450" s="95"/>
      <c r="G450" s="96" t="s">
        <v>476</v>
      </c>
      <c r="H450" s="105" t="n">
        <f aca="false">H451</f>
        <v>0</v>
      </c>
      <c r="I450" s="105" t="n">
        <f aca="false">I451</f>
        <v>0</v>
      </c>
      <c r="J450" s="105" t="n">
        <f aca="false">J451</f>
        <v>0</v>
      </c>
      <c r="K450" s="105" t="n">
        <f aca="false">K451</f>
        <v>0</v>
      </c>
      <c r="L450" s="105" t="n">
        <f aca="false">L451</f>
        <v>0</v>
      </c>
      <c r="M450" s="105" t="n">
        <f aca="false">M451</f>
        <v>0</v>
      </c>
      <c r="N450" s="105" t="n">
        <f aca="false">N451</f>
        <v>0</v>
      </c>
      <c r="O450" s="105" t="n">
        <f aca="false">O451</f>
        <v>0</v>
      </c>
      <c r="P450" s="105" t="n">
        <f aca="false">P451</f>
        <v>0</v>
      </c>
      <c r="Q450" s="38" t="n">
        <f aca="false">+N450/12*3</f>
        <v>0</v>
      </c>
      <c r="R450" s="105" t="n">
        <f aca="false">R451</f>
        <v>0</v>
      </c>
      <c r="S450" s="105" t="n">
        <f aca="false">S451</f>
        <v>0</v>
      </c>
      <c r="T450" s="105" t="n">
        <f aca="false">T451</f>
        <v>0</v>
      </c>
      <c r="U450" s="105" t="n">
        <f aca="false">U451</f>
        <v>0</v>
      </c>
      <c r="V450" s="105" t="n">
        <f aca="false">V451</f>
        <v>0</v>
      </c>
      <c r="W450" s="105" t="n">
        <f aca="false">W451</f>
        <v>0</v>
      </c>
      <c r="X450" s="105" t="n">
        <f aca="false">X451</f>
        <v>0</v>
      </c>
      <c r="Y450" s="107" t="n">
        <f aca="false">Y451</f>
        <v>0</v>
      </c>
      <c r="Z450" s="105" t="n">
        <f aca="false">Z451</f>
        <v>0</v>
      </c>
      <c r="AA450" s="105" t="n">
        <f aca="false">AA451</f>
        <v>0</v>
      </c>
      <c r="AB450" s="105" t="n">
        <f aca="false">AB451</f>
        <v>0</v>
      </c>
      <c r="AC450" s="105" t="n">
        <f aca="false">AC451</f>
        <v>0</v>
      </c>
      <c r="AD450" s="105" t="n">
        <f aca="false">AD451</f>
        <v>0</v>
      </c>
      <c r="AE450" s="105" t="n">
        <f aca="false">AE451</f>
        <v>0</v>
      </c>
      <c r="AF450" s="105" t="n">
        <f aca="false">AF451</f>
        <v>0</v>
      </c>
      <c r="AG450" s="105" t="n">
        <f aca="false">AG451</f>
        <v>0</v>
      </c>
      <c r="AH450" s="105" t="n">
        <f aca="false">AH451</f>
        <v>0</v>
      </c>
      <c r="AI450" s="105" t="n">
        <f aca="false">AI451</f>
        <v>0</v>
      </c>
      <c r="AJ450" s="105" t="n">
        <f aca="false">AJ451</f>
        <v>0</v>
      </c>
      <c r="AK450" s="105" t="n">
        <f aca="false">AK451</f>
        <v>0</v>
      </c>
      <c r="AL450" s="105" t="n">
        <f aca="false">AL451</f>
        <v>0</v>
      </c>
      <c r="AM450" s="38" t="e">
        <f aca="false">AL450*100/N450</f>
        <v>#DIV/0!</v>
      </c>
      <c r="AN450" s="38" t="e">
        <f aca="false">AL450*100/AJ450</f>
        <v>#DIV/0!</v>
      </c>
      <c r="AO450" s="105" t="n">
        <f aca="false">AO451</f>
        <v>0</v>
      </c>
      <c r="AP450" s="38" t="n">
        <f aca="false">+AO450/12*2</f>
        <v>0</v>
      </c>
      <c r="AQ450" s="105" t="n">
        <f aca="false">AQ451</f>
        <v>0</v>
      </c>
      <c r="AR450" s="38" t="e">
        <f aca="false">+AQ450*100/AP450</f>
        <v>#DIV/0!</v>
      </c>
      <c r="AS450" s="38" t="n">
        <f aca="false">+AO450/12*3</f>
        <v>0</v>
      </c>
      <c r="AT450" s="105" t="n">
        <f aca="false">AT451</f>
        <v>0</v>
      </c>
      <c r="AU450" s="105" t="n">
        <f aca="false">AU451</f>
        <v>0</v>
      </c>
      <c r="AV450" s="38" t="e">
        <f aca="false">+AU450*100/AS450</f>
        <v>#DIV/0!</v>
      </c>
      <c r="AW450" s="38" t="e">
        <f aca="false">+AU450*100/AT450</f>
        <v>#DIV/0!</v>
      </c>
      <c r="AX450" s="38" t="n">
        <f aca="false">AO450/12*4</f>
        <v>0</v>
      </c>
      <c r="AY450" s="105" t="n">
        <f aca="false">AY451</f>
        <v>0</v>
      </c>
      <c r="AZ450" s="105" t="n">
        <f aca="false">AZ451</f>
        <v>0</v>
      </c>
      <c r="BA450" s="38" t="n">
        <f aca="false">+AO450/12*5</f>
        <v>0</v>
      </c>
      <c r="BB450" s="107" t="n">
        <f aca="false">BB451</f>
        <v>0</v>
      </c>
      <c r="BC450" s="105" t="n">
        <f aca="false">BC451</f>
        <v>0</v>
      </c>
      <c r="BD450" s="38" t="n">
        <f aca="false">+AO450/2</f>
        <v>0</v>
      </c>
      <c r="BE450" s="105" t="n">
        <f aca="false">BE451</f>
        <v>0</v>
      </c>
      <c r="BF450" s="105" t="n">
        <f aca="false">BF451</f>
        <v>0</v>
      </c>
      <c r="BG450" s="38" t="n">
        <f aca="false">+AO450/12*7</f>
        <v>0</v>
      </c>
      <c r="BH450" s="105" t="n">
        <f aca="false">BH451</f>
        <v>0</v>
      </c>
      <c r="BI450" s="105" t="n">
        <f aca="false">BI451</f>
        <v>0</v>
      </c>
      <c r="BJ450" s="38" t="n">
        <f aca="false">+AO450/12*8</f>
        <v>0</v>
      </c>
      <c r="BK450" s="105" t="n">
        <f aca="false">BK451</f>
        <v>0</v>
      </c>
      <c r="BL450" s="105" t="n">
        <f aca="false">BL451</f>
        <v>0</v>
      </c>
      <c r="BM450" s="38" t="n">
        <f aca="false">+AO450/12*9</f>
        <v>0</v>
      </c>
      <c r="BN450" s="105" t="n">
        <f aca="false">BN451</f>
        <v>0</v>
      </c>
      <c r="BO450" s="105" t="n">
        <f aca="false">BO451</f>
        <v>0</v>
      </c>
      <c r="BP450" s="105" t="n">
        <f aca="false">BP451</f>
        <v>0</v>
      </c>
      <c r="BQ450" s="105" t="n">
        <f aca="false">BQ451</f>
        <v>0</v>
      </c>
      <c r="BR450" s="105" t="n">
        <f aca="false">BR451</f>
        <v>0</v>
      </c>
      <c r="BS450" s="109"/>
      <c r="BT450" s="105" t="n">
        <f aca="false">BT451</f>
        <v>0</v>
      </c>
      <c r="BU450" s="105"/>
      <c r="BV450" s="105" t="n">
        <f aca="false">BV451</f>
        <v>0</v>
      </c>
      <c r="BW450" s="105" t="n">
        <f aca="false">BW451</f>
        <v>0</v>
      </c>
      <c r="BX450" s="105" t="n">
        <f aca="false">BX451</f>
        <v>0</v>
      </c>
      <c r="BY450" s="105" t="n">
        <f aca="false">BY451</f>
        <v>0</v>
      </c>
      <c r="BZ450" s="105" t="n">
        <f aca="false">BZ451</f>
        <v>0</v>
      </c>
      <c r="CA450" s="38" t="e">
        <f aca="false">BZ450*100/BX450</f>
        <v>#DIV/0!</v>
      </c>
      <c r="CB450" s="38" t="n">
        <f aca="false">BZ450-BX450</f>
        <v>0</v>
      </c>
      <c r="CC450" s="38" t="n">
        <f aca="false">+BX450/12</f>
        <v>0</v>
      </c>
      <c r="CD450" s="105" t="n">
        <f aca="false">CD451</f>
        <v>0</v>
      </c>
      <c r="CE450" s="38" t="n">
        <f aca="false">+BX450/12*2</f>
        <v>0</v>
      </c>
      <c r="CF450" s="105" t="n">
        <f aca="false">CF451</f>
        <v>0</v>
      </c>
      <c r="CG450" s="38" t="e">
        <f aca="false">+CF450*100/CE450</f>
        <v>#DIV/0!</v>
      </c>
      <c r="CH450" s="38" t="n">
        <f aca="false">+BZ450/12*3</f>
        <v>0</v>
      </c>
      <c r="CI450" s="105" t="n">
        <f aca="false">CI451</f>
        <v>0</v>
      </c>
      <c r="CJ450" s="105" t="n">
        <f aca="false">CJ451</f>
        <v>0</v>
      </c>
      <c r="CK450" s="38" t="e">
        <f aca="false">+CJ450*100/CH450</f>
        <v>#DIV/0!</v>
      </c>
      <c r="CL450" s="38" t="e">
        <f aca="false">+CJ450*100/CI450</f>
        <v>#DIV/0!</v>
      </c>
      <c r="CM450" s="38" t="n">
        <f aca="false">+BZ450/12*4</f>
        <v>0</v>
      </c>
      <c r="CN450" s="105" t="n">
        <f aca="false">CN451</f>
        <v>0</v>
      </c>
      <c r="CO450" s="105" t="n">
        <f aca="false">CO451</f>
        <v>0</v>
      </c>
      <c r="CP450" s="38" t="e">
        <f aca="false">+CO450*100/CM450</f>
        <v>#DIV/0!</v>
      </c>
      <c r="CQ450" s="38" t="e">
        <f aca="false">+CO450*100/CN450</f>
        <v>#DIV/0!</v>
      </c>
      <c r="CR450" s="38" t="n">
        <f aca="false">+BZ450/12*5</f>
        <v>0</v>
      </c>
      <c r="CS450" s="105" t="n">
        <f aca="false">CS451</f>
        <v>0</v>
      </c>
      <c r="CT450" s="105" t="n">
        <f aca="false">CT451</f>
        <v>0</v>
      </c>
      <c r="CU450" s="38" t="e">
        <f aca="false">+CT450*100/CR450</f>
        <v>#DIV/0!</v>
      </c>
      <c r="CV450" s="38" t="e">
        <f aca="false">+CT450*100/CS450</f>
        <v>#DIV/0!</v>
      </c>
      <c r="CW450" s="38" t="n">
        <f aca="false">+BZ450/2</f>
        <v>0</v>
      </c>
      <c r="CX450" s="105" t="n">
        <f aca="false">CX451</f>
        <v>0</v>
      </c>
      <c r="CY450" s="105" t="n">
        <f aca="false">CY451</f>
        <v>0</v>
      </c>
      <c r="CZ450" s="105" t="n">
        <f aca="false">CZ451</f>
        <v>0</v>
      </c>
      <c r="DA450" s="105" t="n">
        <f aca="false">DA451</f>
        <v>0</v>
      </c>
      <c r="DB450" s="105" t="n">
        <f aca="false">DB451</f>
        <v>0</v>
      </c>
      <c r="DC450" s="105"/>
      <c r="DD450" s="105" t="n">
        <f aca="false">DD451</f>
        <v>0</v>
      </c>
      <c r="DE450" s="38" t="e">
        <f aca="false">+DD450*100/DA450</f>
        <v>#DIV/0!</v>
      </c>
      <c r="DF450" s="38" t="n">
        <f aca="false">+DD450-DA450</f>
        <v>0</v>
      </c>
      <c r="DG450" s="105" t="n">
        <f aca="false">DG451</f>
        <v>0</v>
      </c>
      <c r="DH450" s="105" t="n">
        <f aca="false">DH451</f>
        <v>0</v>
      </c>
      <c r="DI450" s="105" t="n">
        <f aca="false">DI451</f>
        <v>0</v>
      </c>
      <c r="DJ450" s="105" t="n">
        <f aca="false">DJ451</f>
        <v>0</v>
      </c>
      <c r="DK450" s="105" t="n">
        <f aca="false">DK451</f>
        <v>0</v>
      </c>
      <c r="DL450" s="38" t="n">
        <f aca="false">+DJ450-DG450</f>
        <v>0</v>
      </c>
    </row>
    <row r="451" s="43" customFormat="true" ht="16.15" hidden="true" customHeight="true" outlineLevel="0" collapsed="false">
      <c r="D451" s="90"/>
      <c r="E451" s="87" t="n">
        <v>611200</v>
      </c>
      <c r="F451" s="87"/>
      <c r="G451" s="86" t="s">
        <v>477</v>
      </c>
      <c r="H451" s="99" t="n">
        <v>0</v>
      </c>
      <c r="I451" s="99" t="n">
        <v>0</v>
      </c>
      <c r="J451" s="99" t="n">
        <v>0</v>
      </c>
      <c r="K451" s="99" t="n">
        <v>0</v>
      </c>
      <c r="L451" s="99" t="n">
        <v>0</v>
      </c>
      <c r="M451" s="99" t="n">
        <v>0</v>
      </c>
      <c r="N451" s="99" t="n">
        <v>0</v>
      </c>
      <c r="O451" s="99" t="n">
        <v>0</v>
      </c>
      <c r="P451" s="99" t="n">
        <v>0</v>
      </c>
      <c r="Q451" s="38" t="n">
        <f aca="false">+N451/12*3</f>
        <v>0</v>
      </c>
      <c r="R451" s="99" t="n">
        <v>0</v>
      </c>
      <c r="S451" s="99" t="n">
        <v>0</v>
      </c>
      <c r="T451" s="99" t="n">
        <v>0</v>
      </c>
      <c r="U451" s="99" t="n">
        <v>0</v>
      </c>
      <c r="V451" s="99" t="n">
        <v>0</v>
      </c>
      <c r="W451" s="99" t="n">
        <v>0</v>
      </c>
      <c r="X451" s="99" t="n">
        <v>0</v>
      </c>
      <c r="Y451" s="100" t="n">
        <v>0</v>
      </c>
      <c r="Z451" s="99" t="n">
        <v>0</v>
      </c>
      <c r="AA451" s="99" t="n">
        <v>0</v>
      </c>
      <c r="AB451" s="99" t="n">
        <v>0</v>
      </c>
      <c r="AC451" s="99" t="n">
        <v>0</v>
      </c>
      <c r="AD451" s="99" t="n">
        <v>0</v>
      </c>
      <c r="AE451" s="99" t="n">
        <v>0</v>
      </c>
      <c r="AF451" s="99" t="n">
        <v>0</v>
      </c>
      <c r="AG451" s="99" t="n">
        <v>0</v>
      </c>
      <c r="AH451" s="99" t="n">
        <v>0</v>
      </c>
      <c r="AI451" s="99" t="n">
        <v>0</v>
      </c>
      <c r="AJ451" s="99" t="n">
        <v>0</v>
      </c>
      <c r="AK451" s="99" t="n">
        <v>0</v>
      </c>
      <c r="AL451" s="99" t="n">
        <v>0</v>
      </c>
      <c r="AM451" s="38" t="e">
        <f aca="false">AL451*100/N451</f>
        <v>#DIV/0!</v>
      </c>
      <c r="AN451" s="38" t="e">
        <f aca="false">AL451*100/AJ451</f>
        <v>#DIV/0!</v>
      </c>
      <c r="AO451" s="99" t="n">
        <v>0</v>
      </c>
      <c r="AP451" s="38" t="n">
        <f aca="false">+AO451/12*2</f>
        <v>0</v>
      </c>
      <c r="AQ451" s="99" t="n">
        <v>0</v>
      </c>
      <c r="AR451" s="38" t="e">
        <f aca="false">+AQ451*100/AP451</f>
        <v>#DIV/0!</v>
      </c>
      <c r="AS451" s="38" t="n">
        <f aca="false">+AO451/12*3</f>
        <v>0</v>
      </c>
      <c r="AT451" s="99" t="n">
        <v>0</v>
      </c>
      <c r="AU451" s="99" t="n">
        <v>0</v>
      </c>
      <c r="AV451" s="38" t="e">
        <f aca="false">+AU451*100/AS451</f>
        <v>#DIV/0!</v>
      </c>
      <c r="AW451" s="38" t="e">
        <f aca="false">+AU451*100/AT451</f>
        <v>#DIV/0!</v>
      </c>
      <c r="AX451" s="38" t="n">
        <f aca="false">AO451/12*4</f>
        <v>0</v>
      </c>
      <c r="AY451" s="99" t="n">
        <v>0</v>
      </c>
      <c r="AZ451" s="99" t="n">
        <v>0</v>
      </c>
      <c r="BA451" s="38" t="n">
        <f aca="false">+AO451/12*5</f>
        <v>0</v>
      </c>
      <c r="BB451" s="100" t="n">
        <v>0</v>
      </c>
      <c r="BC451" s="99" t="n">
        <v>0</v>
      </c>
      <c r="BD451" s="38" t="n">
        <f aca="false">+AO451/2</f>
        <v>0</v>
      </c>
      <c r="BE451" s="99" t="n">
        <v>0</v>
      </c>
      <c r="BF451" s="99" t="n">
        <v>0</v>
      </c>
      <c r="BG451" s="38" t="n">
        <f aca="false">+AO451/12*7</f>
        <v>0</v>
      </c>
      <c r="BH451" s="99" t="n">
        <v>0</v>
      </c>
      <c r="BI451" s="99" t="n">
        <v>0</v>
      </c>
      <c r="BJ451" s="38" t="n">
        <f aca="false">+AO451/12*8</f>
        <v>0</v>
      </c>
      <c r="BK451" s="99" t="n">
        <v>0</v>
      </c>
      <c r="BL451" s="99" t="n">
        <v>0</v>
      </c>
      <c r="BM451" s="38" t="n">
        <f aca="false">+AO451/12*9</f>
        <v>0</v>
      </c>
      <c r="BN451" s="99" t="n">
        <v>0</v>
      </c>
      <c r="BO451" s="99" t="n">
        <v>0</v>
      </c>
      <c r="BP451" s="99" t="n">
        <v>0</v>
      </c>
      <c r="BQ451" s="99" t="n">
        <v>0</v>
      </c>
      <c r="BR451" s="99" t="n">
        <v>0</v>
      </c>
      <c r="BS451" s="101"/>
      <c r="BT451" s="99" t="n">
        <v>0</v>
      </c>
      <c r="BU451" s="99"/>
      <c r="BV451" s="99" t="n">
        <v>0</v>
      </c>
      <c r="BW451" s="99" t="n">
        <v>0</v>
      </c>
      <c r="BX451" s="99" t="n">
        <v>0</v>
      </c>
      <c r="BY451" s="99" t="n">
        <v>0</v>
      </c>
      <c r="BZ451" s="99" t="n">
        <v>0</v>
      </c>
      <c r="CA451" s="38" t="e">
        <f aca="false">BZ451*100/BX451</f>
        <v>#DIV/0!</v>
      </c>
      <c r="CB451" s="38" t="n">
        <f aca="false">BZ451-BX451</f>
        <v>0</v>
      </c>
      <c r="CC451" s="38" t="n">
        <f aca="false">+BX451/12</f>
        <v>0</v>
      </c>
      <c r="CD451" s="99" t="n">
        <v>0</v>
      </c>
      <c r="CE451" s="38" t="n">
        <f aca="false">+BX451/12*2</f>
        <v>0</v>
      </c>
      <c r="CF451" s="99" t="n">
        <v>0</v>
      </c>
      <c r="CG451" s="38" t="e">
        <f aca="false">+CF451*100/CE451</f>
        <v>#DIV/0!</v>
      </c>
      <c r="CH451" s="38" t="n">
        <f aca="false">+BZ451/12*3</f>
        <v>0</v>
      </c>
      <c r="CI451" s="99" t="n">
        <v>0</v>
      </c>
      <c r="CJ451" s="99" t="n">
        <v>0</v>
      </c>
      <c r="CK451" s="38" t="e">
        <f aca="false">+CJ451*100/CH451</f>
        <v>#DIV/0!</v>
      </c>
      <c r="CL451" s="38" t="e">
        <f aca="false">+CJ451*100/CI451</f>
        <v>#DIV/0!</v>
      </c>
      <c r="CM451" s="38" t="n">
        <f aca="false">+BZ451/12*4</f>
        <v>0</v>
      </c>
      <c r="CN451" s="99" t="n">
        <v>0</v>
      </c>
      <c r="CO451" s="99" t="n">
        <v>0</v>
      </c>
      <c r="CP451" s="38" t="e">
        <f aca="false">+CO451*100/CM451</f>
        <v>#DIV/0!</v>
      </c>
      <c r="CQ451" s="38" t="e">
        <f aca="false">+CO451*100/CN451</f>
        <v>#DIV/0!</v>
      </c>
      <c r="CR451" s="38" t="n">
        <f aca="false">+BZ451/12*5</f>
        <v>0</v>
      </c>
      <c r="CS451" s="99" t="n">
        <v>0</v>
      </c>
      <c r="CT451" s="99" t="n">
        <v>0</v>
      </c>
      <c r="CU451" s="38" t="e">
        <f aca="false">+CT451*100/CR451</f>
        <v>#DIV/0!</v>
      </c>
      <c r="CV451" s="38" t="e">
        <f aca="false">+CT451*100/CS451</f>
        <v>#DIV/0!</v>
      </c>
      <c r="CW451" s="38" t="n">
        <f aca="false">+BZ451/2</f>
        <v>0</v>
      </c>
      <c r="CX451" s="99" t="n">
        <v>0</v>
      </c>
      <c r="CY451" s="99" t="n">
        <v>0</v>
      </c>
      <c r="CZ451" s="99" t="n">
        <v>0</v>
      </c>
      <c r="DA451" s="99" t="n">
        <v>0</v>
      </c>
      <c r="DB451" s="99" t="n">
        <v>0</v>
      </c>
      <c r="DC451" s="99"/>
      <c r="DD451" s="99" t="n">
        <v>0</v>
      </c>
      <c r="DE451" s="38" t="e">
        <f aca="false">+DD451*100/DA451</f>
        <v>#DIV/0!</v>
      </c>
      <c r="DF451" s="38" t="n">
        <f aca="false">+DD451-DA451</f>
        <v>0</v>
      </c>
      <c r="DG451" s="99" t="n">
        <v>0</v>
      </c>
      <c r="DH451" s="99" t="n">
        <v>0</v>
      </c>
      <c r="DI451" s="99" t="n">
        <v>0</v>
      </c>
      <c r="DJ451" s="99" t="n">
        <v>0</v>
      </c>
      <c r="DK451" s="99" t="n">
        <v>0</v>
      </c>
      <c r="DL451" s="38" t="n">
        <f aca="false">+DJ451-DG451</f>
        <v>0</v>
      </c>
    </row>
    <row r="452" s="43" customFormat="true" ht="16.15" hidden="true" customHeight="true" outlineLevel="0" collapsed="false">
      <c r="D452" s="90"/>
      <c r="E452" s="87"/>
      <c r="F452" s="87"/>
      <c r="G452" s="86"/>
      <c r="H452" s="99"/>
      <c r="I452" s="99"/>
      <c r="J452" s="99"/>
      <c r="K452" s="99"/>
      <c r="L452" s="99"/>
      <c r="M452" s="99"/>
      <c r="N452" s="99"/>
      <c r="O452" s="99"/>
      <c r="P452" s="99"/>
      <c r="Q452" s="38" t="n">
        <f aca="false">+N452/12*3</f>
        <v>0</v>
      </c>
      <c r="R452" s="99"/>
      <c r="S452" s="99"/>
      <c r="T452" s="99"/>
      <c r="U452" s="99"/>
      <c r="V452" s="99"/>
      <c r="W452" s="99"/>
      <c r="X452" s="99"/>
      <c r="Y452" s="100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38" t="e">
        <f aca="false">AL452*100/N452</f>
        <v>#DIV/0!</v>
      </c>
      <c r="AN452" s="38" t="e">
        <f aca="false">AL452*100/AJ452</f>
        <v>#DIV/0!</v>
      </c>
      <c r="AO452" s="99"/>
      <c r="AP452" s="38" t="n">
        <f aca="false">+AO452/12*2</f>
        <v>0</v>
      </c>
      <c r="AQ452" s="99"/>
      <c r="AR452" s="38" t="e">
        <f aca="false">+AQ452*100/AP452</f>
        <v>#DIV/0!</v>
      </c>
      <c r="AS452" s="38" t="n">
        <f aca="false">+AO452/12*3</f>
        <v>0</v>
      </c>
      <c r="AT452" s="99"/>
      <c r="AU452" s="99"/>
      <c r="AV452" s="38" t="e">
        <f aca="false">+AU452*100/AS452</f>
        <v>#DIV/0!</v>
      </c>
      <c r="AW452" s="38" t="e">
        <f aca="false">+AU452*100/AT452</f>
        <v>#DIV/0!</v>
      </c>
      <c r="AX452" s="38" t="n">
        <f aca="false">AO452/12*4</f>
        <v>0</v>
      </c>
      <c r="AY452" s="99"/>
      <c r="AZ452" s="99"/>
      <c r="BA452" s="38" t="n">
        <f aca="false">+AO452/12*5</f>
        <v>0</v>
      </c>
      <c r="BB452" s="100"/>
      <c r="BC452" s="99"/>
      <c r="BD452" s="38" t="n">
        <f aca="false">+AO452/2</f>
        <v>0</v>
      </c>
      <c r="BE452" s="99"/>
      <c r="BF452" s="99"/>
      <c r="BG452" s="38" t="n">
        <f aca="false">+AO452/12*7</f>
        <v>0</v>
      </c>
      <c r="BH452" s="99"/>
      <c r="BI452" s="99"/>
      <c r="BJ452" s="38" t="n">
        <f aca="false">+AO452/12*8</f>
        <v>0</v>
      </c>
      <c r="BK452" s="99"/>
      <c r="BL452" s="99"/>
      <c r="BM452" s="38" t="n">
        <f aca="false">+AO452/12*9</f>
        <v>0</v>
      </c>
      <c r="BN452" s="99"/>
      <c r="BO452" s="99"/>
      <c r="BP452" s="99"/>
      <c r="BQ452" s="99"/>
      <c r="BR452" s="99"/>
      <c r="BS452" s="101"/>
      <c r="BT452" s="99"/>
      <c r="BU452" s="99"/>
      <c r="BV452" s="99"/>
      <c r="BW452" s="99"/>
      <c r="BX452" s="99"/>
      <c r="BY452" s="99"/>
      <c r="BZ452" s="99"/>
      <c r="CA452" s="38" t="e">
        <f aca="false">BZ452*100/BX452</f>
        <v>#DIV/0!</v>
      </c>
      <c r="CB452" s="38" t="n">
        <f aca="false">BZ452-BX452</f>
        <v>0</v>
      </c>
      <c r="CC452" s="38" t="n">
        <f aca="false">+BX452/12</f>
        <v>0</v>
      </c>
      <c r="CD452" s="99"/>
      <c r="CE452" s="38" t="n">
        <f aca="false">+BX452/12*2</f>
        <v>0</v>
      </c>
      <c r="CF452" s="99"/>
      <c r="CG452" s="38" t="e">
        <f aca="false">+CF452*100/CE452</f>
        <v>#DIV/0!</v>
      </c>
      <c r="CH452" s="38" t="n">
        <f aca="false">+BZ452/12*3</f>
        <v>0</v>
      </c>
      <c r="CI452" s="99"/>
      <c r="CJ452" s="99"/>
      <c r="CK452" s="38" t="e">
        <f aca="false">+CJ452*100/CH452</f>
        <v>#DIV/0!</v>
      </c>
      <c r="CL452" s="38" t="e">
        <f aca="false">+CJ452*100/CI452</f>
        <v>#DIV/0!</v>
      </c>
      <c r="CM452" s="38" t="n">
        <f aca="false">+BZ452/12*4</f>
        <v>0</v>
      </c>
      <c r="CN452" s="99"/>
      <c r="CO452" s="99"/>
      <c r="CP452" s="38" t="e">
        <f aca="false">+CO452*100/CM452</f>
        <v>#DIV/0!</v>
      </c>
      <c r="CQ452" s="38" t="e">
        <f aca="false">+CO452*100/CN452</f>
        <v>#DIV/0!</v>
      </c>
      <c r="CR452" s="38" t="n">
        <f aca="false">+BZ452/12*5</f>
        <v>0</v>
      </c>
      <c r="CS452" s="99"/>
      <c r="CT452" s="99"/>
      <c r="CU452" s="38" t="e">
        <f aca="false">+CT452*100/CR452</f>
        <v>#DIV/0!</v>
      </c>
      <c r="CV452" s="38" t="e">
        <f aca="false">+CT452*100/CS452</f>
        <v>#DIV/0!</v>
      </c>
      <c r="CW452" s="38" t="n">
        <f aca="false">+BZ452/2</f>
        <v>0</v>
      </c>
      <c r="CX452" s="99"/>
      <c r="CY452" s="99"/>
      <c r="CZ452" s="99"/>
      <c r="DA452" s="99"/>
      <c r="DB452" s="99"/>
      <c r="DC452" s="99"/>
      <c r="DD452" s="99"/>
      <c r="DE452" s="38" t="e">
        <f aca="false">+DD452*100/DA452</f>
        <v>#DIV/0!</v>
      </c>
      <c r="DF452" s="38" t="n">
        <f aca="false">+DD452-DA452</f>
        <v>0</v>
      </c>
      <c r="DG452" s="99"/>
      <c r="DH452" s="99"/>
      <c r="DI452" s="99"/>
      <c r="DJ452" s="99"/>
      <c r="DK452" s="99"/>
      <c r="DL452" s="38" t="n">
        <f aca="false">+DJ452-DG452</f>
        <v>0</v>
      </c>
    </row>
    <row r="453" s="43" customFormat="true" ht="16.5" hidden="false" customHeight="true" outlineLevel="0" collapsed="false">
      <c r="D453" s="90" t="s">
        <v>223</v>
      </c>
      <c r="E453" s="95" t="n">
        <v>620000</v>
      </c>
      <c r="F453" s="95"/>
      <c r="G453" s="96" t="s">
        <v>478</v>
      </c>
      <c r="H453" s="105" t="n">
        <f aca="false">H454+H455+H457+H458+H460</f>
        <v>1946000</v>
      </c>
      <c r="I453" s="105" t="n">
        <f aca="false">I454+I455+I457+I458+I460</f>
        <v>1946000</v>
      </c>
      <c r="J453" s="105" t="n">
        <f aca="false">J454+J455+J457+J458+J460</f>
        <v>0</v>
      </c>
      <c r="K453" s="105" t="n">
        <f aca="false">K454+K455+K457+K458+K460</f>
        <v>3035000</v>
      </c>
      <c r="L453" s="105" t="n">
        <f aca="false">L454+L455+L457+L458+L460</f>
        <v>16823895.07</v>
      </c>
      <c r="M453" s="105" t="n">
        <f aca="false">M454+M455+M457+M458+M460</f>
        <v>1943100.12</v>
      </c>
      <c r="N453" s="105" t="n">
        <f aca="false">N454+N455+N457+N458+N460</f>
        <v>3035000</v>
      </c>
      <c r="O453" s="105" t="n">
        <f aca="false">O454+O455+O457+O458+O460</f>
        <v>138455.53</v>
      </c>
      <c r="P453" s="105" t="n">
        <f aca="false">P454+P455+P457+P458+P460</f>
        <v>265705.87</v>
      </c>
      <c r="Q453" s="55" t="n">
        <f aca="false">+N453/12*3</f>
        <v>758750</v>
      </c>
      <c r="R453" s="105" t="n">
        <f aca="false">R454+R455+R457+R458+R460</f>
        <v>424108.67</v>
      </c>
      <c r="S453" s="105" t="n">
        <f aca="false">S454+S455+S457+S458+S460</f>
        <v>127424.94</v>
      </c>
      <c r="T453" s="105" t="n">
        <f aca="false">T454+T455+T457+T458+T460</f>
        <v>393128.33</v>
      </c>
      <c r="U453" s="105" t="n">
        <f aca="false">U454+U455+U457+U458+U460</f>
        <v>566549.98</v>
      </c>
      <c r="V453" s="105" t="n">
        <f aca="false">V454+V455+V457+V458+V460</f>
        <v>170157.5</v>
      </c>
      <c r="W453" s="105" t="n">
        <f aca="false">W454+W455+W457+W458+W460</f>
        <v>535038.52</v>
      </c>
      <c r="X453" s="105" t="n">
        <f aca="false">X454+X455+X457+X458+X460</f>
        <v>213004.1</v>
      </c>
      <c r="Y453" s="107" t="n">
        <f aca="false">Y454+Y455+Y457+Y458+Y460</f>
        <v>693523.65</v>
      </c>
      <c r="Z453" s="105" t="n">
        <f aca="false">Z454+Z455+Z457+Z458+Z460</f>
        <v>793286.67</v>
      </c>
      <c r="AA453" s="105" t="n">
        <f aca="false">AA454+AA455+AA457+AA458+AA460</f>
        <v>1416136.26</v>
      </c>
      <c r="AB453" s="105" t="n">
        <f aca="false">AB454+AB455+AB457+AB458+AB460</f>
        <v>857580.2</v>
      </c>
      <c r="AC453" s="105" t="n">
        <f aca="false">AC454+AC455+AC457+AC458+AC460</f>
        <v>1416136.26</v>
      </c>
      <c r="AD453" s="105" t="n">
        <f aca="false">AD454+AD455+AD457+AD458+AD460</f>
        <v>900770.75</v>
      </c>
      <c r="AE453" s="105" t="n">
        <f aca="false">AE454+AE455+AE457+AE458+AE460</f>
        <v>1780671.25</v>
      </c>
      <c r="AF453" s="105" t="n">
        <f aca="false">AF454+AF455+AF457+AF458+AF460</f>
        <v>1026268.23</v>
      </c>
      <c r="AG453" s="105" t="n">
        <f aca="false">AG454+AG455+AG457+AG458+AG460</f>
        <v>1980446.32</v>
      </c>
      <c r="AH453" s="105" t="n">
        <f aca="false">AH454+AH455+AH457+AH458+AH460</f>
        <v>3112032.59</v>
      </c>
      <c r="AI453" s="105" t="n">
        <f aca="false">AI454+AI455+AI457+AI458+AI460</f>
        <v>3253000</v>
      </c>
      <c r="AJ453" s="105" t="n">
        <f aca="false">AJ454+AJ455+AJ457+AJ458+AJ460</f>
        <v>3211000</v>
      </c>
      <c r="AK453" s="105" t="n">
        <f aca="false">AK454+AK455+AK457+AK458+AK460</f>
        <v>4279300</v>
      </c>
      <c r="AL453" s="105" t="n">
        <f aca="false">AL454+AL455+AL457+AL458+AL460</f>
        <v>4279300</v>
      </c>
      <c r="AM453" s="38" t="n">
        <f aca="false">AL453*100/N453</f>
        <v>140.998352553542</v>
      </c>
      <c r="AN453" s="38" t="n">
        <f aca="false">AL453*100/AJ453</f>
        <v>133.270009342884</v>
      </c>
      <c r="AO453" s="105" t="n">
        <f aca="false">AO454+AO455+AO457+AO458+AO460</f>
        <v>4279300</v>
      </c>
      <c r="AP453" s="38" t="n">
        <f aca="false">+AO453/12*2</f>
        <v>713216.666666667</v>
      </c>
      <c r="AQ453" s="105" t="n">
        <f aca="false">AQ454+AQ455+AQ457+AQ458+AQ460</f>
        <v>602166</v>
      </c>
      <c r="AR453" s="38" t="n">
        <f aca="false">+AQ453*100/AP453</f>
        <v>84.4296029724488</v>
      </c>
      <c r="AS453" s="38" t="n">
        <f aca="false">+AO453/12*3</f>
        <v>1069825</v>
      </c>
      <c r="AT453" s="105" t="n">
        <f aca="false">AT454+AT455+AT457+AT458+AT460</f>
        <v>393128.33</v>
      </c>
      <c r="AU453" s="105" t="n">
        <f aca="false">AU454+AU455+AU457+AU458+AU460</f>
        <v>851752.24</v>
      </c>
      <c r="AV453" s="38" t="n">
        <f aca="false">+AU453*100/AS453</f>
        <v>79.6160343981492</v>
      </c>
      <c r="AW453" s="38" t="n">
        <f aca="false">+AU453*100/AT453</f>
        <v>216.660101804416</v>
      </c>
      <c r="AX453" s="38" t="n">
        <f aca="false">AO453/12*4</f>
        <v>1426433.33333333</v>
      </c>
      <c r="AY453" s="105" t="n">
        <f aca="false">AY454+AY455+AY457+AY458+AY460</f>
        <v>535038.52</v>
      </c>
      <c r="AZ453" s="105" t="n">
        <f aca="false">AZ454+AZ455+AZ457+AZ458+AZ460</f>
        <v>1102209.88</v>
      </c>
      <c r="BA453" s="38" t="n">
        <f aca="false">+AO453/12*5</f>
        <v>1783041.66666667</v>
      </c>
      <c r="BB453" s="107" t="n">
        <f aca="false">BB454+BB455+BB457+BB458+BB460</f>
        <v>693523.65</v>
      </c>
      <c r="BC453" s="105" t="n">
        <f aca="false">BC454+BC455+BC457+BC458+BC460</f>
        <v>1373191.51</v>
      </c>
      <c r="BD453" s="55" t="n">
        <f aca="false">+AO453/2</f>
        <v>2139650</v>
      </c>
      <c r="BE453" s="105" t="n">
        <f aca="false">BE454+BE455+BE457+BE458+BE460</f>
        <v>1416136.26</v>
      </c>
      <c r="BF453" s="105" t="n">
        <f aca="false">BF454+BF455+BF457+BF458+BF460</f>
        <v>2162743.67</v>
      </c>
      <c r="BG453" s="38" t="n">
        <f aca="false">+AO453/12*7</f>
        <v>2496258.33333333</v>
      </c>
      <c r="BH453" s="105" t="n">
        <f aca="false">BH454+BH455+BH457+BH458+BH460</f>
        <v>1416136.26</v>
      </c>
      <c r="BI453" s="105" t="n">
        <f aca="false">BI454+BI455+BI457+BI458+BI460</f>
        <v>2450963.7</v>
      </c>
      <c r="BJ453" s="38" t="n">
        <f aca="false">+AO453/12*8</f>
        <v>2852866.66666667</v>
      </c>
      <c r="BK453" s="105" t="n">
        <f aca="false">BK454+BK455+BK457+BK458+BK460</f>
        <v>1780671.25</v>
      </c>
      <c r="BL453" s="105" t="n">
        <f aca="false">BL454+BL455+BL457+BL458+BL460</f>
        <v>2704996.29</v>
      </c>
      <c r="BM453" s="38" t="n">
        <f aca="false">+AO453/12*9</f>
        <v>3209475</v>
      </c>
      <c r="BN453" s="105" t="n">
        <f aca="false">BN454+BN455+BN457+BN458+BN460</f>
        <v>1980446.32</v>
      </c>
      <c r="BO453" s="105" t="n">
        <f aca="false">BO454+BO455+BO457+BO458+BO460</f>
        <v>2959858.51</v>
      </c>
      <c r="BP453" s="105" t="n">
        <f aca="false">BP454+BP455+BP457+BP458+BP460</f>
        <v>4355300</v>
      </c>
      <c r="BQ453" s="105" t="n">
        <f aca="false">BQ454+BQ455+BQ457+BQ458+BQ460</f>
        <v>4373300</v>
      </c>
      <c r="BR453" s="105" t="n">
        <f aca="false">BR454+BR455+BR457+BR458+BR460</f>
        <v>4373300</v>
      </c>
      <c r="BS453" s="109"/>
      <c r="BT453" s="105" t="n">
        <f aca="false">BT454+BT455+BT457+BT458+BT460</f>
        <v>0</v>
      </c>
      <c r="BU453" s="105"/>
      <c r="BV453" s="105" t="n">
        <f aca="false">BV454+BV455+BV457+BV458+BV460</f>
        <v>4370689.18</v>
      </c>
      <c r="BW453" s="105" t="n">
        <f aca="false">BW454+BW455+BW457+BW458+BW460</f>
        <v>2822000</v>
      </c>
      <c r="BX453" s="105" t="n">
        <f aca="false">BX454+BX455+BX457+BX458+BX460</f>
        <v>3718000</v>
      </c>
      <c r="BY453" s="105" t="n">
        <f aca="false">BY454+BY455+BY457+BY458+BY460</f>
        <v>3718000</v>
      </c>
      <c r="BZ453" s="105" t="n">
        <f aca="false">BZ454+BZ455+BZ457+BZ458+BZ460</f>
        <v>3718000</v>
      </c>
      <c r="CA453" s="58" t="n">
        <f aca="false">BZ453*100/BX453</f>
        <v>100</v>
      </c>
      <c r="CB453" s="58" t="n">
        <f aca="false">BZ453-BX453</f>
        <v>0</v>
      </c>
      <c r="CC453" s="38" t="n">
        <f aca="false">+BX453/12</f>
        <v>309833.333333333</v>
      </c>
      <c r="CD453" s="105" t="n">
        <f aca="false">CD454+CD455+CD457+CD458+CD460</f>
        <v>185064.7</v>
      </c>
      <c r="CE453" s="55" t="n">
        <f aca="false">+BX453/12*2</f>
        <v>619666.666666667</v>
      </c>
      <c r="CF453" s="105" t="n">
        <f aca="false">CF454+CF455+CF457+CF458+CF460</f>
        <v>358345.66</v>
      </c>
      <c r="CG453" s="55" t="n">
        <f aca="false">+CF453*100/CE453</f>
        <v>57.8287778375471</v>
      </c>
      <c r="CH453" s="55" t="n">
        <f aca="false">+BZ453/12*3</f>
        <v>929500</v>
      </c>
      <c r="CI453" s="105" t="n">
        <f aca="false">CI454+CI455+CI457+CI458+CI460</f>
        <v>851752.24</v>
      </c>
      <c r="CJ453" s="105" t="n">
        <f aca="false">CJ454+CJ455+CJ457+CJ458+CJ460</f>
        <v>532362.5</v>
      </c>
      <c r="CK453" s="55" t="n">
        <f aca="false">+CJ453*100/CH453</f>
        <v>57.2740720817644</v>
      </c>
      <c r="CL453" s="55" t="n">
        <f aca="false">+CJ453*100/CI453</f>
        <v>62.5020369773257</v>
      </c>
      <c r="CM453" s="38" t="n">
        <f aca="false">+BZ453/12*4</f>
        <v>1239333.33333333</v>
      </c>
      <c r="CN453" s="105" t="n">
        <f aca="false">CN454+CN455+CN457+CN458+CN460</f>
        <v>1102209.88</v>
      </c>
      <c r="CO453" s="105" t="n">
        <f aca="false">CO454+CO455+CO457+CO458+CO460</f>
        <v>819096.64</v>
      </c>
      <c r="CP453" s="55" t="n">
        <f aca="false">+CO453*100/CM453</f>
        <v>66.0917138246369</v>
      </c>
      <c r="CQ453" s="55" t="n">
        <f aca="false">+CO453*100/CN453</f>
        <v>74.3140353632105</v>
      </c>
      <c r="CR453" s="38" t="n">
        <f aca="false">+BZ453/12*5</f>
        <v>1549166.66666667</v>
      </c>
      <c r="CS453" s="105" t="n">
        <f aca="false">CS454+CS455+CS457+CS458+CS460</f>
        <v>1373191.51</v>
      </c>
      <c r="CT453" s="105" t="n">
        <f aca="false">CT454+CT455+CT457+CT458+CT460</f>
        <v>1136601.97</v>
      </c>
      <c r="CU453" s="55" t="n">
        <f aca="false">+CT453*100/CR453</f>
        <v>73.3686048413126</v>
      </c>
      <c r="CV453" s="55" t="n">
        <f aca="false">+CT453*100/CS453</f>
        <v>82.7708270640269</v>
      </c>
      <c r="CW453" s="55" t="n">
        <f aca="false">+BZ453/2</f>
        <v>1859000</v>
      </c>
      <c r="CX453" s="105" t="n">
        <f aca="false">CX454+CX455+CX457+CX458+CX460</f>
        <v>2162743.67</v>
      </c>
      <c r="CY453" s="105" t="n">
        <f aca="false">CY454+CY455+CY457+CY458+CY460</f>
        <v>1694125.36</v>
      </c>
      <c r="CZ453" s="105" t="n">
        <f aca="false">CZ454+CZ455+CZ457+CZ458+CZ460</f>
        <v>3914700</v>
      </c>
      <c r="DA453" s="105" t="n">
        <f aca="false">DA454+DA455+DA457+DA458+DA460</f>
        <v>3914700</v>
      </c>
      <c r="DB453" s="105" t="n">
        <f aca="false">DB454+DB455+DB457+DB458+DB460</f>
        <v>2546800.23</v>
      </c>
      <c r="DC453" s="105"/>
      <c r="DD453" s="105" t="n">
        <f aca="false">DD454+DD455+DD457+DD458+DD460</f>
        <v>3915000</v>
      </c>
      <c r="DE453" s="55" t="n">
        <f aca="false">+DD453*100/DA453</f>
        <v>100.007663422484</v>
      </c>
      <c r="DF453" s="55" t="n">
        <f aca="false">+DD453-DA453</f>
        <v>300</v>
      </c>
      <c r="DG453" s="105" t="n">
        <f aca="false">DG454+DG455+DG457+DG458+DG460</f>
        <v>3915000</v>
      </c>
      <c r="DH453" s="105" t="n">
        <f aca="false">DH454+DH455+DH457+DH458+DH460</f>
        <v>2941173.7</v>
      </c>
      <c r="DI453" s="105" t="n">
        <f aca="false">DI454+DI455+DI457+DI458+DI460</f>
        <v>3280688.66</v>
      </c>
      <c r="DJ453" s="105" t="n">
        <f aca="false">DJ454+DJ455+DJ457+DJ458+DJ460</f>
        <v>3915000</v>
      </c>
      <c r="DK453" s="105" t="n">
        <f aca="false">DK454+DK455+DK457+DK458+DK460</f>
        <v>3906563.09</v>
      </c>
      <c r="DL453" s="38" t="n">
        <f aca="false">+DJ453-DG453</f>
        <v>0</v>
      </c>
    </row>
    <row r="454" s="43" customFormat="true" ht="20.25" hidden="true" customHeight="true" outlineLevel="0" collapsed="false">
      <c r="D454" s="90"/>
      <c r="E454" s="87" t="n">
        <v>621100</v>
      </c>
      <c r="F454" s="87"/>
      <c r="G454" s="86" t="s">
        <v>479</v>
      </c>
      <c r="H454" s="99" t="n">
        <v>0</v>
      </c>
      <c r="I454" s="99" t="n">
        <v>0</v>
      </c>
      <c r="J454" s="99" t="n">
        <v>0</v>
      </c>
      <c r="K454" s="99" t="n">
        <v>0</v>
      </c>
      <c r="L454" s="99" t="n">
        <v>0</v>
      </c>
      <c r="M454" s="99" t="n">
        <v>0</v>
      </c>
      <c r="N454" s="99" t="n">
        <v>0</v>
      </c>
      <c r="O454" s="99" t="n">
        <v>0</v>
      </c>
      <c r="P454" s="99" t="n">
        <v>0</v>
      </c>
      <c r="Q454" s="38" t="n">
        <f aca="false">+N454/12*3</f>
        <v>0</v>
      </c>
      <c r="R454" s="99" t="n">
        <v>0</v>
      </c>
      <c r="S454" s="99" t="n">
        <v>0</v>
      </c>
      <c r="T454" s="99" t="n">
        <v>0</v>
      </c>
      <c r="U454" s="99" t="n">
        <v>0</v>
      </c>
      <c r="V454" s="99" t="n">
        <v>0</v>
      </c>
      <c r="W454" s="99" t="n">
        <v>0</v>
      </c>
      <c r="X454" s="99" t="n">
        <v>0</v>
      </c>
      <c r="Y454" s="100" t="n">
        <v>0</v>
      </c>
      <c r="Z454" s="99" t="n">
        <v>0</v>
      </c>
      <c r="AA454" s="99" t="n">
        <v>0</v>
      </c>
      <c r="AB454" s="99" t="n">
        <v>0</v>
      </c>
      <c r="AC454" s="99" t="n">
        <v>0</v>
      </c>
      <c r="AD454" s="99" t="n">
        <v>0</v>
      </c>
      <c r="AE454" s="99" t="n">
        <v>0</v>
      </c>
      <c r="AF454" s="99" t="n">
        <v>0</v>
      </c>
      <c r="AG454" s="99" t="n">
        <v>0</v>
      </c>
      <c r="AH454" s="99" t="n">
        <v>0</v>
      </c>
      <c r="AI454" s="99" t="n">
        <v>0</v>
      </c>
      <c r="AJ454" s="99" t="n">
        <v>0</v>
      </c>
      <c r="AK454" s="99" t="n">
        <v>0</v>
      </c>
      <c r="AL454" s="99" t="n">
        <v>0</v>
      </c>
      <c r="AM454" s="38" t="e">
        <f aca="false">AL454*100/N454</f>
        <v>#DIV/0!</v>
      </c>
      <c r="AN454" s="38" t="e">
        <f aca="false">AL454*100/AJ454</f>
        <v>#DIV/0!</v>
      </c>
      <c r="AO454" s="99" t="n">
        <v>0</v>
      </c>
      <c r="AP454" s="38" t="n">
        <f aca="false">+AO454/12*2</f>
        <v>0</v>
      </c>
      <c r="AQ454" s="99" t="n">
        <v>0</v>
      </c>
      <c r="AR454" s="38" t="e">
        <f aca="false">+AQ454*100/AP454</f>
        <v>#DIV/0!</v>
      </c>
      <c r="AS454" s="38" t="n">
        <f aca="false">+AO454/12*3</f>
        <v>0</v>
      </c>
      <c r="AT454" s="99" t="n">
        <v>0</v>
      </c>
      <c r="AU454" s="99" t="n">
        <v>0</v>
      </c>
      <c r="AV454" s="38" t="e">
        <f aca="false">+AU454*100/AS454</f>
        <v>#DIV/0!</v>
      </c>
      <c r="AW454" s="38" t="e">
        <f aca="false">+AU454*100/AT454</f>
        <v>#DIV/0!</v>
      </c>
      <c r="AX454" s="38" t="n">
        <f aca="false">AO454/12*4</f>
        <v>0</v>
      </c>
      <c r="AY454" s="99" t="n">
        <v>0</v>
      </c>
      <c r="AZ454" s="99" t="n">
        <v>0</v>
      </c>
      <c r="BA454" s="38" t="n">
        <f aca="false">+AO454/12*5</f>
        <v>0</v>
      </c>
      <c r="BB454" s="100" t="n">
        <v>0</v>
      </c>
      <c r="BC454" s="99" t="n">
        <v>0</v>
      </c>
      <c r="BD454" s="38" t="n">
        <f aca="false">+AO454/2</f>
        <v>0</v>
      </c>
      <c r="BE454" s="99" t="n">
        <v>0</v>
      </c>
      <c r="BF454" s="99" t="n">
        <v>0</v>
      </c>
      <c r="BG454" s="38" t="n">
        <f aca="false">+AO454/12*7</f>
        <v>0</v>
      </c>
      <c r="BH454" s="99" t="n">
        <v>0</v>
      </c>
      <c r="BI454" s="99" t="n">
        <v>0</v>
      </c>
      <c r="BJ454" s="38" t="n">
        <f aca="false">+AO454/12*8</f>
        <v>0</v>
      </c>
      <c r="BK454" s="99" t="n">
        <v>0</v>
      </c>
      <c r="BL454" s="99" t="n">
        <v>0</v>
      </c>
      <c r="BM454" s="38" t="n">
        <f aca="false">+AO454/12*9</f>
        <v>0</v>
      </c>
      <c r="BN454" s="99" t="n">
        <v>0</v>
      </c>
      <c r="BO454" s="99" t="n">
        <v>0</v>
      </c>
      <c r="BP454" s="99" t="n">
        <v>0</v>
      </c>
      <c r="BQ454" s="99" t="n">
        <v>0</v>
      </c>
      <c r="BR454" s="99" t="n">
        <v>0</v>
      </c>
      <c r="BS454" s="101"/>
      <c r="BT454" s="99" t="n">
        <v>0</v>
      </c>
      <c r="BU454" s="99"/>
      <c r="BV454" s="99" t="n">
        <v>0</v>
      </c>
      <c r="BW454" s="99" t="n">
        <v>0</v>
      </c>
      <c r="BX454" s="99" t="n">
        <v>0</v>
      </c>
      <c r="BY454" s="99" t="n">
        <v>0</v>
      </c>
      <c r="BZ454" s="99" t="n">
        <v>0</v>
      </c>
      <c r="CA454" s="38" t="e">
        <f aca="false">BZ454*100/BX454</f>
        <v>#DIV/0!</v>
      </c>
      <c r="CB454" s="38" t="n">
        <f aca="false">BZ454-BX454</f>
        <v>0</v>
      </c>
      <c r="CC454" s="38" t="n">
        <f aca="false">+BX454/12</f>
        <v>0</v>
      </c>
      <c r="CD454" s="99" t="n">
        <v>0</v>
      </c>
      <c r="CE454" s="38" t="n">
        <f aca="false">+BX454/12*2</f>
        <v>0</v>
      </c>
      <c r="CF454" s="99" t="n">
        <v>0</v>
      </c>
      <c r="CG454" s="38" t="e">
        <f aca="false">+CF454*100/CE454</f>
        <v>#DIV/0!</v>
      </c>
      <c r="CH454" s="38" t="n">
        <f aca="false">+BZ454/12*3</f>
        <v>0</v>
      </c>
      <c r="CI454" s="99" t="n">
        <v>0</v>
      </c>
      <c r="CJ454" s="99" t="n">
        <v>0</v>
      </c>
      <c r="CK454" s="38" t="e">
        <f aca="false">+CJ454*100/CH454</f>
        <v>#DIV/0!</v>
      </c>
      <c r="CL454" s="38" t="e">
        <f aca="false">+CJ454*100/CI454</f>
        <v>#DIV/0!</v>
      </c>
      <c r="CM454" s="38" t="n">
        <f aca="false">+BZ454/12*4</f>
        <v>0</v>
      </c>
      <c r="CN454" s="99" t="n">
        <v>0</v>
      </c>
      <c r="CO454" s="99" t="n">
        <v>0</v>
      </c>
      <c r="CP454" s="38" t="e">
        <f aca="false">+CO454*100/CM454</f>
        <v>#DIV/0!</v>
      </c>
      <c r="CQ454" s="38" t="e">
        <f aca="false">+CO454*100/CN454</f>
        <v>#DIV/0!</v>
      </c>
      <c r="CR454" s="38" t="n">
        <f aca="false">+BZ454/12*5</f>
        <v>0</v>
      </c>
      <c r="CS454" s="99" t="n">
        <v>0</v>
      </c>
      <c r="CT454" s="99" t="n">
        <v>0</v>
      </c>
      <c r="CU454" s="38" t="e">
        <f aca="false">+CT454*100/CR454</f>
        <v>#DIV/0!</v>
      </c>
      <c r="CV454" s="38" t="e">
        <f aca="false">+CT454*100/CS454</f>
        <v>#DIV/0!</v>
      </c>
      <c r="CW454" s="38" t="n">
        <f aca="false">+BZ454/2</f>
        <v>0</v>
      </c>
      <c r="CX454" s="99" t="n">
        <v>0</v>
      </c>
      <c r="CY454" s="99" t="n">
        <v>0</v>
      </c>
      <c r="CZ454" s="99" t="n">
        <v>0</v>
      </c>
      <c r="DA454" s="99" t="n">
        <v>0</v>
      </c>
      <c r="DB454" s="99" t="n">
        <v>0</v>
      </c>
      <c r="DC454" s="99"/>
      <c r="DD454" s="99" t="n">
        <v>0</v>
      </c>
      <c r="DE454" s="38" t="e">
        <f aca="false">+DD454*100/DA454</f>
        <v>#DIV/0!</v>
      </c>
      <c r="DF454" s="38" t="n">
        <f aca="false">+DD454-DA454</f>
        <v>0</v>
      </c>
      <c r="DG454" s="99" t="n">
        <v>0</v>
      </c>
      <c r="DH454" s="99" t="n">
        <v>0</v>
      </c>
      <c r="DI454" s="99" t="n">
        <v>0</v>
      </c>
      <c r="DJ454" s="99" t="n">
        <v>0</v>
      </c>
      <c r="DK454" s="99" t="n">
        <v>0</v>
      </c>
      <c r="DL454" s="38" t="n">
        <f aca="false">+DJ454-DG454</f>
        <v>0</v>
      </c>
    </row>
    <row r="455" customFormat="false" ht="18" hidden="false" customHeight="true" outlineLevel="0" collapsed="false">
      <c r="D455" s="103"/>
      <c r="E455" s="87" t="n">
        <v>621300</v>
      </c>
      <c r="F455" s="87"/>
      <c r="G455" s="86" t="s">
        <v>480</v>
      </c>
      <c r="H455" s="99" t="n">
        <f aca="false">43000*12+83000*4</f>
        <v>848000</v>
      </c>
      <c r="I455" s="99" t="n">
        <f aca="false">43000*12+83000*4</f>
        <v>848000</v>
      </c>
      <c r="J455" s="99"/>
      <c r="K455" s="99" t="n">
        <f aca="false">534000+478000+129000+126000+670000</f>
        <v>1937000</v>
      </c>
      <c r="L455" s="99" t="n">
        <v>15726976.38</v>
      </c>
      <c r="M455" s="99" t="n">
        <v>846572.69</v>
      </c>
      <c r="N455" s="99" t="n">
        <f aca="false">534000+478000+129000+126000+670000</f>
        <v>1937000</v>
      </c>
      <c r="O455" s="99" t="n">
        <v>126844.53</v>
      </c>
      <c r="P455" s="99" t="n">
        <v>254094.87</v>
      </c>
      <c r="Q455" s="38" t="n">
        <f aca="false">+N455/12*3</f>
        <v>484250</v>
      </c>
      <c r="R455" s="99" t="n">
        <v>424108.67</v>
      </c>
      <c r="S455" s="99" t="n">
        <v>127404.26</v>
      </c>
      <c r="T455" s="99" t="n">
        <v>381517.33</v>
      </c>
      <c r="U455" s="99" t="n">
        <v>566549.98</v>
      </c>
      <c r="V455" s="99" t="n">
        <f aca="false">42280.08+42505.37+42618.81+42732.56</f>
        <v>170136.82</v>
      </c>
      <c r="W455" s="99" t="n">
        <v>523427.52</v>
      </c>
      <c r="X455" s="99" t="n">
        <f aca="false">42280.08+42505.37+42618.81+42732.56+42846.6</f>
        <v>212983.42</v>
      </c>
      <c r="Y455" s="100" t="n">
        <v>681287.78</v>
      </c>
      <c r="Z455" s="99" t="n">
        <f aca="false">42280.08+42505.37+42618.81+42732.56+42846.6+42960.94</f>
        <v>255944.36</v>
      </c>
      <c r="AA455" s="99" t="n">
        <v>866558.09</v>
      </c>
      <c r="AB455" s="99" t="n">
        <f aca="false">42280.08+42505.37+42618.81+42732.56+42846.6+42960.94+43075.59</f>
        <v>299019.95</v>
      </c>
      <c r="AC455" s="99" t="n">
        <v>866558.09</v>
      </c>
      <c r="AD455" s="99" t="n">
        <f aca="false">42280.08+42505.37+42618.81+42732.56+42846.6+42960.94+43075.59+43190.55</f>
        <v>342210.5</v>
      </c>
      <c r="AE455" s="99" t="n">
        <v>1194627.15</v>
      </c>
      <c r="AF455" s="99" t="n">
        <v>467707.98</v>
      </c>
      <c r="AG455" s="99" t="n">
        <v>1394402.22</v>
      </c>
      <c r="AH455" s="99" t="n">
        <v>1988021.32</v>
      </c>
      <c r="AI455" s="99" t="n">
        <f aca="false">534000+478000+129000+126000+670000+55000+63000+100000</f>
        <v>2155000</v>
      </c>
      <c r="AJ455" s="99" t="n">
        <v>2110000</v>
      </c>
      <c r="AK455" s="99" t="n">
        <f aca="false">45300+1439100+174600+192700+52800+1101500+77000</f>
        <v>3083000</v>
      </c>
      <c r="AL455" s="99" t="n">
        <f aca="false">45300+1439100+174600+192700+52800+1101500+77000</f>
        <v>3083000</v>
      </c>
      <c r="AM455" s="38" t="n">
        <f aca="false">AL455*100/N455</f>
        <v>159.16365513681</v>
      </c>
      <c r="AN455" s="38" t="n">
        <f aca="false">AL455*100/AJ455</f>
        <v>146.113744075829</v>
      </c>
      <c r="AO455" s="99" t="n">
        <f aca="false">45300+1439100+174600+192700+52800+1101500+77000</f>
        <v>3083000</v>
      </c>
      <c r="AP455" s="38" t="n">
        <f aca="false">+AO455/12*2</f>
        <v>513833.333333333</v>
      </c>
      <c r="AQ455" s="99" t="n">
        <v>590204</v>
      </c>
      <c r="AR455" s="38" t="n">
        <f aca="false">+AQ455*100/AP455</f>
        <v>114.8629257217</v>
      </c>
      <c r="AS455" s="38" t="n">
        <f aca="false">+AO455/12*3</f>
        <v>770750</v>
      </c>
      <c r="AT455" s="99" t="n">
        <v>381517.33</v>
      </c>
      <c r="AU455" s="99" t="n">
        <v>839790.24</v>
      </c>
      <c r="AV455" s="38" t="n">
        <f aca="false">+AU455*100/AS455</f>
        <v>108.957540058385</v>
      </c>
      <c r="AW455" s="38" t="n">
        <f aca="false">+AU455*100/AT455</f>
        <v>220.118504184332</v>
      </c>
      <c r="AX455" s="38" t="n">
        <f aca="false">AO455/12*4</f>
        <v>1027666.66666667</v>
      </c>
      <c r="AY455" s="99" t="n">
        <v>523427.52</v>
      </c>
      <c r="AZ455" s="99" t="n">
        <v>1090247.88</v>
      </c>
      <c r="BA455" s="38" t="n">
        <f aca="false">+AO455/12*5</f>
        <v>1284583.33333333</v>
      </c>
      <c r="BB455" s="100" t="n">
        <v>681287.78</v>
      </c>
      <c r="BC455" s="99" t="n">
        <v>1341580.04</v>
      </c>
      <c r="BD455" s="38" t="n">
        <f aca="false">+AO455/2</f>
        <v>1541500</v>
      </c>
      <c r="BE455" s="99" t="n">
        <v>866558.09</v>
      </c>
      <c r="BF455" s="99" t="n">
        <v>1593789.89</v>
      </c>
      <c r="BG455" s="38" t="n">
        <f aca="false">+AO455/12*7</f>
        <v>1798416.66666667</v>
      </c>
      <c r="BH455" s="99" t="n">
        <v>866558.09</v>
      </c>
      <c r="BI455" s="99" t="n">
        <v>1846822.97</v>
      </c>
      <c r="BJ455" s="38" t="n">
        <f aca="false">+AO455/12*8</f>
        <v>2055333.33333333</v>
      </c>
      <c r="BK455" s="99" t="n">
        <v>1194627.15</v>
      </c>
      <c r="BL455" s="99" t="n">
        <v>2100855.56</v>
      </c>
      <c r="BM455" s="38" t="n">
        <f aca="false">+AO455/12*9</f>
        <v>2312250</v>
      </c>
      <c r="BN455" s="99" t="n">
        <v>1394402.22</v>
      </c>
      <c r="BO455" s="99" t="n">
        <v>2355717.78</v>
      </c>
      <c r="BP455" s="99" t="n">
        <f aca="false">2360000+799000</f>
        <v>3159000</v>
      </c>
      <c r="BQ455" s="99" t="n">
        <f aca="false">2360000+799000+20000-2000</f>
        <v>3177000</v>
      </c>
      <c r="BR455" s="99" t="n">
        <f aca="false">2360000+799000+20000-2000</f>
        <v>3177000</v>
      </c>
      <c r="BS455" s="101" t="s">
        <v>481</v>
      </c>
      <c r="BT455" s="99"/>
      <c r="BU455" s="99"/>
      <c r="BV455" s="99" t="n">
        <v>3173248.04</v>
      </c>
      <c r="BW455" s="99" t="n">
        <f aca="false">1505000+160000+176000+201000+48000</f>
        <v>2090000</v>
      </c>
      <c r="BX455" s="99" t="n">
        <f aca="false">1505000+160000+176000+201000+48000+896000</f>
        <v>2986000</v>
      </c>
      <c r="BY455" s="99" t="n">
        <f aca="false">1505000+160000+176000+201000+48000+896000</f>
        <v>2986000</v>
      </c>
      <c r="BZ455" s="99" t="n">
        <f aca="false">1505000+160000+176000+201000+48000+896000</f>
        <v>2986000</v>
      </c>
      <c r="CA455" s="38" t="n">
        <f aca="false">BZ455*100/BX455</f>
        <v>100</v>
      </c>
      <c r="CB455" s="38" t="n">
        <f aca="false">BZ455-BX455</f>
        <v>0</v>
      </c>
      <c r="CC455" s="38" t="n">
        <f aca="false">+BX455/12</f>
        <v>248833.333333333</v>
      </c>
      <c r="CD455" s="99" t="n">
        <v>172741.7</v>
      </c>
      <c r="CE455" s="38" t="n">
        <f aca="false">+BX455/12*2</f>
        <v>497666.666666667</v>
      </c>
      <c r="CF455" s="99" t="n">
        <v>346022.66</v>
      </c>
      <c r="CG455" s="38" t="n">
        <f aca="false">+CF455*100/CE455</f>
        <v>69.5290006697924</v>
      </c>
      <c r="CH455" s="38" t="n">
        <f aca="false">+BZ455/12*3</f>
        <v>746500</v>
      </c>
      <c r="CI455" s="99" t="n">
        <v>839790.24</v>
      </c>
      <c r="CJ455" s="99" t="n">
        <v>520039.5</v>
      </c>
      <c r="CK455" s="38" t="n">
        <f aca="false">+CJ455*100/CH455</f>
        <v>69.6636972538513</v>
      </c>
      <c r="CL455" s="38" t="n">
        <f aca="false">+CJ455*100/CI455</f>
        <v>61.924927824834</v>
      </c>
      <c r="CM455" s="38" t="n">
        <f aca="false">+BZ455/12*4</f>
        <v>995333.333333333</v>
      </c>
      <c r="CN455" s="99" t="n">
        <v>1090247.88</v>
      </c>
      <c r="CO455" s="99" t="n">
        <v>806773.64</v>
      </c>
      <c r="CP455" s="38" t="n">
        <f aca="false">+CO455*100/CM455</f>
        <v>81.0556235766912</v>
      </c>
      <c r="CQ455" s="38" t="n">
        <f aca="false">+CO455*100/CN455</f>
        <v>73.9991019290035</v>
      </c>
      <c r="CR455" s="38" t="n">
        <f aca="false">+BZ455/12*5</f>
        <v>1244166.66666667</v>
      </c>
      <c r="CS455" s="99" t="n">
        <v>1341580.04</v>
      </c>
      <c r="CT455" s="99" t="n">
        <v>1068320.96</v>
      </c>
      <c r="CU455" s="38" t="n">
        <f aca="false">+CT455*100/CR455</f>
        <v>85.8663866041527</v>
      </c>
      <c r="CV455" s="38" t="n">
        <f aca="false">+CT455*100/CS455</f>
        <v>79.631548483682</v>
      </c>
      <c r="CW455" s="38" t="n">
        <f aca="false">+BZ455/2</f>
        <v>1493000</v>
      </c>
      <c r="CX455" s="99" t="n">
        <v>1593789.89</v>
      </c>
      <c r="CY455" s="99" t="n">
        <v>1340570.53</v>
      </c>
      <c r="CZ455" s="99" t="n">
        <f aca="false">1505000+160000+176000+201000+48000+896000+65000*3+1700</f>
        <v>3182700</v>
      </c>
      <c r="DA455" s="99" t="n">
        <f aca="false">1505000+160000+176000+201000+48000+896000+65000*3+1700</f>
        <v>3182700</v>
      </c>
      <c r="DB455" s="99" t="n">
        <v>2157480.19</v>
      </c>
      <c r="DC455" s="99"/>
      <c r="DD455" s="99" t="n">
        <f aca="false">192000+1505000+160000+175000+203000+898000+50000</f>
        <v>3183000</v>
      </c>
      <c r="DE455" s="38" t="n">
        <f aca="false">+DD455*100/DA455</f>
        <v>100.009425959091</v>
      </c>
      <c r="DF455" s="38" t="n">
        <f aca="false">+DD455-DA455</f>
        <v>300</v>
      </c>
      <c r="DG455" s="99" t="n">
        <f aca="false">192000+1505000+160000+175000+203000+898000+50000</f>
        <v>3183000</v>
      </c>
      <c r="DH455" s="99" t="n">
        <v>2495895.65</v>
      </c>
      <c r="DI455" s="99" t="n">
        <v>2835410.61</v>
      </c>
      <c r="DJ455" s="99" t="n">
        <f aca="false">192000+1505000+160000+175000+203000+898000+50000</f>
        <v>3183000</v>
      </c>
      <c r="DK455" s="99" t="n">
        <v>3176011.37</v>
      </c>
      <c r="DL455" s="38" t="n">
        <f aca="false">+DJ455-DG455</f>
        <v>0</v>
      </c>
    </row>
    <row r="456" customFormat="false" ht="18" hidden="true" customHeight="true" outlineLevel="0" collapsed="false">
      <c r="D456" s="103"/>
      <c r="E456" s="87" t="n">
        <v>621300</v>
      </c>
      <c r="F456" s="87"/>
      <c r="G456" s="86" t="s">
        <v>480</v>
      </c>
      <c r="H456" s="99"/>
      <c r="I456" s="99"/>
      <c r="J456" s="99"/>
      <c r="K456" s="99"/>
      <c r="L456" s="99"/>
      <c r="M456" s="99"/>
      <c r="N456" s="99"/>
      <c r="O456" s="99"/>
      <c r="P456" s="99"/>
      <c r="Q456" s="38" t="n">
        <f aca="false">+N456/12*3</f>
        <v>0</v>
      </c>
      <c r="R456" s="99"/>
      <c r="S456" s="99"/>
      <c r="T456" s="99"/>
      <c r="U456" s="99"/>
      <c r="V456" s="99"/>
      <c r="W456" s="99"/>
      <c r="X456" s="99"/>
      <c r="Y456" s="100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38" t="e">
        <f aca="false">AL456*100/N456</f>
        <v>#DIV/0!</v>
      </c>
      <c r="AN456" s="38" t="e">
        <f aca="false">AL456*100/AJ456</f>
        <v>#DIV/0!</v>
      </c>
      <c r="AO456" s="99"/>
      <c r="AP456" s="38" t="n">
        <f aca="false">+AO456/12*2</f>
        <v>0</v>
      </c>
      <c r="AQ456" s="99"/>
      <c r="AR456" s="38" t="e">
        <f aca="false">+AQ456*100/AP456</f>
        <v>#DIV/0!</v>
      </c>
      <c r="AS456" s="38" t="n">
        <f aca="false">+AO456/12*3</f>
        <v>0</v>
      </c>
      <c r="AT456" s="99"/>
      <c r="AU456" s="99"/>
      <c r="AV456" s="38" t="e">
        <f aca="false">+AU456*100/AS456</f>
        <v>#DIV/0!</v>
      </c>
      <c r="AW456" s="38" t="e">
        <f aca="false">+AU456*100/AT456</f>
        <v>#DIV/0!</v>
      </c>
      <c r="AX456" s="38" t="n">
        <f aca="false">AO456/12*4</f>
        <v>0</v>
      </c>
      <c r="AY456" s="99"/>
      <c r="AZ456" s="99"/>
      <c r="BA456" s="38" t="n">
        <f aca="false">+AO456/12*5</f>
        <v>0</v>
      </c>
      <c r="BB456" s="100"/>
      <c r="BC456" s="99"/>
      <c r="BD456" s="38" t="n">
        <f aca="false">+AO456/2</f>
        <v>0</v>
      </c>
      <c r="BE456" s="99"/>
      <c r="BF456" s="99"/>
      <c r="BG456" s="38" t="n">
        <f aca="false">+AO456/12*7</f>
        <v>0</v>
      </c>
      <c r="BH456" s="99"/>
      <c r="BI456" s="99"/>
      <c r="BJ456" s="38" t="n">
        <f aca="false">+AO456/12*8</f>
        <v>0</v>
      </c>
      <c r="BK456" s="99"/>
      <c r="BL456" s="99"/>
      <c r="BM456" s="38" t="n">
        <f aca="false">+AO456/12*9</f>
        <v>0</v>
      </c>
      <c r="BN456" s="99"/>
      <c r="BO456" s="99"/>
      <c r="BP456" s="99"/>
      <c r="BQ456" s="99"/>
      <c r="BR456" s="99"/>
      <c r="BS456" s="101"/>
      <c r="BT456" s="99"/>
      <c r="BU456" s="99"/>
      <c r="BV456" s="99"/>
      <c r="BW456" s="99"/>
      <c r="BX456" s="99"/>
      <c r="BY456" s="99"/>
      <c r="BZ456" s="99"/>
      <c r="CA456" s="38" t="e">
        <f aca="false">BZ456*100/BX456</f>
        <v>#DIV/0!</v>
      </c>
      <c r="CB456" s="38" t="n">
        <f aca="false">BZ456-BX456</f>
        <v>0</v>
      </c>
      <c r="CC456" s="38" t="n">
        <f aca="false">+BX456/12</f>
        <v>0</v>
      </c>
      <c r="CD456" s="99"/>
      <c r="CE456" s="38" t="n">
        <f aca="false">+BX456/12*2</f>
        <v>0</v>
      </c>
      <c r="CF456" s="99"/>
      <c r="CG456" s="38" t="e">
        <f aca="false">+CF456*100/CE456</f>
        <v>#DIV/0!</v>
      </c>
      <c r="CH456" s="38" t="n">
        <f aca="false">+BZ456/12*3</f>
        <v>0</v>
      </c>
      <c r="CI456" s="99"/>
      <c r="CJ456" s="99"/>
      <c r="CK456" s="38" t="e">
        <f aca="false">+CJ456*100/CH456</f>
        <v>#DIV/0!</v>
      </c>
      <c r="CL456" s="38" t="e">
        <f aca="false">+CJ456*100/CI456</f>
        <v>#DIV/0!</v>
      </c>
      <c r="CM456" s="38" t="n">
        <f aca="false">+BZ456/12*4</f>
        <v>0</v>
      </c>
      <c r="CN456" s="99"/>
      <c r="CO456" s="99"/>
      <c r="CP456" s="38" t="e">
        <f aca="false">+CO456*100/CM456</f>
        <v>#DIV/0!</v>
      </c>
      <c r="CQ456" s="38" t="e">
        <f aca="false">+CO456*100/CN456</f>
        <v>#DIV/0!</v>
      </c>
      <c r="CR456" s="38" t="n">
        <f aca="false">+BZ456/12*5</f>
        <v>0</v>
      </c>
      <c r="CS456" s="99"/>
      <c r="CT456" s="99"/>
      <c r="CU456" s="38" t="e">
        <f aca="false">+CT456*100/CR456</f>
        <v>#DIV/0!</v>
      </c>
      <c r="CV456" s="38" t="e">
        <f aca="false">+CT456*100/CS456</f>
        <v>#DIV/0!</v>
      </c>
      <c r="CW456" s="38" t="n">
        <f aca="false">+BZ456/2</f>
        <v>0</v>
      </c>
      <c r="CX456" s="99"/>
      <c r="CY456" s="99"/>
      <c r="CZ456" s="99"/>
      <c r="DA456" s="99"/>
      <c r="DB456" s="99"/>
      <c r="DC456" s="99"/>
      <c r="DD456" s="99"/>
      <c r="DE456" s="38" t="e">
        <f aca="false">+DD456*100/DA456</f>
        <v>#DIV/0!</v>
      </c>
      <c r="DF456" s="38" t="n">
        <f aca="false">+DD456-DA456</f>
        <v>0</v>
      </c>
      <c r="DG456" s="99"/>
      <c r="DH456" s="99"/>
      <c r="DI456" s="99"/>
      <c r="DJ456" s="99"/>
      <c r="DK456" s="99"/>
      <c r="DL456" s="38" t="n">
        <f aca="false">+DJ456-DG456</f>
        <v>0</v>
      </c>
    </row>
    <row r="457" customFormat="false" ht="15.75" hidden="false" customHeight="true" outlineLevel="0" collapsed="false">
      <c r="D457" s="103"/>
      <c r="E457" s="87" t="n">
        <v>628100</v>
      </c>
      <c r="F457" s="87"/>
      <c r="G457" s="86" t="s">
        <v>482</v>
      </c>
      <c r="H457" s="99" t="n">
        <f aca="false">504136+570547+22251+1066</f>
        <v>1098000</v>
      </c>
      <c r="I457" s="99" t="n">
        <f aca="false">504136+570547+22251+1066</f>
        <v>1098000</v>
      </c>
      <c r="J457" s="99"/>
      <c r="K457" s="99" t="n">
        <f aca="false">504136+570547+22251+1066</f>
        <v>1098000</v>
      </c>
      <c r="L457" s="99" t="n">
        <v>1096918.69</v>
      </c>
      <c r="M457" s="99" t="n">
        <v>1096527.43</v>
      </c>
      <c r="N457" s="99" t="n">
        <f aca="false">504136+570547+22251+1066</f>
        <v>1098000</v>
      </c>
      <c r="O457" s="99" t="n">
        <v>11611</v>
      </c>
      <c r="P457" s="99" t="n">
        <v>11611</v>
      </c>
      <c r="Q457" s="38" t="n">
        <f aca="false">+N457/12*3</f>
        <v>274500</v>
      </c>
      <c r="R457" s="99" t="n">
        <v>0</v>
      </c>
      <c r="S457" s="99" t="n">
        <v>20.68</v>
      </c>
      <c r="T457" s="99" t="n">
        <v>11611</v>
      </c>
      <c r="U457" s="99" t="n">
        <v>0</v>
      </c>
      <c r="V457" s="99" t="n">
        <v>20.68</v>
      </c>
      <c r="W457" s="99" t="n">
        <v>11611</v>
      </c>
      <c r="X457" s="99" t="n">
        <v>20.68</v>
      </c>
      <c r="Y457" s="100" t="n">
        <v>12235.87</v>
      </c>
      <c r="Z457" s="99" t="n">
        <v>537342.31</v>
      </c>
      <c r="AA457" s="99" t="n">
        <v>549578.17</v>
      </c>
      <c r="AB457" s="99" t="n">
        <f aca="false">537342.31+21217.94</f>
        <v>558560.25</v>
      </c>
      <c r="AC457" s="99" t="n">
        <v>549578.17</v>
      </c>
      <c r="AD457" s="99" t="n">
        <f aca="false">537342.31+21217.94</f>
        <v>558560.25</v>
      </c>
      <c r="AE457" s="99" t="n">
        <v>586044.1</v>
      </c>
      <c r="AF457" s="99" t="n">
        <v>558560.25</v>
      </c>
      <c r="AG457" s="99" t="n">
        <v>586044.1</v>
      </c>
      <c r="AH457" s="99" t="n">
        <v>1124011.27</v>
      </c>
      <c r="AI457" s="99" t="n">
        <f aca="false">504136+570547+22251+1066</f>
        <v>1098000</v>
      </c>
      <c r="AJ457" s="99" t="n">
        <v>1101000</v>
      </c>
      <c r="AK457" s="99" t="n">
        <f aca="false">24100+505000+570000+22200+75000</f>
        <v>1196300</v>
      </c>
      <c r="AL457" s="99" t="n">
        <f aca="false">24100+505000+570000+22200+75000</f>
        <v>1196300</v>
      </c>
      <c r="AM457" s="38" t="n">
        <f aca="false">AL457*100/N457</f>
        <v>108.952641165756</v>
      </c>
      <c r="AN457" s="38" t="n">
        <f aca="false">AL457*100/AJ457</f>
        <v>108.655767484105</v>
      </c>
      <c r="AO457" s="99" t="n">
        <f aca="false">24100+505000+570000+22200+75000</f>
        <v>1196300</v>
      </c>
      <c r="AP457" s="38" t="n">
        <f aca="false">+AO457/12*2</f>
        <v>199383.333333333</v>
      </c>
      <c r="AQ457" s="99" t="n">
        <v>11962</v>
      </c>
      <c r="AR457" s="38" t="n">
        <f aca="false">+AQ457*100/AP457</f>
        <v>5.99949845356516</v>
      </c>
      <c r="AS457" s="38" t="n">
        <f aca="false">+AO457/12*3</f>
        <v>299075</v>
      </c>
      <c r="AT457" s="99" t="n">
        <v>11611</v>
      </c>
      <c r="AU457" s="99" t="n">
        <v>11962</v>
      </c>
      <c r="AV457" s="38" t="n">
        <f aca="false">+AU457*100/AS457</f>
        <v>3.99966563571011</v>
      </c>
      <c r="AW457" s="38" t="n">
        <f aca="false">+AU457*100/AT457</f>
        <v>103.022995435363</v>
      </c>
      <c r="AX457" s="38" t="n">
        <f aca="false">AO457/12*4</f>
        <v>398766.666666667</v>
      </c>
      <c r="AY457" s="99" t="n">
        <v>11611</v>
      </c>
      <c r="AZ457" s="99" t="n">
        <v>11962</v>
      </c>
      <c r="BA457" s="38" t="n">
        <f aca="false">+AO457/12*5</f>
        <v>498458.333333333</v>
      </c>
      <c r="BB457" s="100" t="n">
        <v>12235.87</v>
      </c>
      <c r="BC457" s="99" t="n">
        <v>31611.47</v>
      </c>
      <c r="BD457" s="38" t="n">
        <f aca="false">+AO457/2</f>
        <v>598150</v>
      </c>
      <c r="BE457" s="99" t="n">
        <v>549578.17</v>
      </c>
      <c r="BF457" s="99" t="n">
        <f aca="false">31611.47+560388.26-23045.95</f>
        <v>568953.78</v>
      </c>
      <c r="BG457" s="38" t="n">
        <f aca="false">+AO457/12*7</f>
        <v>697841.666666667</v>
      </c>
      <c r="BH457" s="99" t="n">
        <v>549578.17</v>
      </c>
      <c r="BI457" s="99" t="n">
        <v>604140.73</v>
      </c>
      <c r="BJ457" s="38" t="n">
        <f aca="false">+AO457/12*8</f>
        <v>797533.333333333</v>
      </c>
      <c r="BK457" s="99" t="n">
        <v>586044.1</v>
      </c>
      <c r="BL457" s="99" t="n">
        <v>604140.73</v>
      </c>
      <c r="BM457" s="38" t="n">
        <f aca="false">+AO457/12*9</f>
        <v>897225</v>
      </c>
      <c r="BN457" s="99" t="n">
        <v>586044.1</v>
      </c>
      <c r="BO457" s="99" t="n">
        <v>604140.73</v>
      </c>
      <c r="BP457" s="99" t="n">
        <f aca="false">24100+505000+570000+22200+75000</f>
        <v>1196300</v>
      </c>
      <c r="BQ457" s="99" t="n">
        <f aca="false">24100+505000+570000+22200+75000</f>
        <v>1196300</v>
      </c>
      <c r="BR457" s="99" t="n">
        <f aca="false">24100+505000+570000+22200+75000</f>
        <v>1196300</v>
      </c>
      <c r="BS457" s="101" t="s">
        <v>483</v>
      </c>
      <c r="BT457" s="99"/>
      <c r="BU457" s="99"/>
      <c r="BV457" s="99" t="n">
        <v>1197441.14</v>
      </c>
      <c r="BW457" s="99" t="n">
        <f aca="false">571000+112000+25000+24000</f>
        <v>732000</v>
      </c>
      <c r="BX457" s="99" t="n">
        <f aca="false">571000+112000+25000+24000</f>
        <v>732000</v>
      </c>
      <c r="BY457" s="99" t="n">
        <f aca="false">571000+112000+25000+24000</f>
        <v>732000</v>
      </c>
      <c r="BZ457" s="99" t="n">
        <f aca="false">571000+112000+25000+24000</f>
        <v>732000</v>
      </c>
      <c r="CA457" s="38" t="n">
        <f aca="false">BZ457*100/BX457</f>
        <v>100</v>
      </c>
      <c r="CB457" s="38" t="n">
        <f aca="false">BZ457-BX457</f>
        <v>0</v>
      </c>
      <c r="CC457" s="38" t="n">
        <f aca="false">+BX457/12</f>
        <v>61000</v>
      </c>
      <c r="CD457" s="99" t="n">
        <v>12323</v>
      </c>
      <c r="CE457" s="38" t="n">
        <f aca="false">+BX457/12*2</f>
        <v>122000</v>
      </c>
      <c r="CF457" s="99" t="n">
        <v>12323</v>
      </c>
      <c r="CG457" s="38" t="n">
        <f aca="false">+CF457*100/CE457</f>
        <v>10.1008196721311</v>
      </c>
      <c r="CH457" s="38" t="n">
        <f aca="false">+BZ457/12*3</f>
        <v>183000</v>
      </c>
      <c r="CI457" s="99" t="n">
        <v>11962</v>
      </c>
      <c r="CJ457" s="99" t="n">
        <v>12323</v>
      </c>
      <c r="CK457" s="38" t="n">
        <f aca="false">+CJ457*100/CH457</f>
        <v>6.73387978142077</v>
      </c>
      <c r="CL457" s="38" t="n">
        <f aca="false">+CJ457*100/CI457</f>
        <v>103.017889984952</v>
      </c>
      <c r="CM457" s="38" t="n">
        <f aca="false">+BZ457/12*4</f>
        <v>244000</v>
      </c>
      <c r="CN457" s="99" t="n">
        <v>11962</v>
      </c>
      <c r="CO457" s="99" t="n">
        <v>12323</v>
      </c>
      <c r="CP457" s="38" t="n">
        <f aca="false">+CO457*100/CM457</f>
        <v>5.05040983606557</v>
      </c>
      <c r="CQ457" s="38" t="n">
        <f aca="false">+CO457*100/CN457</f>
        <v>103.017889984952</v>
      </c>
      <c r="CR457" s="38" t="n">
        <f aca="false">+BZ457/12*5</f>
        <v>305000</v>
      </c>
      <c r="CS457" s="99" t="n">
        <v>31611.47</v>
      </c>
      <c r="CT457" s="99" t="n">
        <f aca="false">12323+55958.01</f>
        <v>68281.01</v>
      </c>
      <c r="CU457" s="38" t="n">
        <f aca="false">+CT457*100/CR457</f>
        <v>22.3872163934426</v>
      </c>
      <c r="CV457" s="38" t="n">
        <f aca="false">+CT457*100/CS457</f>
        <v>216.000742768369</v>
      </c>
      <c r="CW457" s="38" t="n">
        <f aca="false">+BZ457/2</f>
        <v>366000</v>
      </c>
      <c r="CX457" s="99" t="n">
        <f aca="false">31611.47+560388.26-23045.95</f>
        <v>568953.78</v>
      </c>
      <c r="CY457" s="99" t="n">
        <f aca="false">12323+55958.01+285273.82</f>
        <v>353554.83</v>
      </c>
      <c r="CZ457" s="99" t="n">
        <f aca="false">571000+112000+25000+24000</f>
        <v>732000</v>
      </c>
      <c r="DA457" s="99" t="n">
        <f aca="false">571000+112000+25000+24000</f>
        <v>732000</v>
      </c>
      <c r="DB457" s="99" t="n">
        <v>389320.04</v>
      </c>
      <c r="DC457" s="99"/>
      <c r="DD457" s="99" t="n">
        <f aca="false">571000+112000+25000+24000</f>
        <v>732000</v>
      </c>
      <c r="DE457" s="38" t="n">
        <f aca="false">+DD457*100/DA457</f>
        <v>100</v>
      </c>
      <c r="DF457" s="38" t="n">
        <f aca="false">+DD457-DA457</f>
        <v>0</v>
      </c>
      <c r="DG457" s="99" t="n">
        <f aca="false">571000+112000+25000+24000</f>
        <v>732000</v>
      </c>
      <c r="DH457" s="99" t="n">
        <v>445278.05</v>
      </c>
      <c r="DI457" s="99" t="n">
        <v>445278.05</v>
      </c>
      <c r="DJ457" s="99" t="n">
        <f aca="false">571000+112000+25000+24000</f>
        <v>732000</v>
      </c>
      <c r="DK457" s="99" t="n">
        <v>730551.72</v>
      </c>
      <c r="DL457" s="38" t="n">
        <f aca="false">+DJ457-DG457</f>
        <v>0</v>
      </c>
    </row>
    <row r="458" customFormat="false" ht="26.25" hidden="true" customHeight="true" outlineLevel="0" collapsed="false">
      <c r="D458" s="103"/>
      <c r="E458" s="87" t="n">
        <v>621900</v>
      </c>
      <c r="F458" s="87"/>
      <c r="G458" s="86" t="s">
        <v>484</v>
      </c>
      <c r="H458" s="158" t="n">
        <v>0</v>
      </c>
      <c r="I458" s="158" t="n">
        <v>0</v>
      </c>
      <c r="J458" s="158" t="n">
        <v>0</v>
      </c>
      <c r="K458" s="158" t="n">
        <v>0</v>
      </c>
      <c r="L458" s="158" t="n">
        <v>0</v>
      </c>
      <c r="M458" s="158" t="n">
        <v>0</v>
      </c>
      <c r="N458" s="158" t="n">
        <v>0</v>
      </c>
      <c r="O458" s="158" t="n">
        <v>0</v>
      </c>
      <c r="P458" s="158" t="n">
        <v>0</v>
      </c>
      <c r="Q458" s="38" t="n">
        <f aca="false">+N458/12*3</f>
        <v>0</v>
      </c>
      <c r="R458" s="158" t="n">
        <v>0</v>
      </c>
      <c r="S458" s="158" t="n">
        <v>0</v>
      </c>
      <c r="T458" s="158" t="n">
        <v>0</v>
      </c>
      <c r="U458" s="158" t="n">
        <v>0</v>
      </c>
      <c r="V458" s="158" t="n">
        <v>0</v>
      </c>
      <c r="W458" s="158" t="n">
        <v>0</v>
      </c>
      <c r="X458" s="158" t="n">
        <v>0</v>
      </c>
      <c r="Y458" s="199" t="n">
        <v>0</v>
      </c>
      <c r="Z458" s="158" t="n">
        <v>0</v>
      </c>
      <c r="AA458" s="158" t="n">
        <v>0</v>
      </c>
      <c r="AB458" s="158" t="n">
        <v>0</v>
      </c>
      <c r="AC458" s="158" t="n">
        <v>0</v>
      </c>
      <c r="AD458" s="158" t="n">
        <v>0</v>
      </c>
      <c r="AE458" s="158" t="n">
        <v>0</v>
      </c>
      <c r="AF458" s="158" t="n">
        <v>0</v>
      </c>
      <c r="AG458" s="158" t="n">
        <v>0</v>
      </c>
      <c r="AH458" s="158" t="n">
        <v>0</v>
      </c>
      <c r="AI458" s="158" t="n">
        <v>0</v>
      </c>
      <c r="AJ458" s="158" t="n">
        <v>0</v>
      </c>
      <c r="AK458" s="158" t="n">
        <v>0</v>
      </c>
      <c r="AL458" s="158" t="n">
        <v>0</v>
      </c>
      <c r="AM458" s="38" t="e">
        <f aca="false">AL458*100/N458</f>
        <v>#DIV/0!</v>
      </c>
      <c r="AN458" s="38" t="e">
        <f aca="false">AL458*100/AJ458</f>
        <v>#DIV/0!</v>
      </c>
      <c r="AO458" s="158" t="n">
        <v>0</v>
      </c>
      <c r="AP458" s="38" t="n">
        <f aca="false">+AO458/12*2</f>
        <v>0</v>
      </c>
      <c r="AQ458" s="158" t="n">
        <v>0</v>
      </c>
      <c r="AR458" s="38" t="e">
        <f aca="false">+AQ458*100/AP458</f>
        <v>#DIV/0!</v>
      </c>
      <c r="AS458" s="38" t="n">
        <f aca="false">+AO458/12*3</f>
        <v>0</v>
      </c>
      <c r="AT458" s="158" t="n">
        <v>0</v>
      </c>
      <c r="AU458" s="158" t="n">
        <v>0</v>
      </c>
      <c r="AV458" s="38" t="e">
        <f aca="false">+AU458*100/AS458</f>
        <v>#DIV/0!</v>
      </c>
      <c r="AW458" s="38" t="e">
        <f aca="false">+AU458*100/AT458</f>
        <v>#DIV/0!</v>
      </c>
      <c r="AX458" s="38" t="n">
        <f aca="false">AO458/12*4</f>
        <v>0</v>
      </c>
      <c r="AY458" s="158" t="n">
        <v>0</v>
      </c>
      <c r="AZ458" s="158" t="n">
        <v>0</v>
      </c>
      <c r="BA458" s="38" t="n">
        <f aca="false">+AO458/12*5</f>
        <v>0</v>
      </c>
      <c r="BB458" s="199" t="n">
        <v>0</v>
      </c>
      <c r="BC458" s="158" t="n">
        <v>0</v>
      </c>
      <c r="BD458" s="38" t="n">
        <f aca="false">+AO458/2</f>
        <v>0</v>
      </c>
      <c r="BE458" s="158" t="n">
        <v>0</v>
      </c>
      <c r="BF458" s="158" t="n">
        <v>0</v>
      </c>
      <c r="BG458" s="38" t="n">
        <f aca="false">+AO458/12*7</f>
        <v>0</v>
      </c>
      <c r="BH458" s="158" t="n">
        <v>0</v>
      </c>
      <c r="BI458" s="158" t="n">
        <v>0</v>
      </c>
      <c r="BJ458" s="38" t="n">
        <f aca="false">+AO458/12*8</f>
        <v>0</v>
      </c>
      <c r="BK458" s="158" t="n">
        <v>0</v>
      </c>
      <c r="BL458" s="158" t="n">
        <v>0</v>
      </c>
      <c r="BM458" s="38" t="n">
        <f aca="false">+AO458/12*9</f>
        <v>0</v>
      </c>
      <c r="BN458" s="158" t="n">
        <v>0</v>
      </c>
      <c r="BO458" s="158" t="n">
        <v>0</v>
      </c>
      <c r="BP458" s="158" t="n">
        <v>0</v>
      </c>
      <c r="BQ458" s="158" t="n">
        <v>0</v>
      </c>
      <c r="BR458" s="158" t="n">
        <v>0</v>
      </c>
      <c r="BS458" s="201"/>
      <c r="BT458" s="158" t="n">
        <v>0</v>
      </c>
      <c r="BU458" s="158"/>
      <c r="BV458" s="158" t="n">
        <v>0</v>
      </c>
      <c r="BW458" s="158" t="n">
        <v>0</v>
      </c>
      <c r="BX458" s="158" t="n">
        <v>0</v>
      </c>
      <c r="BY458" s="158" t="n">
        <v>0</v>
      </c>
      <c r="BZ458" s="158" t="n">
        <v>0</v>
      </c>
      <c r="CA458" s="38" t="e">
        <f aca="false">BZ458*100/BX458</f>
        <v>#DIV/0!</v>
      </c>
      <c r="CB458" s="38" t="n">
        <f aca="false">BZ458-BX458</f>
        <v>0</v>
      </c>
      <c r="CC458" s="38" t="n">
        <f aca="false">+BX458/12</f>
        <v>0</v>
      </c>
      <c r="CD458" s="158" t="n">
        <v>0</v>
      </c>
      <c r="CE458" s="38" t="n">
        <f aca="false">+BX458/12*2</f>
        <v>0</v>
      </c>
      <c r="CF458" s="158" t="n">
        <v>0</v>
      </c>
      <c r="CG458" s="38" t="e">
        <f aca="false">+CF458*100/CE458</f>
        <v>#DIV/0!</v>
      </c>
      <c r="CH458" s="38" t="n">
        <f aca="false">+BZ458/12*3</f>
        <v>0</v>
      </c>
      <c r="CI458" s="158" t="n">
        <v>0</v>
      </c>
      <c r="CJ458" s="158" t="n">
        <v>0</v>
      </c>
      <c r="CK458" s="38" t="e">
        <f aca="false">+CJ458*100/CH458</f>
        <v>#DIV/0!</v>
      </c>
      <c r="CL458" s="38" t="e">
        <f aca="false">+CJ458*100/CI458</f>
        <v>#DIV/0!</v>
      </c>
      <c r="CM458" s="38" t="n">
        <f aca="false">+BZ458/12*4</f>
        <v>0</v>
      </c>
      <c r="CN458" s="158" t="n">
        <v>0</v>
      </c>
      <c r="CO458" s="158" t="n">
        <v>0</v>
      </c>
      <c r="CP458" s="38" t="e">
        <f aca="false">+CO458*100/CM458</f>
        <v>#DIV/0!</v>
      </c>
      <c r="CQ458" s="38" t="e">
        <f aca="false">+CO458*100/CN458</f>
        <v>#DIV/0!</v>
      </c>
      <c r="CR458" s="38" t="n">
        <f aca="false">+BZ458/12*5</f>
        <v>0</v>
      </c>
      <c r="CS458" s="158" t="n">
        <v>0</v>
      </c>
      <c r="CT458" s="158" t="n">
        <v>0</v>
      </c>
      <c r="CU458" s="38" t="e">
        <f aca="false">+CT458*100/CR458</f>
        <v>#DIV/0!</v>
      </c>
      <c r="CV458" s="38" t="e">
        <f aca="false">+CT458*100/CS458</f>
        <v>#DIV/0!</v>
      </c>
      <c r="CW458" s="38" t="n">
        <f aca="false">+BZ458/2</f>
        <v>0</v>
      </c>
      <c r="CX458" s="158" t="n">
        <v>0</v>
      </c>
      <c r="CY458" s="158" t="n">
        <v>0</v>
      </c>
      <c r="CZ458" s="158" t="n">
        <v>0</v>
      </c>
      <c r="DA458" s="158" t="n">
        <v>0</v>
      </c>
      <c r="DB458" s="158" t="n">
        <v>0</v>
      </c>
      <c r="DC458" s="158"/>
      <c r="DD458" s="158" t="n">
        <v>0</v>
      </c>
      <c r="DE458" s="38" t="e">
        <f aca="false">+DD458*100/DA458</f>
        <v>#DIV/0!</v>
      </c>
      <c r="DF458" s="38" t="n">
        <f aca="false">+DD458-DA458</f>
        <v>0</v>
      </c>
      <c r="DG458" s="158" t="n">
        <v>0</v>
      </c>
      <c r="DH458" s="158" t="n">
        <v>0</v>
      </c>
      <c r="DI458" s="158" t="n">
        <v>0</v>
      </c>
      <c r="DJ458" s="158" t="n">
        <v>0</v>
      </c>
      <c r="DK458" s="158" t="n">
        <v>0</v>
      </c>
      <c r="DL458" s="38" t="n">
        <f aca="false">+DJ458-DG458</f>
        <v>0</v>
      </c>
    </row>
    <row r="459" customFormat="false" ht="27" hidden="true" customHeight="true" outlineLevel="0" collapsed="false">
      <c r="D459" s="103"/>
      <c r="E459" s="87" t="n">
        <v>621900</v>
      </c>
      <c r="F459" s="87"/>
      <c r="G459" s="86" t="s">
        <v>484</v>
      </c>
      <c r="H459" s="158"/>
      <c r="I459" s="158"/>
      <c r="J459" s="158"/>
      <c r="K459" s="158"/>
      <c r="L459" s="158"/>
      <c r="M459" s="158"/>
      <c r="N459" s="158"/>
      <c r="O459" s="158"/>
      <c r="P459" s="158"/>
      <c r="Q459" s="38" t="n">
        <f aca="false">+N459/12*3</f>
        <v>0</v>
      </c>
      <c r="R459" s="158"/>
      <c r="S459" s="158"/>
      <c r="T459" s="158"/>
      <c r="U459" s="158"/>
      <c r="V459" s="158"/>
      <c r="W459" s="158"/>
      <c r="X459" s="158"/>
      <c r="Y459" s="199"/>
      <c r="Z459" s="158"/>
      <c r="AA459" s="158"/>
      <c r="AB459" s="158"/>
      <c r="AC459" s="158"/>
      <c r="AD459" s="158"/>
      <c r="AE459" s="158"/>
      <c r="AF459" s="158"/>
      <c r="AG459" s="158"/>
      <c r="AH459" s="158"/>
      <c r="AI459" s="158"/>
      <c r="AJ459" s="158"/>
      <c r="AK459" s="158"/>
      <c r="AL459" s="158"/>
      <c r="AM459" s="38" t="e">
        <f aca="false">AL459*100/N459</f>
        <v>#DIV/0!</v>
      </c>
      <c r="AN459" s="38" t="e">
        <f aca="false">AL459*100/AJ459</f>
        <v>#DIV/0!</v>
      </c>
      <c r="AO459" s="158"/>
      <c r="AP459" s="38" t="n">
        <f aca="false">+AO459/12*2</f>
        <v>0</v>
      </c>
      <c r="AQ459" s="158"/>
      <c r="AR459" s="38" t="e">
        <f aca="false">+AQ459*100/AP459</f>
        <v>#DIV/0!</v>
      </c>
      <c r="AS459" s="38" t="n">
        <f aca="false">+AO459/12*3</f>
        <v>0</v>
      </c>
      <c r="AT459" s="158"/>
      <c r="AU459" s="158"/>
      <c r="AV459" s="38" t="e">
        <f aca="false">+AU459*100/AS459</f>
        <v>#DIV/0!</v>
      </c>
      <c r="AW459" s="38" t="e">
        <f aca="false">+AU459*100/AT459</f>
        <v>#DIV/0!</v>
      </c>
      <c r="AX459" s="38" t="n">
        <f aca="false">AO459/12*4</f>
        <v>0</v>
      </c>
      <c r="AY459" s="158"/>
      <c r="AZ459" s="158"/>
      <c r="BA459" s="38" t="n">
        <f aca="false">+AO459/12*5</f>
        <v>0</v>
      </c>
      <c r="BB459" s="199"/>
      <c r="BC459" s="158"/>
      <c r="BD459" s="38" t="n">
        <f aca="false">+AO459/2</f>
        <v>0</v>
      </c>
      <c r="BE459" s="158"/>
      <c r="BF459" s="158"/>
      <c r="BG459" s="38" t="n">
        <f aca="false">+AO459/12*7</f>
        <v>0</v>
      </c>
      <c r="BH459" s="158"/>
      <c r="BI459" s="158"/>
      <c r="BJ459" s="38" t="n">
        <f aca="false">+AO459/12*8</f>
        <v>0</v>
      </c>
      <c r="BK459" s="158"/>
      <c r="BL459" s="158"/>
      <c r="BM459" s="38" t="n">
        <f aca="false">+AO459/12*9</f>
        <v>0</v>
      </c>
      <c r="BN459" s="158"/>
      <c r="BO459" s="158"/>
      <c r="BP459" s="158"/>
      <c r="BQ459" s="158"/>
      <c r="BR459" s="158"/>
      <c r="BS459" s="201"/>
      <c r="BT459" s="158"/>
      <c r="BU459" s="158"/>
      <c r="BV459" s="158"/>
      <c r="BW459" s="158"/>
      <c r="BX459" s="158"/>
      <c r="BY459" s="158"/>
      <c r="BZ459" s="158"/>
      <c r="CA459" s="38" t="e">
        <f aca="false">BZ459*100/BX459</f>
        <v>#DIV/0!</v>
      </c>
      <c r="CB459" s="38" t="n">
        <f aca="false">BZ459-BX459</f>
        <v>0</v>
      </c>
      <c r="CC459" s="38" t="n">
        <f aca="false">+BX459/12</f>
        <v>0</v>
      </c>
      <c r="CD459" s="158"/>
      <c r="CE459" s="38" t="n">
        <f aca="false">+BX459/12*2</f>
        <v>0</v>
      </c>
      <c r="CF459" s="158"/>
      <c r="CG459" s="38" t="e">
        <f aca="false">+CF459*100/CE459</f>
        <v>#DIV/0!</v>
      </c>
      <c r="CH459" s="38" t="n">
        <f aca="false">+BZ459/12*3</f>
        <v>0</v>
      </c>
      <c r="CI459" s="158"/>
      <c r="CJ459" s="158"/>
      <c r="CK459" s="38" t="e">
        <f aca="false">+CJ459*100/CH459</f>
        <v>#DIV/0!</v>
      </c>
      <c r="CL459" s="38" t="e">
        <f aca="false">+CJ459*100/CI459</f>
        <v>#DIV/0!</v>
      </c>
      <c r="CM459" s="38" t="n">
        <f aca="false">+BZ459/12*4</f>
        <v>0</v>
      </c>
      <c r="CN459" s="158"/>
      <c r="CO459" s="158"/>
      <c r="CP459" s="38" t="e">
        <f aca="false">+CO459*100/CM459</f>
        <v>#DIV/0!</v>
      </c>
      <c r="CQ459" s="38" t="e">
        <f aca="false">+CO459*100/CN459</f>
        <v>#DIV/0!</v>
      </c>
      <c r="CR459" s="38" t="n">
        <f aca="false">+BZ459/12*5</f>
        <v>0</v>
      </c>
      <c r="CS459" s="158"/>
      <c r="CT459" s="158"/>
      <c r="CU459" s="38" t="e">
        <f aca="false">+CT459*100/CR459</f>
        <v>#DIV/0!</v>
      </c>
      <c r="CV459" s="38" t="e">
        <f aca="false">+CT459*100/CS459</f>
        <v>#DIV/0!</v>
      </c>
      <c r="CW459" s="38" t="n">
        <f aca="false">+BZ459/2</f>
        <v>0</v>
      </c>
      <c r="CX459" s="158"/>
      <c r="CY459" s="158"/>
      <c r="CZ459" s="158"/>
      <c r="DA459" s="158"/>
      <c r="DB459" s="158"/>
      <c r="DC459" s="158"/>
      <c r="DD459" s="158"/>
      <c r="DE459" s="38" t="e">
        <f aca="false">+DD459*100/DA459</f>
        <v>#DIV/0!</v>
      </c>
      <c r="DF459" s="38" t="n">
        <f aca="false">+DD459-DA459</f>
        <v>0</v>
      </c>
      <c r="DG459" s="158"/>
      <c r="DH459" s="158"/>
      <c r="DI459" s="158"/>
      <c r="DJ459" s="158"/>
      <c r="DK459" s="158"/>
      <c r="DL459" s="38" t="n">
        <f aca="false">+DJ459-DG459</f>
        <v>0</v>
      </c>
    </row>
    <row r="460" customFormat="false" ht="18" hidden="true" customHeight="true" outlineLevel="0" collapsed="false">
      <c r="D460" s="83"/>
      <c r="E460" s="87" t="n">
        <v>621900</v>
      </c>
      <c r="F460" s="87"/>
      <c r="G460" s="86" t="s">
        <v>485</v>
      </c>
      <c r="H460" s="158" t="n">
        <v>0</v>
      </c>
      <c r="I460" s="158" t="n">
        <v>0</v>
      </c>
      <c r="J460" s="158" t="n">
        <v>0</v>
      </c>
      <c r="K460" s="158" t="n">
        <v>0</v>
      </c>
      <c r="L460" s="158" t="n">
        <v>0</v>
      </c>
      <c r="M460" s="158" t="n">
        <v>0</v>
      </c>
      <c r="N460" s="158" t="n">
        <v>0</v>
      </c>
      <c r="O460" s="158" t="n">
        <v>0</v>
      </c>
      <c r="P460" s="158" t="n">
        <v>0</v>
      </c>
      <c r="Q460" s="38" t="n">
        <f aca="false">+N460/12*3</f>
        <v>0</v>
      </c>
      <c r="R460" s="158" t="n">
        <v>0</v>
      </c>
      <c r="S460" s="158" t="n">
        <v>0</v>
      </c>
      <c r="T460" s="158" t="n">
        <v>0</v>
      </c>
      <c r="U460" s="158" t="n">
        <v>0</v>
      </c>
      <c r="V460" s="158" t="n">
        <v>0</v>
      </c>
      <c r="W460" s="158" t="n">
        <v>0</v>
      </c>
      <c r="X460" s="158" t="n">
        <v>0</v>
      </c>
      <c r="Y460" s="199" t="n">
        <v>0</v>
      </c>
      <c r="Z460" s="158" t="n">
        <v>0</v>
      </c>
      <c r="AA460" s="158" t="n">
        <v>0</v>
      </c>
      <c r="AB460" s="158" t="n">
        <v>0</v>
      </c>
      <c r="AC460" s="158" t="n">
        <v>0</v>
      </c>
      <c r="AD460" s="158" t="n">
        <v>0</v>
      </c>
      <c r="AE460" s="158" t="n">
        <v>0</v>
      </c>
      <c r="AF460" s="158" t="n">
        <v>0</v>
      </c>
      <c r="AG460" s="158" t="n">
        <v>0</v>
      </c>
      <c r="AH460" s="158" t="n">
        <v>0</v>
      </c>
      <c r="AI460" s="158" t="n">
        <v>0</v>
      </c>
      <c r="AJ460" s="158" t="n">
        <v>0</v>
      </c>
      <c r="AK460" s="158" t="n">
        <v>0</v>
      </c>
      <c r="AL460" s="158" t="n">
        <v>0</v>
      </c>
      <c r="AM460" s="38" t="e">
        <f aca="false">AL460*100/N460</f>
        <v>#DIV/0!</v>
      </c>
      <c r="AN460" s="38" t="e">
        <f aca="false">AL460*100/AJ460</f>
        <v>#DIV/0!</v>
      </c>
      <c r="AO460" s="158" t="n">
        <v>0</v>
      </c>
      <c r="AP460" s="38" t="n">
        <f aca="false">+AO460/12*2</f>
        <v>0</v>
      </c>
      <c r="AQ460" s="158" t="n">
        <v>0</v>
      </c>
      <c r="AR460" s="38" t="e">
        <f aca="false">+AQ460*100/AP460</f>
        <v>#DIV/0!</v>
      </c>
      <c r="AS460" s="38" t="n">
        <f aca="false">+AO460/12*3</f>
        <v>0</v>
      </c>
      <c r="AT460" s="158" t="n">
        <v>0</v>
      </c>
      <c r="AU460" s="158" t="n">
        <v>0</v>
      </c>
      <c r="AV460" s="38" t="e">
        <f aca="false">+AU460*100/AS460</f>
        <v>#DIV/0!</v>
      </c>
      <c r="AW460" s="38" t="e">
        <f aca="false">+AU460*100/AT460</f>
        <v>#DIV/0!</v>
      </c>
      <c r="AX460" s="38" t="n">
        <f aca="false">AO460/12*4</f>
        <v>0</v>
      </c>
      <c r="AY460" s="158" t="n">
        <v>0</v>
      </c>
      <c r="AZ460" s="158" t="n">
        <v>0</v>
      </c>
      <c r="BA460" s="38" t="n">
        <f aca="false">+AO460/12*5</f>
        <v>0</v>
      </c>
      <c r="BB460" s="199" t="n">
        <v>0</v>
      </c>
      <c r="BC460" s="158" t="n">
        <v>0</v>
      </c>
      <c r="BD460" s="38" t="n">
        <f aca="false">+AO460/2</f>
        <v>0</v>
      </c>
      <c r="BE460" s="158" t="n">
        <v>0</v>
      </c>
      <c r="BF460" s="158" t="n">
        <v>0</v>
      </c>
      <c r="BG460" s="38" t="n">
        <f aca="false">+AO460/12*7</f>
        <v>0</v>
      </c>
      <c r="BH460" s="158" t="n">
        <v>0</v>
      </c>
      <c r="BI460" s="158" t="n">
        <v>0</v>
      </c>
      <c r="BJ460" s="38" t="n">
        <f aca="false">+AO460/12*8</f>
        <v>0</v>
      </c>
      <c r="BK460" s="158" t="n">
        <v>0</v>
      </c>
      <c r="BL460" s="158" t="n">
        <v>0</v>
      </c>
      <c r="BM460" s="38" t="n">
        <f aca="false">+AO460/12*9</f>
        <v>0</v>
      </c>
      <c r="BN460" s="158" t="n">
        <v>0</v>
      </c>
      <c r="BO460" s="158" t="n">
        <v>0</v>
      </c>
      <c r="BP460" s="158" t="n">
        <v>0</v>
      </c>
      <c r="BQ460" s="158" t="n">
        <v>0</v>
      </c>
      <c r="BR460" s="158" t="n">
        <v>0</v>
      </c>
      <c r="BS460" s="201"/>
      <c r="BT460" s="158" t="n">
        <v>0</v>
      </c>
      <c r="BU460" s="158"/>
      <c r="BV460" s="158" t="n">
        <v>0</v>
      </c>
      <c r="BW460" s="158" t="n">
        <v>0</v>
      </c>
      <c r="BX460" s="158" t="n">
        <v>0</v>
      </c>
      <c r="BY460" s="158" t="n">
        <v>0</v>
      </c>
      <c r="BZ460" s="158" t="n">
        <v>0</v>
      </c>
      <c r="CA460" s="38" t="e">
        <f aca="false">BZ460*100/BX460</f>
        <v>#DIV/0!</v>
      </c>
      <c r="CB460" s="38" t="n">
        <f aca="false">BZ460-BX460</f>
        <v>0</v>
      </c>
      <c r="CC460" s="38" t="n">
        <f aca="false">+BX460/12</f>
        <v>0</v>
      </c>
      <c r="CD460" s="158" t="n">
        <v>0</v>
      </c>
      <c r="CE460" s="38" t="n">
        <f aca="false">+BX460/12*2</f>
        <v>0</v>
      </c>
      <c r="CF460" s="158" t="n">
        <v>0</v>
      </c>
      <c r="CG460" s="38" t="e">
        <f aca="false">+CF460*100/CE460</f>
        <v>#DIV/0!</v>
      </c>
      <c r="CH460" s="38" t="n">
        <f aca="false">+BZ460/12*3</f>
        <v>0</v>
      </c>
      <c r="CI460" s="158" t="n">
        <v>0</v>
      </c>
      <c r="CJ460" s="158" t="n">
        <v>0</v>
      </c>
      <c r="CK460" s="38" t="e">
        <f aca="false">+CJ460*100/CH460</f>
        <v>#DIV/0!</v>
      </c>
      <c r="CL460" s="38" t="e">
        <f aca="false">+CJ460*100/CI460</f>
        <v>#DIV/0!</v>
      </c>
      <c r="CM460" s="38" t="n">
        <f aca="false">+BZ460/12*4</f>
        <v>0</v>
      </c>
      <c r="CN460" s="158" t="n">
        <v>0</v>
      </c>
      <c r="CO460" s="158" t="n">
        <v>0</v>
      </c>
      <c r="CP460" s="38" t="e">
        <f aca="false">+CO460*100/CM460</f>
        <v>#DIV/0!</v>
      </c>
      <c r="CQ460" s="38" t="e">
        <f aca="false">+CO460*100/CN460</f>
        <v>#DIV/0!</v>
      </c>
      <c r="CR460" s="38" t="n">
        <f aca="false">+BZ460/12*5</f>
        <v>0</v>
      </c>
      <c r="CS460" s="158" t="n">
        <v>0</v>
      </c>
      <c r="CT460" s="158" t="n">
        <v>0</v>
      </c>
      <c r="CU460" s="38" t="e">
        <f aca="false">+CT460*100/CR460</f>
        <v>#DIV/0!</v>
      </c>
      <c r="CV460" s="38" t="e">
        <f aca="false">+CT460*100/CS460</f>
        <v>#DIV/0!</v>
      </c>
      <c r="CW460" s="38" t="n">
        <f aca="false">+BZ460/2</f>
        <v>0</v>
      </c>
      <c r="CX460" s="158" t="n">
        <v>0</v>
      </c>
      <c r="CY460" s="158" t="n">
        <v>0</v>
      </c>
      <c r="CZ460" s="158" t="n">
        <v>0</v>
      </c>
      <c r="DA460" s="158" t="n">
        <v>0</v>
      </c>
      <c r="DB460" s="158" t="n">
        <v>0</v>
      </c>
      <c r="DC460" s="158"/>
      <c r="DD460" s="158" t="n">
        <v>0</v>
      </c>
      <c r="DE460" s="38" t="e">
        <f aca="false">+DD460*100/DA460</f>
        <v>#DIV/0!</v>
      </c>
      <c r="DF460" s="38" t="n">
        <f aca="false">+DD460-DA460</f>
        <v>0</v>
      </c>
      <c r="DG460" s="158" t="n">
        <v>0</v>
      </c>
      <c r="DH460" s="158" t="n">
        <v>0</v>
      </c>
      <c r="DI460" s="158" t="n">
        <v>0</v>
      </c>
      <c r="DJ460" s="158" t="n">
        <v>0</v>
      </c>
      <c r="DK460" s="158" t="n">
        <v>0</v>
      </c>
      <c r="DL460" s="38" t="n">
        <f aca="false">+DJ460-DG460</f>
        <v>0</v>
      </c>
    </row>
    <row r="461" customFormat="false" ht="24" hidden="false" customHeight="true" outlineLevel="0" collapsed="false">
      <c r="D461" s="84" t="s">
        <v>232</v>
      </c>
      <c r="E461" s="87" t="n">
        <v>631900</v>
      </c>
      <c r="F461" s="87"/>
      <c r="G461" s="86" t="s">
        <v>486</v>
      </c>
      <c r="H461" s="158" t="n">
        <v>3000</v>
      </c>
      <c r="I461" s="158" t="n">
        <v>3000</v>
      </c>
      <c r="J461" s="158"/>
      <c r="K461" s="158" t="n">
        <v>0</v>
      </c>
      <c r="L461" s="158" t="n">
        <v>15598.46</v>
      </c>
      <c r="M461" s="158" t="n">
        <v>2472.84</v>
      </c>
      <c r="N461" s="158" t="n">
        <v>0</v>
      </c>
      <c r="O461" s="158" t="n">
        <v>0</v>
      </c>
      <c r="P461" s="158" t="n">
        <v>672.75</v>
      </c>
      <c r="Q461" s="38" t="n">
        <f aca="false">+N461/12*3</f>
        <v>0</v>
      </c>
      <c r="R461" s="158" t="n">
        <v>255</v>
      </c>
      <c r="S461" s="158" t="n">
        <v>0</v>
      </c>
      <c r="T461" s="158" t="n">
        <v>672.75</v>
      </c>
      <c r="U461" s="158" t="n">
        <v>352.8</v>
      </c>
      <c r="V461" s="158" t="n">
        <v>0</v>
      </c>
      <c r="W461" s="158" t="n">
        <v>672.75</v>
      </c>
      <c r="X461" s="158" t="n">
        <v>0</v>
      </c>
      <c r="Y461" s="199" t="n">
        <v>1139.9</v>
      </c>
      <c r="Z461" s="158" t="n">
        <v>250.36</v>
      </c>
      <c r="AA461" s="158" t="n">
        <v>1139.9</v>
      </c>
      <c r="AB461" s="158" t="n">
        <v>1538.94</v>
      </c>
      <c r="AC461" s="158" t="n">
        <v>1139.9</v>
      </c>
      <c r="AD461" s="158" t="n">
        <v>1538.94</v>
      </c>
      <c r="AE461" s="158" t="n">
        <v>1290.78</v>
      </c>
      <c r="AF461" s="158" t="n">
        <v>1538.94</v>
      </c>
      <c r="AG461" s="158" t="n">
        <v>1354.75</v>
      </c>
      <c r="AH461" s="158" t="n">
        <v>2803.62</v>
      </c>
      <c r="AI461" s="158" t="n">
        <v>2000</v>
      </c>
      <c r="AJ461" s="158" t="n">
        <v>2000</v>
      </c>
      <c r="AK461" s="158" t="n">
        <v>0</v>
      </c>
      <c r="AL461" s="158" t="n">
        <v>0</v>
      </c>
      <c r="AM461" s="38" t="n">
        <v>0</v>
      </c>
      <c r="AN461" s="38" t="n">
        <f aca="false">AL461*100/AJ461</f>
        <v>0</v>
      </c>
      <c r="AO461" s="158" t="n">
        <v>0</v>
      </c>
      <c r="AP461" s="38" t="n">
        <f aca="false">+AO461/12*2</f>
        <v>0</v>
      </c>
      <c r="AQ461" s="158" t="n">
        <v>2229.12</v>
      </c>
      <c r="AR461" s="38" t="e">
        <f aca="false">+AQ461*100/AP461</f>
        <v>#DIV/0!</v>
      </c>
      <c r="AS461" s="38" t="n">
        <f aca="false">+AO461/12*3</f>
        <v>0</v>
      </c>
      <c r="AT461" s="158" t="n">
        <v>672.75</v>
      </c>
      <c r="AU461" s="158" t="n">
        <v>2799.72</v>
      </c>
      <c r="AV461" s="38" t="e">
        <f aca="false">+AU461*100/AS461</f>
        <v>#DIV/0!</v>
      </c>
      <c r="AW461" s="38" t="n">
        <f aca="false">+AU461*100/AT461</f>
        <v>416.160535117057</v>
      </c>
      <c r="AX461" s="38" t="n">
        <f aca="false">AO461/12*4</f>
        <v>0</v>
      </c>
      <c r="AY461" s="158" t="n">
        <v>672.75</v>
      </c>
      <c r="AZ461" s="158" t="n">
        <v>4158.8</v>
      </c>
      <c r="BA461" s="38" t="n">
        <f aca="false">+AO461/12*5</f>
        <v>0</v>
      </c>
      <c r="BB461" s="199" t="n">
        <v>1139.9</v>
      </c>
      <c r="BC461" s="158" t="n">
        <v>4158.8</v>
      </c>
      <c r="BD461" s="38" t="n">
        <f aca="false">+AO461/2</f>
        <v>0</v>
      </c>
      <c r="BE461" s="158" t="n">
        <v>1139.9</v>
      </c>
      <c r="BF461" s="158" t="n">
        <v>4158.8</v>
      </c>
      <c r="BG461" s="38" t="n">
        <f aca="false">+AO461/12*7</f>
        <v>0</v>
      </c>
      <c r="BH461" s="158" t="n">
        <v>1139.9</v>
      </c>
      <c r="BI461" s="158" t="n">
        <v>4158.8</v>
      </c>
      <c r="BJ461" s="38" t="n">
        <f aca="false">+AO461/12*8</f>
        <v>0</v>
      </c>
      <c r="BK461" s="158" t="n">
        <v>1290.78</v>
      </c>
      <c r="BL461" s="158" t="n">
        <v>4284.57</v>
      </c>
      <c r="BM461" s="38" t="n">
        <f aca="false">+AO461/12*9</f>
        <v>0</v>
      </c>
      <c r="BN461" s="158" t="n">
        <v>1354.75</v>
      </c>
      <c r="BO461" s="158" t="n">
        <v>4284.57</v>
      </c>
      <c r="BP461" s="158" t="n">
        <v>300000</v>
      </c>
      <c r="BQ461" s="158" t="n">
        <v>200000</v>
      </c>
      <c r="BR461" s="158" t="n">
        <v>200000</v>
      </c>
      <c r="BS461" s="201" t="s">
        <v>487</v>
      </c>
      <c r="BT461" s="158" t="n">
        <v>0</v>
      </c>
      <c r="BU461" s="158"/>
      <c r="BV461" s="158" t="n">
        <v>124476.28</v>
      </c>
      <c r="BW461" s="158" t="n">
        <v>0</v>
      </c>
      <c r="BX461" s="158" t="n">
        <v>0</v>
      </c>
      <c r="BY461" s="158" t="n">
        <v>0</v>
      </c>
      <c r="BZ461" s="158" t="n">
        <v>0</v>
      </c>
      <c r="CA461" s="38" t="n">
        <v>0</v>
      </c>
      <c r="CB461" s="38" t="n">
        <f aca="false">BZ461-BX461</f>
        <v>0</v>
      </c>
      <c r="CC461" s="38" t="n">
        <f aca="false">+BX461/12</f>
        <v>0</v>
      </c>
      <c r="CD461" s="158" t="n">
        <v>73.9</v>
      </c>
      <c r="CE461" s="38" t="n">
        <f aca="false">+BX461/12*2</f>
        <v>0</v>
      </c>
      <c r="CF461" s="158" t="n">
        <v>173.9</v>
      </c>
      <c r="CG461" s="38" t="e">
        <f aca="false">+CF461*100/CE461</f>
        <v>#DIV/0!</v>
      </c>
      <c r="CH461" s="38" t="n">
        <f aca="false">+BZ461/12*3</f>
        <v>0</v>
      </c>
      <c r="CI461" s="158" t="n">
        <v>2799.72</v>
      </c>
      <c r="CJ461" s="158" t="n">
        <v>173.9</v>
      </c>
      <c r="CK461" s="38" t="e">
        <f aca="false">+CJ461*100/CH461</f>
        <v>#DIV/0!</v>
      </c>
      <c r="CL461" s="38" t="n">
        <f aca="false">+CJ461*100/CI461</f>
        <v>6.21133541925621</v>
      </c>
      <c r="CM461" s="38" t="n">
        <f aca="false">+BZ461/12*4</f>
        <v>0</v>
      </c>
      <c r="CN461" s="158" t="n">
        <v>4158.8</v>
      </c>
      <c r="CO461" s="158" t="n">
        <v>5973.9</v>
      </c>
      <c r="CP461" s="38" t="e">
        <f aca="false">+CO461*100/CM461</f>
        <v>#DIV/0!</v>
      </c>
      <c r="CQ461" s="38" t="n">
        <f aca="false">+CO461*100/CN461</f>
        <v>143.644801385015</v>
      </c>
      <c r="CR461" s="38" t="n">
        <f aca="false">+BZ461/12*5</f>
        <v>0</v>
      </c>
      <c r="CS461" s="158" t="n">
        <v>4158.8</v>
      </c>
      <c r="CT461" s="158" t="n">
        <v>6261.89</v>
      </c>
      <c r="CU461" s="38" t="e">
        <f aca="false">+CT461*100/CR461</f>
        <v>#DIV/0!</v>
      </c>
      <c r="CV461" s="38" t="n">
        <f aca="false">+CT461*100/CS461</f>
        <v>150.569635471771</v>
      </c>
      <c r="CW461" s="38" t="n">
        <f aca="false">+BZ461/2</f>
        <v>0</v>
      </c>
      <c r="CX461" s="158" t="n">
        <v>4158.8</v>
      </c>
      <c r="CY461" s="158" t="n">
        <v>6523.96</v>
      </c>
      <c r="CZ461" s="158" t="n">
        <v>15000</v>
      </c>
      <c r="DA461" s="158" t="n">
        <v>15000</v>
      </c>
      <c r="DB461" s="158" t="n">
        <v>6523.96</v>
      </c>
      <c r="DC461" s="158"/>
      <c r="DD461" s="158" t="n">
        <f aca="false">260000+400000</f>
        <v>660000</v>
      </c>
      <c r="DE461" s="38" t="n">
        <f aca="false">+DD461*100/DA461</f>
        <v>4400</v>
      </c>
      <c r="DF461" s="38" t="n">
        <f aca="false">+DD461-DA461</f>
        <v>645000</v>
      </c>
      <c r="DG461" s="158" t="n">
        <f aca="false">260000+400000</f>
        <v>660000</v>
      </c>
      <c r="DH461" s="158" t="n">
        <f aca="false">6523.96+253343.26</f>
        <v>259867.22</v>
      </c>
      <c r="DI461" s="158" t="n">
        <v>259956.79</v>
      </c>
      <c r="DJ461" s="158" t="n">
        <f aca="false">260000+400000</f>
        <v>660000</v>
      </c>
      <c r="DK461" s="158" t="n">
        <f aca="false">259956.79+22852.59+377000</f>
        <v>659809.38</v>
      </c>
      <c r="DL461" s="38" t="n">
        <f aca="false">+DJ461-DG461</f>
        <v>0</v>
      </c>
    </row>
    <row r="462" customFormat="false" ht="18" hidden="true" customHeight="true" outlineLevel="0" collapsed="false">
      <c r="D462" s="83"/>
      <c r="E462" s="87" t="n">
        <v>638100</v>
      </c>
      <c r="F462" s="87"/>
      <c r="G462" s="86"/>
      <c r="L462" s="71"/>
      <c r="Q462" s="38" t="n">
        <f aca="false">+N462/12*3</f>
        <v>0</v>
      </c>
      <c r="R462" s="158"/>
      <c r="U462" s="158"/>
      <c r="Y462" s="78"/>
      <c r="AM462" s="38" t="e">
        <f aca="false">AL462*100/N462</f>
        <v>#DIV/0!</v>
      </c>
      <c r="AN462" s="38" t="e">
        <f aca="false">AL462*100/AJ462</f>
        <v>#DIV/0!</v>
      </c>
      <c r="AP462" s="38" t="n">
        <f aca="false">+AO462/12*2</f>
        <v>0</v>
      </c>
      <c r="AR462" s="38" t="e">
        <f aca="false">+AQ462*100/AP462</f>
        <v>#DIV/0!</v>
      </c>
      <c r="AS462" s="38" t="n">
        <f aca="false">+AO462/12*3</f>
        <v>0</v>
      </c>
      <c r="AV462" s="38" t="e">
        <f aca="false">+AU462*100/AS462</f>
        <v>#DIV/0!</v>
      </c>
      <c r="AW462" s="38" t="e">
        <f aca="false">+AU462*100/AT462</f>
        <v>#DIV/0!</v>
      </c>
      <c r="AX462" s="38" t="n">
        <f aca="false">AO462/12*4</f>
        <v>0</v>
      </c>
      <c r="BA462" s="38" t="n">
        <f aca="false">+AO462/12*5</f>
        <v>0</v>
      </c>
      <c r="BB462" s="78"/>
      <c r="BD462" s="38" t="n">
        <f aca="false">+AO462/2</f>
        <v>0</v>
      </c>
      <c r="BG462" s="38" t="n">
        <f aca="false">+AO462/12*7</f>
        <v>0</v>
      </c>
      <c r="BJ462" s="38" t="n">
        <f aca="false">+AO462/12*8</f>
        <v>0</v>
      </c>
      <c r="BM462" s="38" t="n">
        <f aca="false">+AO462/12*9</f>
        <v>0</v>
      </c>
      <c r="CA462" s="38" t="e">
        <f aca="false">BZ462*100/BX462</f>
        <v>#DIV/0!</v>
      </c>
      <c r="CB462" s="38" t="n">
        <f aca="false">BZ462-BX462</f>
        <v>0</v>
      </c>
      <c r="CC462" s="38" t="n">
        <f aca="false">+BX462/12</f>
        <v>0</v>
      </c>
      <c r="CE462" s="38" t="n">
        <f aca="false">+BX462/12*2</f>
        <v>0</v>
      </c>
      <c r="CG462" s="38" t="e">
        <f aca="false">+CF462*100/CE462</f>
        <v>#DIV/0!</v>
      </c>
      <c r="CH462" s="38" t="n">
        <f aca="false">+BZ462/12*3</f>
        <v>0</v>
      </c>
      <c r="CK462" s="38" t="e">
        <f aca="false">+CJ462*100/CH462</f>
        <v>#DIV/0!</v>
      </c>
      <c r="CL462" s="38" t="e">
        <f aca="false">+CJ462*100/CI462</f>
        <v>#DIV/0!</v>
      </c>
      <c r="CM462" s="38" t="n">
        <f aca="false">+BZ462/12*4</f>
        <v>0</v>
      </c>
      <c r="CP462" s="38" t="e">
        <f aca="false">+CO462*100/CM462</f>
        <v>#DIV/0!</v>
      </c>
      <c r="CQ462" s="38" t="e">
        <f aca="false">+CO462*100/CN462</f>
        <v>#DIV/0!</v>
      </c>
      <c r="CR462" s="38" t="n">
        <f aca="false">+BZ462/12*5</f>
        <v>0</v>
      </c>
      <c r="CU462" s="38" t="e">
        <f aca="false">+CT462*100/CR462</f>
        <v>#DIV/0!</v>
      </c>
      <c r="CV462" s="38" t="e">
        <f aca="false">+CT462*100/CS462</f>
        <v>#DIV/0!</v>
      </c>
      <c r="CW462" s="38" t="n">
        <f aca="false">+BZ462/2</f>
        <v>0</v>
      </c>
      <c r="DE462" s="38" t="e">
        <f aca="false">+DD462*100/DA462</f>
        <v>#DIV/0!</v>
      </c>
      <c r="DF462" s="38" t="n">
        <f aca="false">+DD462-DA462</f>
        <v>0</v>
      </c>
      <c r="DL462" s="38" t="n">
        <f aca="false">+DJ462-DG462</f>
        <v>0</v>
      </c>
    </row>
    <row r="463" customFormat="false" ht="10.5" hidden="true" customHeight="true" outlineLevel="0" collapsed="false">
      <c r="D463" s="83"/>
      <c r="E463" s="87"/>
      <c r="F463" s="87"/>
      <c r="G463" s="86"/>
      <c r="L463" s="71"/>
      <c r="Q463" s="38" t="n">
        <f aca="false">+N463/12*3</f>
        <v>0</v>
      </c>
      <c r="R463" s="158"/>
      <c r="U463" s="158"/>
      <c r="Y463" s="78"/>
      <c r="AM463" s="38" t="e">
        <f aca="false">AL463*100/N463</f>
        <v>#DIV/0!</v>
      </c>
      <c r="AN463" s="38" t="e">
        <f aca="false">AL463*100/AJ463</f>
        <v>#DIV/0!</v>
      </c>
      <c r="AP463" s="38" t="n">
        <f aca="false">+AO463/12*2</f>
        <v>0</v>
      </c>
      <c r="AR463" s="38" t="e">
        <f aca="false">+AQ463*100/AP463</f>
        <v>#DIV/0!</v>
      </c>
      <c r="AS463" s="38" t="n">
        <f aca="false">+AO463/12*3</f>
        <v>0</v>
      </c>
      <c r="AV463" s="38" t="e">
        <f aca="false">+AU463*100/AS463</f>
        <v>#DIV/0!</v>
      </c>
      <c r="AW463" s="38" t="e">
        <f aca="false">+AU463*100/AT463</f>
        <v>#DIV/0!</v>
      </c>
      <c r="AX463" s="38" t="n">
        <f aca="false">AO463/12*4</f>
        <v>0</v>
      </c>
      <c r="BA463" s="38" t="n">
        <f aca="false">+AO463/12*5</f>
        <v>0</v>
      </c>
      <c r="BB463" s="78"/>
      <c r="BD463" s="38" t="n">
        <f aca="false">+AO463/2</f>
        <v>0</v>
      </c>
      <c r="BG463" s="38" t="n">
        <f aca="false">+AO463/12*7</f>
        <v>0</v>
      </c>
      <c r="BJ463" s="38" t="n">
        <f aca="false">+AO463/12*8</f>
        <v>0</v>
      </c>
      <c r="BM463" s="38" t="n">
        <f aca="false">+AO463/12*9</f>
        <v>0</v>
      </c>
      <c r="CA463" s="38" t="e">
        <f aca="false">BZ463*100/BX463</f>
        <v>#DIV/0!</v>
      </c>
      <c r="CB463" s="38" t="n">
        <f aca="false">BZ463-BX463</f>
        <v>0</v>
      </c>
      <c r="CC463" s="38" t="n">
        <f aca="false">+BX463/12</f>
        <v>0</v>
      </c>
      <c r="CE463" s="38" t="n">
        <f aca="false">+BX463/12*2</f>
        <v>0</v>
      </c>
      <c r="CG463" s="38" t="e">
        <f aca="false">+CF463*100/CE463</f>
        <v>#DIV/0!</v>
      </c>
      <c r="CH463" s="38" t="n">
        <f aca="false">+BZ463/12*3</f>
        <v>0</v>
      </c>
      <c r="CK463" s="38" t="e">
        <f aca="false">+CJ463*100/CH463</f>
        <v>#DIV/0!</v>
      </c>
      <c r="CL463" s="38" t="e">
        <f aca="false">+CJ463*100/CI463</f>
        <v>#DIV/0!</v>
      </c>
      <c r="CM463" s="38" t="n">
        <f aca="false">+BZ463/12*4</f>
        <v>0</v>
      </c>
      <c r="CP463" s="38" t="e">
        <f aca="false">+CO463*100/CM463</f>
        <v>#DIV/0!</v>
      </c>
      <c r="CQ463" s="38" t="e">
        <f aca="false">+CO463*100/CN463</f>
        <v>#DIV/0!</v>
      </c>
      <c r="CR463" s="38" t="n">
        <f aca="false">+BZ463/12*5</f>
        <v>0</v>
      </c>
      <c r="CU463" s="38" t="e">
        <f aca="false">+CT463*100/CR463</f>
        <v>#DIV/0!</v>
      </c>
      <c r="CV463" s="38" t="e">
        <f aca="false">+CT463*100/CS463</f>
        <v>#DIV/0!</v>
      </c>
      <c r="CW463" s="38" t="n">
        <f aca="false">+BZ463/2</f>
        <v>0</v>
      </c>
      <c r="DE463" s="38" t="e">
        <f aca="false">+DD463*100/DA463</f>
        <v>#DIV/0!</v>
      </c>
      <c r="DF463" s="38" t="n">
        <f aca="false">+DD463-DA463</f>
        <v>0</v>
      </c>
      <c r="DL463" s="38" t="n">
        <f aca="false">+DJ463-DG463</f>
        <v>0</v>
      </c>
    </row>
    <row r="464" customFormat="false" ht="18" hidden="true" customHeight="true" outlineLevel="0" collapsed="false">
      <c r="D464" s="83"/>
      <c r="E464" s="87"/>
      <c r="F464" s="87"/>
      <c r="G464" s="86"/>
      <c r="L464" s="71"/>
      <c r="Q464" s="38" t="n">
        <f aca="false">+N464/12*3</f>
        <v>0</v>
      </c>
      <c r="R464" s="158"/>
      <c r="U464" s="158"/>
      <c r="Y464" s="78"/>
      <c r="AM464" s="38" t="e">
        <f aca="false">AL464*100/N464</f>
        <v>#DIV/0!</v>
      </c>
      <c r="AN464" s="38" t="e">
        <f aca="false">AL464*100/AJ464</f>
        <v>#DIV/0!</v>
      </c>
      <c r="AP464" s="38" t="n">
        <f aca="false">+AO464/12*2</f>
        <v>0</v>
      </c>
      <c r="AR464" s="38" t="e">
        <f aca="false">+AQ464*100/AP464</f>
        <v>#DIV/0!</v>
      </c>
      <c r="AS464" s="38" t="n">
        <f aca="false">+AO464/12*3</f>
        <v>0</v>
      </c>
      <c r="AV464" s="38" t="e">
        <f aca="false">+AU464*100/AS464</f>
        <v>#DIV/0!</v>
      </c>
      <c r="AW464" s="38" t="e">
        <f aca="false">+AU464*100/AT464</f>
        <v>#DIV/0!</v>
      </c>
      <c r="AX464" s="38" t="n">
        <f aca="false">AO464/12*4</f>
        <v>0</v>
      </c>
      <c r="BA464" s="38" t="n">
        <f aca="false">+AO464/12*5</f>
        <v>0</v>
      </c>
      <c r="BB464" s="78"/>
      <c r="BD464" s="38" t="n">
        <f aca="false">+AO464/2</f>
        <v>0</v>
      </c>
      <c r="BG464" s="38" t="n">
        <f aca="false">+AO464/12*7</f>
        <v>0</v>
      </c>
      <c r="BJ464" s="38" t="n">
        <f aca="false">+AO464/12*8</f>
        <v>0</v>
      </c>
      <c r="BM464" s="38" t="n">
        <f aca="false">+AO464/12*9</f>
        <v>0</v>
      </c>
      <c r="CA464" s="38" t="e">
        <f aca="false">BZ464*100/BX464</f>
        <v>#DIV/0!</v>
      </c>
      <c r="CB464" s="38" t="n">
        <f aca="false">BZ464-BX464</f>
        <v>0</v>
      </c>
      <c r="CC464" s="38" t="n">
        <f aca="false">+BX464/12</f>
        <v>0</v>
      </c>
      <c r="CE464" s="38" t="n">
        <f aca="false">+BX464/12*2</f>
        <v>0</v>
      </c>
      <c r="CG464" s="38" t="e">
        <f aca="false">+CF464*100/CE464</f>
        <v>#DIV/0!</v>
      </c>
      <c r="CH464" s="38" t="n">
        <f aca="false">+BZ464/12*3</f>
        <v>0</v>
      </c>
      <c r="CK464" s="38" t="e">
        <f aca="false">+CJ464*100/CH464</f>
        <v>#DIV/0!</v>
      </c>
      <c r="CL464" s="38" t="e">
        <f aca="false">+CJ464*100/CI464</f>
        <v>#DIV/0!</v>
      </c>
      <c r="CM464" s="38" t="n">
        <f aca="false">+BZ464/12*4</f>
        <v>0</v>
      </c>
      <c r="CP464" s="38" t="e">
        <f aca="false">+CO464*100/CM464</f>
        <v>#DIV/0!</v>
      </c>
      <c r="CQ464" s="38" t="e">
        <f aca="false">+CO464*100/CN464</f>
        <v>#DIV/0!</v>
      </c>
      <c r="CR464" s="38" t="n">
        <f aca="false">+BZ464/12*5</f>
        <v>0</v>
      </c>
      <c r="CU464" s="38" t="e">
        <f aca="false">+CT464*100/CR464</f>
        <v>#DIV/0!</v>
      </c>
      <c r="CV464" s="38" t="e">
        <f aca="false">+CT464*100/CS464</f>
        <v>#DIV/0!</v>
      </c>
      <c r="CW464" s="38" t="n">
        <f aca="false">+BZ464/2</f>
        <v>0</v>
      </c>
      <c r="DE464" s="38" t="e">
        <f aca="false">+DD464*100/DA464</f>
        <v>#DIV/0!</v>
      </c>
      <c r="DF464" s="38" t="n">
        <f aca="false">+DD464-DA464</f>
        <v>0</v>
      </c>
      <c r="DL464" s="38" t="n">
        <f aca="false">+DJ464-DG464</f>
        <v>0</v>
      </c>
    </row>
    <row r="465" customFormat="false" ht="10.5" hidden="true" customHeight="true" outlineLevel="0" collapsed="false">
      <c r="D465" s="83"/>
      <c r="E465" s="87"/>
      <c r="F465" s="87"/>
      <c r="G465" s="86"/>
      <c r="L465" s="71"/>
      <c r="Q465" s="38"/>
      <c r="R465" s="158"/>
      <c r="U465" s="158"/>
      <c r="Y465" s="78"/>
      <c r="AM465" s="38" t="e">
        <f aca="false">AL465*100/N465</f>
        <v>#DIV/0!</v>
      </c>
      <c r="AN465" s="38" t="e">
        <f aca="false">AL465*100/AJ465</f>
        <v>#DIV/0!</v>
      </c>
      <c r="AP465" s="38" t="n">
        <f aca="false">+AO465/12*2</f>
        <v>0</v>
      </c>
      <c r="AR465" s="38" t="e">
        <f aca="false">+AQ465*100/AP465</f>
        <v>#DIV/0!</v>
      </c>
      <c r="AS465" s="38" t="n">
        <f aca="false">+AO465/12*3</f>
        <v>0</v>
      </c>
      <c r="AV465" s="38" t="e">
        <f aca="false">+AU465*100/AS465</f>
        <v>#DIV/0!</v>
      </c>
      <c r="AW465" s="38" t="e">
        <f aca="false">+AU465*100/AT465</f>
        <v>#DIV/0!</v>
      </c>
      <c r="AX465" s="38" t="n">
        <f aca="false">AO465/12*4</f>
        <v>0</v>
      </c>
      <c r="BA465" s="38" t="n">
        <f aca="false">+AO465/12*5</f>
        <v>0</v>
      </c>
      <c r="BB465" s="78"/>
      <c r="BD465" s="38" t="n">
        <f aca="false">+AO465/2</f>
        <v>0</v>
      </c>
      <c r="BG465" s="38" t="n">
        <f aca="false">+AO465/12*7</f>
        <v>0</v>
      </c>
      <c r="BJ465" s="38" t="n">
        <f aca="false">+AO465/12*8</f>
        <v>0</v>
      </c>
      <c r="BM465" s="38" t="n">
        <f aca="false">+AO465/12*9</f>
        <v>0</v>
      </c>
      <c r="CA465" s="38" t="e">
        <f aca="false">BZ465*100/BX465</f>
        <v>#DIV/0!</v>
      </c>
      <c r="CB465" s="38" t="n">
        <f aca="false">BZ465-BX465</f>
        <v>0</v>
      </c>
      <c r="CC465" s="38" t="n">
        <f aca="false">+BX465/12</f>
        <v>0</v>
      </c>
      <c r="CE465" s="38" t="n">
        <f aca="false">+BX465/12*2</f>
        <v>0</v>
      </c>
      <c r="CG465" s="38" t="e">
        <f aca="false">+CF465*100/CE465</f>
        <v>#DIV/0!</v>
      </c>
      <c r="CH465" s="38" t="n">
        <f aca="false">+BZ465/12*3</f>
        <v>0</v>
      </c>
      <c r="CK465" s="38" t="e">
        <f aca="false">+CJ465*100/CH465</f>
        <v>#DIV/0!</v>
      </c>
      <c r="CL465" s="38" t="e">
        <f aca="false">+CJ465*100/CI465</f>
        <v>#DIV/0!</v>
      </c>
      <c r="CM465" s="38" t="n">
        <f aca="false">+BZ465/12*4</f>
        <v>0</v>
      </c>
      <c r="CP465" s="38" t="e">
        <f aca="false">+CO465*100/CM465</f>
        <v>#DIV/0!</v>
      </c>
      <c r="CQ465" s="38" t="e">
        <f aca="false">+CO465*100/CN465</f>
        <v>#DIV/0!</v>
      </c>
      <c r="CR465" s="38" t="n">
        <f aca="false">+BZ465/12*5</f>
        <v>0</v>
      </c>
      <c r="CU465" s="38" t="e">
        <f aca="false">+CT465*100/CR465</f>
        <v>#DIV/0!</v>
      </c>
      <c r="CV465" s="38" t="e">
        <f aca="false">+CT465*100/CS465</f>
        <v>#DIV/0!</v>
      </c>
      <c r="CW465" s="38" t="n">
        <f aca="false">+BZ465/2</f>
        <v>0</v>
      </c>
      <c r="DE465" s="38" t="e">
        <f aca="false">+DD465*100/DA465</f>
        <v>#DIV/0!</v>
      </c>
      <c r="DF465" s="38" t="n">
        <f aca="false">+DD465-DA465</f>
        <v>0</v>
      </c>
      <c r="DL465" s="38" t="n">
        <f aca="false">+DJ465-DG465</f>
        <v>0</v>
      </c>
    </row>
    <row r="466" customFormat="false" ht="9.75" hidden="false" customHeight="true" outlineLevel="0" collapsed="false">
      <c r="D466" s="83"/>
      <c r="E466" s="87"/>
      <c r="F466" s="87"/>
      <c r="G466" s="86"/>
      <c r="L466" s="71"/>
      <c r="Q466" s="38"/>
      <c r="R466" s="158"/>
      <c r="U466" s="158"/>
      <c r="Y466" s="78"/>
      <c r="AM466" s="38"/>
      <c r="AN466" s="38"/>
      <c r="BG466" s="38"/>
      <c r="BJ466" s="38"/>
      <c r="BM466" s="38" t="n">
        <f aca="false">+AO466/12*9</f>
        <v>0</v>
      </c>
      <c r="CA466" s="38"/>
      <c r="CB466" s="38"/>
      <c r="CC466" s="38"/>
      <c r="CE466" s="38"/>
      <c r="CG466" s="38"/>
      <c r="CH466" s="38"/>
      <c r="CK466" s="38"/>
      <c r="CL466" s="38"/>
      <c r="CM466" s="38"/>
      <c r="CP466" s="38"/>
      <c r="CQ466" s="38"/>
      <c r="CR466" s="38"/>
      <c r="CU466" s="38"/>
      <c r="CV466" s="38"/>
      <c r="CW466" s="38"/>
      <c r="DE466" s="38"/>
      <c r="DF466" s="38"/>
      <c r="DL466" s="38"/>
    </row>
    <row r="467" s="43" customFormat="true" ht="28.5" hidden="false" customHeight="true" outlineLevel="0" collapsed="false">
      <c r="D467" s="138" t="s">
        <v>488</v>
      </c>
      <c r="E467" s="80"/>
      <c r="F467" s="80"/>
      <c r="G467" s="81" t="s">
        <v>489</v>
      </c>
      <c r="H467" s="36" t="n">
        <f aca="false">H468+H486</f>
        <v>1081000</v>
      </c>
      <c r="I467" s="36" t="n">
        <f aca="false">I468+I486</f>
        <v>1061000</v>
      </c>
      <c r="J467" s="36" t="n">
        <f aca="false">J468+J486+J496</f>
        <v>1554410.18</v>
      </c>
      <c r="K467" s="36" t="n">
        <f aca="false">K468+K486+K496</f>
        <v>1470000</v>
      </c>
      <c r="L467" s="139"/>
      <c r="M467" s="36" t="n">
        <f aca="false">M468+M486</f>
        <v>993023.39</v>
      </c>
      <c r="N467" s="36" t="n">
        <f aca="false">N468+N486+N496</f>
        <v>1170000</v>
      </c>
      <c r="O467" s="36" t="n">
        <f aca="false">O468+O486+O496</f>
        <v>957.51</v>
      </c>
      <c r="P467" s="36" t="n">
        <f aca="false">P468+P486+P496</f>
        <v>107007.11</v>
      </c>
      <c r="Q467" s="39" t="n">
        <f aca="false">+N467/12*3</f>
        <v>292500</v>
      </c>
      <c r="R467" s="36" t="n">
        <f aca="false">R468+R486</f>
        <v>0</v>
      </c>
      <c r="S467" s="36" t="n">
        <f aca="false">S468+S486</f>
        <v>1376.9</v>
      </c>
      <c r="T467" s="36" t="n">
        <f aca="false">T468+T486+T496</f>
        <v>242036.13</v>
      </c>
      <c r="U467" s="36" t="n">
        <f aca="false">U468+U486</f>
        <v>0</v>
      </c>
      <c r="V467" s="36" t="n">
        <f aca="false">V468+V486</f>
        <v>1376.9</v>
      </c>
      <c r="W467" s="36" t="n">
        <f aca="false">W468+W486+W496</f>
        <v>270460.97</v>
      </c>
      <c r="X467" s="36" t="n">
        <f aca="false">X468+X486</f>
        <v>1598.33</v>
      </c>
      <c r="Y467" s="49" t="n">
        <f aca="false">Y468+Y486+Y496</f>
        <v>279955.95</v>
      </c>
      <c r="Z467" s="36" t="n">
        <f aca="false">Z468+Z486</f>
        <v>1376.9</v>
      </c>
      <c r="AA467" s="36" t="n">
        <f aca="false">AA468+AA486+AA496</f>
        <v>521198.42</v>
      </c>
      <c r="AB467" s="36" t="n">
        <f aca="false">AB468+AB486</f>
        <v>19658.11</v>
      </c>
      <c r="AC467" s="36" t="n">
        <f aca="false">AC468+AC486+AC496</f>
        <v>521198.42</v>
      </c>
      <c r="AD467" s="36" t="n">
        <f aca="false">AD468+AD486</f>
        <v>141749.5</v>
      </c>
      <c r="AE467" s="36" t="n">
        <f aca="false">AE468+AE486+AE496</f>
        <v>635135.69</v>
      </c>
      <c r="AF467" s="36" t="n">
        <f aca="false">AF468+AF486</f>
        <v>319781.35</v>
      </c>
      <c r="AG467" s="36" t="n">
        <f aca="false">AG468+AG486+AG496</f>
        <v>788340.04</v>
      </c>
      <c r="AH467" s="36" t="n">
        <f aca="false">AH468+AH486+AH496</f>
        <v>1560006.06</v>
      </c>
      <c r="AI467" s="36" t="n">
        <f aca="false">AI468+AI486+AI496</f>
        <v>1753200.0035</v>
      </c>
      <c r="AJ467" s="36" t="n">
        <f aca="false">AJ468+AJ486+AJ496</f>
        <v>1886200</v>
      </c>
      <c r="AK467" s="36" t="n">
        <f aca="false">AK468+AK486+AK496</f>
        <v>2172000</v>
      </c>
      <c r="AL467" s="36" t="n">
        <f aca="false">AL468+AL486+AL496</f>
        <v>1152000</v>
      </c>
      <c r="AM467" s="36" t="n">
        <f aca="false">AL467*100/N467</f>
        <v>98.4615384615385</v>
      </c>
      <c r="AN467" s="36" t="n">
        <f aca="false">AL467*100/AJ467</f>
        <v>61.0751776057682</v>
      </c>
      <c r="AO467" s="36" t="n">
        <f aca="false">AO468+AO486+AO496</f>
        <v>1152000</v>
      </c>
      <c r="AP467" s="39" t="n">
        <f aca="false">+AO467/12*2</f>
        <v>192000</v>
      </c>
      <c r="AQ467" s="36" t="n">
        <f aca="false">AQ468+AQ486+AQ496</f>
        <v>47573.6</v>
      </c>
      <c r="AR467" s="39" t="n">
        <f aca="false">+AQ467*100/AP467</f>
        <v>24.7779166666667</v>
      </c>
      <c r="AS467" s="39" t="n">
        <f aca="false">+AO467/12*3</f>
        <v>288000</v>
      </c>
      <c r="AT467" s="36" t="n">
        <f aca="false">AT468+AT486+AT496</f>
        <v>242036.13</v>
      </c>
      <c r="AU467" s="36" t="n">
        <f aca="false">AU468+AU486+AU496</f>
        <v>577385.2</v>
      </c>
      <c r="AV467" s="39" t="n">
        <f aca="false">+AU467*100/AS467</f>
        <v>200.480972222222</v>
      </c>
      <c r="AW467" s="39" t="n">
        <f aca="false">+AU467*100/AT467</f>
        <v>238.553310202076</v>
      </c>
      <c r="AX467" s="38" t="n">
        <f aca="false">AO467/12*4</f>
        <v>384000</v>
      </c>
      <c r="AY467" s="36" t="n">
        <f aca="false">AY468+AY486+AY496</f>
        <v>270460.97</v>
      </c>
      <c r="AZ467" s="36" t="n">
        <f aca="false">AZ468+AZ486+AZ496</f>
        <v>587947.55</v>
      </c>
      <c r="BA467" s="38" t="n">
        <f aca="false">+AO467/12*5</f>
        <v>480000</v>
      </c>
      <c r="BB467" s="49" t="n">
        <f aca="false">BB468+BB486+BB496</f>
        <v>279955.95</v>
      </c>
      <c r="BC467" s="36" t="n">
        <f aca="false">BC468+BC486+BC496</f>
        <v>1293521.61</v>
      </c>
      <c r="BD467" s="36" t="n">
        <f aca="false">+AO467/2</f>
        <v>576000</v>
      </c>
      <c r="BE467" s="36" t="n">
        <f aca="false">BE468+BE486+BE496</f>
        <v>521198.42</v>
      </c>
      <c r="BF467" s="36" t="n">
        <f aca="false">BF468+BF486+BF496</f>
        <v>1297307.42</v>
      </c>
      <c r="BG467" s="36" t="n">
        <f aca="false">+AO467/12*7</f>
        <v>672000</v>
      </c>
      <c r="BH467" s="36" t="n">
        <f aca="false">BH468+BH486+BH496</f>
        <v>521198.42</v>
      </c>
      <c r="BI467" s="36" t="n">
        <f aca="false">BI468+BI486+BI496</f>
        <v>1321384.44</v>
      </c>
      <c r="BJ467" s="36" t="n">
        <f aca="false">+AO467/12*8</f>
        <v>768000</v>
      </c>
      <c r="BK467" s="36" t="n">
        <f aca="false">BK468+BK486+BK496</f>
        <v>635135.69</v>
      </c>
      <c r="BL467" s="36" t="n">
        <f aca="false">BL468+BL486+BL496</f>
        <v>1470337.31</v>
      </c>
      <c r="BM467" s="38" t="n">
        <f aca="false">+AO467/12*9</f>
        <v>864000</v>
      </c>
      <c r="BN467" s="36" t="n">
        <f aca="false">BN468+BN486+BN496</f>
        <v>788340.04</v>
      </c>
      <c r="BO467" s="36" t="n">
        <f aca="false">BO468+BO486+BO496</f>
        <v>1490891.36</v>
      </c>
      <c r="BP467" s="36" t="n">
        <f aca="false">BP468+BP486+BP496</f>
        <v>1684100</v>
      </c>
      <c r="BQ467" s="36" t="n">
        <f aca="false">BQ468+BQ486+BQ492+BQ496</f>
        <v>1673490</v>
      </c>
      <c r="BR467" s="36" t="n">
        <f aca="false">BR468+BR486+BR492+BR496</f>
        <v>1700040</v>
      </c>
      <c r="BS467" s="50"/>
      <c r="BT467" s="36" t="n">
        <f aca="false">BT468+BT486+BT496</f>
        <v>2732000</v>
      </c>
      <c r="BU467" s="36"/>
      <c r="BV467" s="36" t="n">
        <f aca="false">BV468+BV486+BV496</f>
        <v>1591083.57</v>
      </c>
      <c r="BW467" s="36" t="n">
        <f aca="false">BW468+BW486+BW496</f>
        <v>440000</v>
      </c>
      <c r="BX467" s="36" t="n">
        <f aca="false">BX468+BX486+BX496</f>
        <v>490000</v>
      </c>
      <c r="BY467" s="36" t="n">
        <f aca="false">BY468+BY486+BY496</f>
        <v>490000</v>
      </c>
      <c r="BZ467" s="36" t="n">
        <f aca="false">BZ468+BZ486+BZ496</f>
        <v>490000</v>
      </c>
      <c r="CA467" s="42" t="n">
        <f aca="false">BZ467*100/BX467</f>
        <v>100</v>
      </c>
      <c r="CB467" s="42" t="n">
        <f aca="false">BZ467-BX467</f>
        <v>0</v>
      </c>
      <c r="CC467" s="38" t="n">
        <f aca="false">+BX467/12</f>
        <v>40833.3333333333</v>
      </c>
      <c r="CD467" s="36" t="n">
        <f aca="false">CD468+CD486+CD496</f>
        <v>28814.73</v>
      </c>
      <c r="CE467" s="36" t="n">
        <f aca="false">+BX467/12*2</f>
        <v>81666.6666666667</v>
      </c>
      <c r="CF467" s="36" t="n">
        <f aca="false">CF468+CF486+CF496</f>
        <v>32866.44</v>
      </c>
      <c r="CG467" s="36" t="n">
        <f aca="false">+CF467*100/CE467</f>
        <v>40.2446204081633</v>
      </c>
      <c r="CH467" s="36" t="n">
        <f aca="false">+BZ467/12*3</f>
        <v>122500</v>
      </c>
      <c r="CI467" s="36" t="n">
        <f aca="false">CI468+CI486+CI496</f>
        <v>577385.2</v>
      </c>
      <c r="CJ467" s="36" t="n">
        <f aca="false">CJ468+CJ486+CJ496</f>
        <v>122771.05</v>
      </c>
      <c r="CK467" s="36" t="n">
        <f aca="false">+CJ467*100/CH467</f>
        <v>100.221265306122</v>
      </c>
      <c r="CL467" s="36" t="n">
        <f aca="false">+CJ467*100/CI467</f>
        <v>21.2632831600117</v>
      </c>
      <c r="CM467" s="39" t="n">
        <f aca="false">+BZ467/12*4</f>
        <v>163333.333333333</v>
      </c>
      <c r="CN467" s="36" t="n">
        <f aca="false">CN468+CN486+CN496</f>
        <v>587947.55</v>
      </c>
      <c r="CO467" s="36" t="n">
        <f aca="false">CO468+CO486+CO496</f>
        <v>125863.18</v>
      </c>
      <c r="CP467" s="36" t="n">
        <f aca="false">+CO467*100/CM467</f>
        <v>77.0590897959184</v>
      </c>
      <c r="CQ467" s="36" t="n">
        <f aca="false">+CO467*100/CN467</f>
        <v>21.4072122589847</v>
      </c>
      <c r="CR467" s="39" t="n">
        <f aca="false">+BZ467/12*5</f>
        <v>204166.666666667</v>
      </c>
      <c r="CS467" s="36" t="n">
        <f aca="false">CS468+CS486+CS496</f>
        <v>1293521.61</v>
      </c>
      <c r="CT467" s="36" t="n">
        <f aca="false">CT468+CT486+CT496</f>
        <v>129030.89</v>
      </c>
      <c r="CU467" s="36" t="n">
        <f aca="false">+CT467*100/CR467</f>
        <v>63.1988032653061</v>
      </c>
      <c r="CV467" s="36" t="n">
        <f aca="false">+CT467*100/CS467</f>
        <v>9.97516307439193</v>
      </c>
      <c r="CW467" s="36" t="n">
        <f aca="false">+BZ467/2</f>
        <v>245000</v>
      </c>
      <c r="CX467" s="36" t="n">
        <f aca="false">CX468+CX486+CX496</f>
        <v>1297307.42</v>
      </c>
      <c r="CY467" s="36" t="n">
        <f aca="false">CY468+CY486+CY496</f>
        <v>155759.7</v>
      </c>
      <c r="CZ467" s="36" t="n">
        <f aca="false">CZ468+CZ486+CZ496</f>
        <v>2880000</v>
      </c>
      <c r="DA467" s="36" t="n">
        <f aca="false">DA468+DA486+DA496</f>
        <v>2880000</v>
      </c>
      <c r="DB467" s="36" t="n">
        <f aca="false">DB468+DB486+DB496</f>
        <v>1450884.48</v>
      </c>
      <c r="DC467" s="36"/>
      <c r="DD467" s="36" t="n">
        <f aca="false">DD468+DD486+DD496+DD494</f>
        <v>2829100</v>
      </c>
      <c r="DE467" s="36" t="n">
        <f aca="false">+DD467*100/DA467</f>
        <v>98.2326388888889</v>
      </c>
      <c r="DF467" s="36" t="n">
        <f aca="false">+DD467-DA467</f>
        <v>-50900</v>
      </c>
      <c r="DG467" s="36" t="n">
        <f aca="false">DG468+DG486+DG496+DG494</f>
        <v>2683100</v>
      </c>
      <c r="DH467" s="36" t="n">
        <f aca="false">DH468+DH485+DH493+DH495</f>
        <v>1595720.32</v>
      </c>
      <c r="DI467" s="36" t="n">
        <f aca="false">DI468+DI486+DI496+DI494</f>
        <v>2056840.61</v>
      </c>
      <c r="DJ467" s="36" t="n">
        <f aca="false">DJ468+DJ486+DJ496+DJ494+DJ497</f>
        <v>2653100</v>
      </c>
      <c r="DK467" s="36" t="n">
        <f aca="false">DK468+DK486+DK496+DK494+DK497</f>
        <v>2595142</v>
      </c>
      <c r="DL467" s="39" t="n">
        <f aca="false">+DJ467-DG467</f>
        <v>-30000</v>
      </c>
    </row>
    <row r="468" customFormat="false" ht="16.5" hidden="false" customHeight="true" outlineLevel="0" collapsed="false">
      <c r="D468" s="83" t="s">
        <v>112</v>
      </c>
      <c r="E468" s="65" t="n">
        <v>410000</v>
      </c>
      <c r="F468" s="65"/>
      <c r="G468" s="54" t="s">
        <v>241</v>
      </c>
      <c r="H468" s="55" t="n">
        <f aca="false">SUM(H471:H483)</f>
        <v>135000</v>
      </c>
      <c r="I468" s="55" t="n">
        <f aca="false">SUM(I471:I483)</f>
        <v>110000</v>
      </c>
      <c r="J468" s="55" t="n">
        <f aca="false">SUM(J471:J483)</f>
        <v>294491.86</v>
      </c>
      <c r="K468" s="55" t="n">
        <f aca="false">SUM(K471:K483)</f>
        <v>120000</v>
      </c>
      <c r="L468" s="110"/>
      <c r="M468" s="55" t="n">
        <f aca="false">SUM(M471:M483)</f>
        <v>71116.65</v>
      </c>
      <c r="N468" s="55" t="n">
        <f aca="false">SUM(N471:N483)</f>
        <v>120000</v>
      </c>
      <c r="O468" s="55" t="n">
        <f aca="false">SUM(O469:O483)</f>
        <v>957.51</v>
      </c>
      <c r="P468" s="55" t="n">
        <f aca="false">SUM(P469:P485)</f>
        <v>26670.74</v>
      </c>
      <c r="Q468" s="38" t="n">
        <f aca="false">+N468/12*3</f>
        <v>30000</v>
      </c>
      <c r="R468" s="55" t="n">
        <f aca="false">SUM(R473:R483)</f>
        <v>0</v>
      </c>
      <c r="S468" s="55" t="n">
        <f aca="false">SUM(S471:S483)</f>
        <v>1376.9</v>
      </c>
      <c r="T468" s="55" t="n">
        <f aca="false">SUM(T469:T485)</f>
        <v>51038.7</v>
      </c>
      <c r="U468" s="55" t="n">
        <f aca="false">SUM(U473:U483)</f>
        <v>0</v>
      </c>
      <c r="V468" s="55" t="n">
        <f aca="false">SUM(V471:V483)</f>
        <v>1376.9</v>
      </c>
      <c r="W468" s="55" t="n">
        <f aca="false">SUM(W469:W485)</f>
        <v>61681.94</v>
      </c>
      <c r="X468" s="55" t="n">
        <f aca="false">SUM(X471:X483)</f>
        <v>1598.33</v>
      </c>
      <c r="Y468" s="57" t="n">
        <f aca="false">SUM(Y469:Y485)</f>
        <v>65094.21</v>
      </c>
      <c r="Z468" s="55" t="n">
        <f aca="false">SUM(Z471:Z483)</f>
        <v>1376.9</v>
      </c>
      <c r="AA468" s="55" t="n">
        <f aca="false">SUM(AA469:AA485)</f>
        <v>97075.41</v>
      </c>
      <c r="AB468" s="55" t="n">
        <f aca="false">SUM(AB471:AB483)</f>
        <v>15458.09</v>
      </c>
      <c r="AC468" s="55" t="n">
        <f aca="false">SUM(AC469:AC485)</f>
        <v>97075.41</v>
      </c>
      <c r="AD468" s="55" t="n">
        <f aca="false">SUM(AD471:AD483)</f>
        <v>15679.52</v>
      </c>
      <c r="AE468" s="55" t="n">
        <f aca="false">SUM(AE469:AE485)</f>
        <v>159285.86</v>
      </c>
      <c r="AF468" s="55" t="n">
        <f aca="false">SUM(AF471:AF483)</f>
        <v>28931.49</v>
      </c>
      <c r="AG468" s="55" t="n">
        <f aca="false">SUM(AG469:AG485)</f>
        <v>173753.33</v>
      </c>
      <c r="AH468" s="55" t="n">
        <f aca="false">SUM(AH469:AH485)</f>
        <v>298954.43</v>
      </c>
      <c r="AI468" s="55" t="n">
        <f aca="false">SUM(AI469:AI485)</f>
        <v>336000</v>
      </c>
      <c r="AJ468" s="55" t="n">
        <f aca="false">SUM(AJ469:AJ485)</f>
        <v>332000</v>
      </c>
      <c r="AK468" s="55" t="n">
        <f aca="false">SUM(AK469:AK485)</f>
        <v>292000</v>
      </c>
      <c r="AL468" s="55" t="n">
        <f aca="false">SUM(AL469:AL485)</f>
        <v>152000</v>
      </c>
      <c r="AM468" s="55" t="n">
        <f aca="false">AL468*100/N468</f>
        <v>126.666666666667</v>
      </c>
      <c r="AN468" s="55" t="n">
        <f aca="false">AL468*100/AJ468</f>
        <v>45.7831325301205</v>
      </c>
      <c r="AO468" s="55" t="n">
        <f aca="false">SUM(AO469:AO485)</f>
        <v>152000</v>
      </c>
      <c r="AP468" s="38" t="n">
        <f aca="false">+AO468/12*2</f>
        <v>25333.3333333333</v>
      </c>
      <c r="AQ468" s="55" t="n">
        <f aca="false">SUM(AQ469:AQ485)</f>
        <v>34070.63</v>
      </c>
      <c r="AR468" s="38" t="n">
        <f aca="false">+AQ468*100/AP468</f>
        <v>134.489328947368</v>
      </c>
      <c r="AS468" s="38" t="n">
        <f aca="false">+AO468/12*3</f>
        <v>38000</v>
      </c>
      <c r="AT468" s="55" t="n">
        <f aca="false">SUM(AT469:AT485)</f>
        <v>51038.7</v>
      </c>
      <c r="AU468" s="55" t="n">
        <f aca="false">SUM(AU469:AU485)</f>
        <v>37776.18</v>
      </c>
      <c r="AV468" s="38" t="n">
        <f aca="false">+AU468*100/AS468</f>
        <v>99.411</v>
      </c>
      <c r="AW468" s="38" t="n">
        <f aca="false">+AU468*100/AT468</f>
        <v>74.014777022142</v>
      </c>
      <c r="AX468" s="38" t="n">
        <f aca="false">AO468/12*4</f>
        <v>50666.6666666667</v>
      </c>
      <c r="AY468" s="55" t="n">
        <f aca="false">SUM(AY469:AY485)</f>
        <v>61681.94</v>
      </c>
      <c r="AZ468" s="55" t="n">
        <f aca="false">SUM(AZ469:AZ485)</f>
        <v>41330.23</v>
      </c>
      <c r="BA468" s="38" t="n">
        <f aca="false">+AO468/12*5</f>
        <v>63333.3333333333</v>
      </c>
      <c r="BB468" s="57" t="n">
        <f aca="false">SUM(BB469:BB485)</f>
        <v>65094.21</v>
      </c>
      <c r="BC468" s="55" t="n">
        <f aca="false">SUM(BC469:BC485)</f>
        <v>45627.68</v>
      </c>
      <c r="BD468" s="55" t="n">
        <f aca="false">+AO468/2</f>
        <v>76000</v>
      </c>
      <c r="BE468" s="55" t="n">
        <f aca="false">SUM(BE469:BE485)</f>
        <v>97075.41</v>
      </c>
      <c r="BF468" s="55" t="n">
        <f aca="false">SUM(BF469:BF485)</f>
        <v>49413.49</v>
      </c>
      <c r="BG468" s="55" t="n">
        <f aca="false">+AO468/12*7</f>
        <v>88666.6666666667</v>
      </c>
      <c r="BH468" s="55" t="n">
        <f aca="false">SUM(BH469:BH485)</f>
        <v>97075.41</v>
      </c>
      <c r="BI468" s="55" t="n">
        <f aca="false">SUM(BI469:BI485)</f>
        <v>59987.54</v>
      </c>
      <c r="BJ468" s="55" t="n">
        <f aca="false">+AO468/12*8</f>
        <v>101333.333333333</v>
      </c>
      <c r="BK468" s="55" t="n">
        <f aca="false">SUM(BK469:BK485)</f>
        <v>159285.86</v>
      </c>
      <c r="BL468" s="55" t="n">
        <f aca="false">SUM(BL469:BL485)</f>
        <v>104051.89</v>
      </c>
      <c r="BM468" s="38" t="n">
        <f aca="false">+AO468/12*9</f>
        <v>114000</v>
      </c>
      <c r="BN468" s="55" t="n">
        <f aca="false">SUM(BN469:BN485)</f>
        <v>173753.33</v>
      </c>
      <c r="BO468" s="55" t="n">
        <f aca="false">SUM(BO469:BO485)</f>
        <v>124605.94</v>
      </c>
      <c r="BP468" s="55" t="n">
        <f aca="false">SUM(BP469:BP485)</f>
        <v>297000</v>
      </c>
      <c r="BQ468" s="55" t="n">
        <f aca="false">SUM(BQ469:BQ485)</f>
        <v>202390</v>
      </c>
      <c r="BR468" s="55" t="n">
        <f aca="false">SUM(BR469:BR485)</f>
        <v>222940</v>
      </c>
      <c r="BS468" s="50"/>
      <c r="BT468" s="55" t="n">
        <f aca="false">SUM(BT469:BT485)</f>
        <v>50000</v>
      </c>
      <c r="BU468" s="55"/>
      <c r="BV468" s="55" t="n">
        <f aca="false">SUM(BV469:BV485)</f>
        <v>150695.59</v>
      </c>
      <c r="BW468" s="55" t="n">
        <f aca="false">SUM(BW469:BW485)</f>
        <v>90000</v>
      </c>
      <c r="BX468" s="55" t="n">
        <f aca="false">SUM(BX469:BX485)</f>
        <v>90000</v>
      </c>
      <c r="BY468" s="55" t="n">
        <f aca="false">SUM(BY469:BY485)</f>
        <v>90000</v>
      </c>
      <c r="BZ468" s="55" t="n">
        <f aca="false">SUM(BZ469:BZ485)</f>
        <v>90000</v>
      </c>
      <c r="CA468" s="58" t="n">
        <f aca="false">BZ468*100/BX468</f>
        <v>100</v>
      </c>
      <c r="CB468" s="58" t="n">
        <f aca="false">BZ468-BX468</f>
        <v>0</v>
      </c>
      <c r="CC468" s="38" t="n">
        <f aca="false">+BX468/12</f>
        <v>7500</v>
      </c>
      <c r="CD468" s="55" t="n">
        <f aca="false">SUM(CD469:CD485)</f>
        <v>12933.39</v>
      </c>
      <c r="CE468" s="55" t="n">
        <f aca="false">+BX468/12*2</f>
        <v>15000</v>
      </c>
      <c r="CF468" s="55" t="n">
        <f aca="false">SUM(CF469:CF485)</f>
        <v>16985.1</v>
      </c>
      <c r="CG468" s="55" t="n">
        <f aca="false">+CF468*100/CE468</f>
        <v>113.234</v>
      </c>
      <c r="CH468" s="55" t="n">
        <f aca="false">+BZ468/12*3</f>
        <v>22500</v>
      </c>
      <c r="CI468" s="55" t="n">
        <f aca="false">SUM(CI469:CI485)</f>
        <v>37776.18</v>
      </c>
      <c r="CJ468" s="55" t="n">
        <f aca="false">SUM(CJ469:CJ485)</f>
        <v>27483.04</v>
      </c>
      <c r="CK468" s="55" t="n">
        <f aca="false">+CJ468*100/CH468</f>
        <v>122.146844444444</v>
      </c>
      <c r="CL468" s="55" t="n">
        <f aca="false">+CJ468*100/CI468</f>
        <v>72.7523005237692</v>
      </c>
      <c r="CM468" s="38" t="n">
        <f aca="false">+BZ468/12*4</f>
        <v>30000</v>
      </c>
      <c r="CN468" s="55" t="n">
        <f aca="false">SUM(CN469:CN485)</f>
        <v>41330.23</v>
      </c>
      <c r="CO468" s="55" t="n">
        <f aca="false">SUM(CO469:CO485)</f>
        <v>30575.17</v>
      </c>
      <c r="CP468" s="55" t="n">
        <f aca="false">+CO468*100/CM468</f>
        <v>101.917233333333</v>
      </c>
      <c r="CQ468" s="55" t="n">
        <f aca="false">+CO468*100/CN468</f>
        <v>73.9777397803012</v>
      </c>
      <c r="CR468" s="38" t="n">
        <f aca="false">+BZ468/12*5</f>
        <v>37500</v>
      </c>
      <c r="CS468" s="55" t="n">
        <f aca="false">SUM(CS469:CS485)</f>
        <v>45627.68</v>
      </c>
      <c r="CT468" s="55" t="n">
        <f aca="false">SUM(CT469:CT485)</f>
        <v>33742.88</v>
      </c>
      <c r="CU468" s="55" t="n">
        <f aca="false">+CT468*100/CR468</f>
        <v>89.9810133333334</v>
      </c>
      <c r="CV468" s="55" t="n">
        <f aca="false">+CT468*100/CS468</f>
        <v>73.95265330168</v>
      </c>
      <c r="CW468" s="55" t="n">
        <f aca="false">+BZ468/2</f>
        <v>45000</v>
      </c>
      <c r="CX468" s="55" t="n">
        <f aca="false">SUM(CX469:CX485)</f>
        <v>49413.49</v>
      </c>
      <c r="CY468" s="55" t="n">
        <f aca="false">SUM(CY469:CY485)</f>
        <v>60471.69</v>
      </c>
      <c r="CZ468" s="55" t="n">
        <f aca="false">SUM(CZ469:CZ485)</f>
        <v>140000</v>
      </c>
      <c r="DA468" s="55" t="n">
        <f aca="false">SUM(DA469:DA485)</f>
        <v>140000</v>
      </c>
      <c r="DB468" s="55" t="n">
        <f aca="false">SUM(DB469:DB485)</f>
        <v>78212.51</v>
      </c>
      <c r="DC468" s="55"/>
      <c r="DD468" s="55" t="n">
        <f aca="false">SUM(DD469:DD485)</f>
        <v>133000</v>
      </c>
      <c r="DE468" s="55" t="n">
        <f aca="false">+DD468*100/DA468</f>
        <v>95</v>
      </c>
      <c r="DF468" s="55" t="n">
        <f aca="false">+DD468-DA468</f>
        <v>-7000</v>
      </c>
      <c r="DG468" s="55" t="n">
        <f aca="false">SUM(DG469:DG485)</f>
        <v>232000</v>
      </c>
      <c r="DH468" s="55" t="n">
        <f aca="false">SUM(DH469:DH484)</f>
        <v>86008.3</v>
      </c>
      <c r="DI468" s="55" t="n">
        <f aca="false">SUM(DI469:DI485)</f>
        <v>89264.01</v>
      </c>
      <c r="DJ468" s="55" t="n">
        <f aca="false">SUM(DJ469:DJ485)</f>
        <v>213000</v>
      </c>
      <c r="DK468" s="55" t="n">
        <f aca="false">SUM(DK469:DK485)</f>
        <v>194398.34</v>
      </c>
      <c r="DL468" s="38" t="n">
        <v>0</v>
      </c>
    </row>
    <row r="469" customFormat="false" ht="16.5" hidden="true" customHeight="true" outlineLevel="0" collapsed="false">
      <c r="D469" s="83"/>
      <c r="E469" s="69" t="n">
        <v>412100</v>
      </c>
      <c r="F469" s="69"/>
      <c r="G469" s="61" t="s">
        <v>384</v>
      </c>
      <c r="H469" s="38"/>
      <c r="I469" s="38"/>
      <c r="J469" s="38"/>
      <c r="K469" s="38"/>
      <c r="L469" s="71"/>
      <c r="M469" s="38"/>
      <c r="N469" s="38" t="n">
        <v>0</v>
      </c>
      <c r="O469" s="38" t="n">
        <v>360</v>
      </c>
      <c r="P469" s="38" t="n">
        <v>0</v>
      </c>
      <c r="Q469" s="38" t="n">
        <v>0</v>
      </c>
      <c r="R469" s="38" t="n">
        <v>0</v>
      </c>
      <c r="S469" s="38"/>
      <c r="T469" s="38" t="n">
        <v>400</v>
      </c>
      <c r="U469" s="38"/>
      <c r="V469" s="38"/>
      <c r="W469" s="38" t="n">
        <v>2842</v>
      </c>
      <c r="X469" s="38"/>
      <c r="Y469" s="63" t="n">
        <v>2842</v>
      </c>
      <c r="Z469" s="38"/>
      <c r="AA469" s="38" t="n">
        <v>3336</v>
      </c>
      <c r="AB469" s="38"/>
      <c r="AC469" s="38" t="n">
        <v>3336</v>
      </c>
      <c r="AD469" s="38"/>
      <c r="AE469" s="38" t="n">
        <v>3336</v>
      </c>
      <c r="AF469" s="38"/>
      <c r="AG469" s="38" t="n">
        <v>3336</v>
      </c>
      <c r="AH469" s="38" t="n">
        <v>8684</v>
      </c>
      <c r="AI469" s="38" t="n">
        <v>12000</v>
      </c>
      <c r="AJ469" s="38" t="n">
        <v>10000</v>
      </c>
      <c r="AK469" s="38" t="n">
        <v>10000</v>
      </c>
      <c r="AL469" s="38" t="n">
        <v>10000</v>
      </c>
      <c r="AM469" s="38" t="n">
        <v>0</v>
      </c>
      <c r="AN469" s="38" t="n">
        <f aca="false">AL469*100/AJ469</f>
        <v>100</v>
      </c>
      <c r="AO469" s="38" t="n">
        <v>10000</v>
      </c>
      <c r="AP469" s="38" t="n">
        <f aca="false">+AO469/12*2</f>
        <v>1666.66666666667</v>
      </c>
      <c r="AQ469" s="38"/>
      <c r="AR469" s="38" t="n">
        <f aca="false">+AQ469*100/AP469</f>
        <v>0</v>
      </c>
      <c r="AS469" s="38" t="n">
        <f aca="false">+AO469/12*3</f>
        <v>2500</v>
      </c>
      <c r="AT469" s="38" t="n">
        <v>400</v>
      </c>
      <c r="AU469" s="38"/>
      <c r="AV469" s="38" t="n">
        <f aca="false">+AU469*100/AS469</f>
        <v>0</v>
      </c>
      <c r="AW469" s="38" t="n">
        <f aca="false">+AU469*100/AT469</f>
        <v>0</v>
      </c>
      <c r="AX469" s="38" t="n">
        <f aca="false">AO469/12*4</f>
        <v>3333.33333333333</v>
      </c>
      <c r="AY469" s="38" t="n">
        <v>2842</v>
      </c>
      <c r="AZ469" s="38"/>
      <c r="BA469" s="38" t="n">
        <f aca="false">+AO469/12*5</f>
        <v>4166.66666666667</v>
      </c>
      <c r="BB469" s="63" t="n">
        <v>2842</v>
      </c>
      <c r="BC469" s="38" t="n">
        <v>0</v>
      </c>
      <c r="BD469" s="38" t="n">
        <f aca="false">+AO469/2</f>
        <v>5000</v>
      </c>
      <c r="BE469" s="38" t="n">
        <v>3336</v>
      </c>
      <c r="BF469" s="38" t="n">
        <v>0</v>
      </c>
      <c r="BG469" s="38" t="n">
        <f aca="false">+AO469/12*7</f>
        <v>5833.33333333333</v>
      </c>
      <c r="BH469" s="38" t="n">
        <v>3336</v>
      </c>
      <c r="BI469" s="38" t="n">
        <v>0</v>
      </c>
      <c r="BJ469" s="38" t="n">
        <f aca="false">+AO469/12*8</f>
        <v>6666.66666666667</v>
      </c>
      <c r="BK469" s="38" t="n">
        <v>3336</v>
      </c>
      <c r="BL469" s="38" t="n">
        <v>0</v>
      </c>
      <c r="BM469" s="38" t="n">
        <f aca="false">+AO469/12*9</f>
        <v>7500</v>
      </c>
      <c r="BN469" s="38" t="n">
        <v>3336</v>
      </c>
      <c r="BO469" s="38" t="n">
        <v>0</v>
      </c>
      <c r="BP469" s="38" t="n">
        <v>5000</v>
      </c>
      <c r="BQ469" s="38" t="n">
        <v>0</v>
      </c>
      <c r="BR469" s="38" t="n">
        <v>5000</v>
      </c>
      <c r="BS469" s="64"/>
      <c r="BT469" s="38"/>
      <c r="BU469" s="38"/>
      <c r="BV469" s="38" t="n">
        <v>0</v>
      </c>
      <c r="BW469" s="38" t="n">
        <v>0</v>
      </c>
      <c r="BX469" s="38" t="n">
        <v>0</v>
      </c>
      <c r="BY469" s="38" t="n">
        <v>0</v>
      </c>
      <c r="BZ469" s="38" t="n">
        <v>0</v>
      </c>
      <c r="CA469" s="38" t="n">
        <v>0</v>
      </c>
      <c r="CB469" s="38" t="n">
        <f aca="false">BZ469-BX469</f>
        <v>0</v>
      </c>
      <c r="CC469" s="38" t="n">
        <f aca="false">+BX469/12</f>
        <v>0</v>
      </c>
      <c r="CD469" s="38"/>
      <c r="CE469" s="38" t="n">
        <f aca="false">+BX469/12*2</f>
        <v>0</v>
      </c>
      <c r="CF469" s="38" t="n">
        <v>0</v>
      </c>
      <c r="CG469" s="38" t="n">
        <v>0</v>
      </c>
      <c r="CH469" s="38" t="n">
        <f aca="false">+BZ469/12*3</f>
        <v>0</v>
      </c>
      <c r="CI469" s="38" t="n">
        <v>0</v>
      </c>
      <c r="CJ469" s="38" t="n">
        <v>0</v>
      </c>
      <c r="CK469" s="38" t="e">
        <f aca="false">+CJ469*100/CH469</f>
        <v>#DIV/0!</v>
      </c>
      <c r="CL469" s="38" t="e">
        <f aca="false">+CJ469*100/CI469</f>
        <v>#DIV/0!</v>
      </c>
      <c r="CM469" s="38" t="n">
        <f aca="false">+BZ469/12*4</f>
        <v>0</v>
      </c>
      <c r="CN469" s="38"/>
      <c r="CO469" s="38" t="n">
        <v>0</v>
      </c>
      <c r="CP469" s="38" t="e">
        <f aca="false">+CO469*100/CM469</f>
        <v>#DIV/0!</v>
      </c>
      <c r="CQ469" s="38" t="e">
        <f aca="false">+CO469*100/CN469</f>
        <v>#DIV/0!</v>
      </c>
      <c r="CR469" s="38" t="n">
        <f aca="false">+BZ469/12*5</f>
        <v>0</v>
      </c>
      <c r="CS469" s="38" t="n">
        <v>0</v>
      </c>
      <c r="CT469" s="38" t="n">
        <v>0</v>
      </c>
      <c r="CU469" s="38" t="e">
        <f aca="false">+CT469*100/CR469</f>
        <v>#DIV/0!</v>
      </c>
      <c r="CV469" s="38" t="e">
        <f aca="false">+CT469*100/CS469</f>
        <v>#DIV/0!</v>
      </c>
      <c r="CW469" s="38" t="n">
        <f aca="false">+BZ469/2</f>
        <v>0</v>
      </c>
      <c r="CX469" s="38" t="n">
        <v>0</v>
      </c>
      <c r="CY469" s="38" t="n">
        <v>0</v>
      </c>
      <c r="CZ469" s="38" t="n">
        <v>0</v>
      </c>
      <c r="DA469" s="38" t="n">
        <v>0</v>
      </c>
      <c r="DB469" s="38" t="n">
        <v>0</v>
      </c>
      <c r="DC469" s="38"/>
      <c r="DD469" s="38" t="n">
        <v>0</v>
      </c>
      <c r="DE469" s="38" t="e">
        <f aca="false">+DD469*100/DA469</f>
        <v>#DIV/0!</v>
      </c>
      <c r="DF469" s="38" t="n">
        <f aca="false">+DD469-DA469</f>
        <v>0</v>
      </c>
      <c r="DG469" s="38" t="n">
        <v>0</v>
      </c>
      <c r="DH469" s="38" t="n">
        <v>0</v>
      </c>
      <c r="DI469" s="38" t="n">
        <v>0</v>
      </c>
      <c r="DJ469" s="38" t="n">
        <v>0</v>
      </c>
      <c r="DK469" s="38" t="n">
        <v>0</v>
      </c>
      <c r="DL469" s="38" t="n">
        <f aca="false">+DJ469-DG469</f>
        <v>0</v>
      </c>
    </row>
    <row r="470" customFormat="false" ht="16.5" hidden="true" customHeight="true" outlineLevel="0" collapsed="false">
      <c r="D470" s="83"/>
      <c r="E470" s="69" t="n">
        <v>412200</v>
      </c>
      <c r="F470" s="69"/>
      <c r="G470" s="61" t="s">
        <v>132</v>
      </c>
      <c r="H470" s="38"/>
      <c r="I470" s="38"/>
      <c r="J470" s="38"/>
      <c r="K470" s="38"/>
      <c r="L470" s="71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63"/>
      <c r="Z470" s="38"/>
      <c r="AA470" s="38"/>
      <c r="AB470" s="38"/>
      <c r="AC470" s="38"/>
      <c r="AD470" s="38"/>
      <c r="AE470" s="38"/>
      <c r="AF470" s="38"/>
      <c r="AG470" s="38"/>
      <c r="AH470" s="38" t="n">
        <v>1123.2</v>
      </c>
      <c r="AI470" s="38"/>
      <c r="AJ470" s="38"/>
      <c r="AK470" s="38"/>
      <c r="AL470" s="38"/>
      <c r="AM470" s="38"/>
      <c r="AN470" s="38"/>
      <c r="AO470" s="38" t="n">
        <v>0</v>
      </c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63"/>
      <c r="BC470" s="38"/>
      <c r="BD470" s="38"/>
      <c r="BE470" s="38"/>
      <c r="BF470" s="38" t="n">
        <v>0</v>
      </c>
      <c r="BG470" s="38" t="n">
        <f aca="false">+AO470/12*7</f>
        <v>0</v>
      </c>
      <c r="BH470" s="38"/>
      <c r="BI470" s="38"/>
      <c r="BJ470" s="38" t="n">
        <f aca="false">+AO470/12*8</f>
        <v>0</v>
      </c>
      <c r="BK470" s="38"/>
      <c r="BL470" s="38"/>
      <c r="BM470" s="38" t="n">
        <f aca="false">+AO470/12*9</f>
        <v>0</v>
      </c>
      <c r="BN470" s="38"/>
      <c r="BO470" s="38"/>
      <c r="BP470" s="38" t="n">
        <v>0</v>
      </c>
      <c r="BQ470" s="38" t="n">
        <v>0</v>
      </c>
      <c r="BR470" s="38" t="n">
        <v>0</v>
      </c>
      <c r="BS470" s="64"/>
      <c r="BT470" s="38"/>
      <c r="BU470" s="38"/>
      <c r="BV470" s="38"/>
      <c r="BW470" s="38" t="n">
        <v>0</v>
      </c>
      <c r="BX470" s="38" t="n">
        <v>0</v>
      </c>
      <c r="BY470" s="38" t="n">
        <v>0</v>
      </c>
      <c r="BZ470" s="38" t="n">
        <v>0</v>
      </c>
      <c r="CA470" s="38" t="e">
        <f aca="false">BZ470*100/BX470</f>
        <v>#DIV/0!</v>
      </c>
      <c r="CB470" s="38" t="n">
        <f aca="false">BZ470-BX470</f>
        <v>0</v>
      </c>
      <c r="CC470" s="38" t="n">
        <f aca="false">+BX470/12</f>
        <v>0</v>
      </c>
      <c r="CD470" s="38"/>
      <c r="CE470" s="38" t="n">
        <f aca="false">+BX470/12*2</f>
        <v>0</v>
      </c>
      <c r="CF470" s="38"/>
      <c r="CG470" s="38" t="e">
        <f aca="false">+CF470*100/CE470</f>
        <v>#DIV/0!</v>
      </c>
      <c r="CH470" s="38" t="n">
        <f aca="false">+BZ470/12*3</f>
        <v>0</v>
      </c>
      <c r="CI470" s="38"/>
      <c r="CJ470" s="38"/>
      <c r="CK470" s="38" t="e">
        <f aca="false">+CJ470*100/CH470</f>
        <v>#DIV/0!</v>
      </c>
      <c r="CL470" s="38" t="e">
        <f aca="false">+CJ470*100/CI470</f>
        <v>#DIV/0!</v>
      </c>
      <c r="CM470" s="38" t="n">
        <f aca="false">+BZ470/12*4</f>
        <v>0</v>
      </c>
      <c r="CN470" s="38"/>
      <c r="CO470" s="38"/>
      <c r="CP470" s="38" t="e">
        <f aca="false">+CO470*100/CM470</f>
        <v>#DIV/0!</v>
      </c>
      <c r="CQ470" s="38" t="e">
        <f aca="false">+CO470*100/CN470</f>
        <v>#DIV/0!</v>
      </c>
      <c r="CR470" s="38" t="n">
        <f aca="false">+BZ470/12*5</f>
        <v>0</v>
      </c>
      <c r="CS470" s="38"/>
      <c r="CT470" s="38"/>
      <c r="CU470" s="38" t="e">
        <f aca="false">+CT470*100/CR470</f>
        <v>#DIV/0!</v>
      </c>
      <c r="CV470" s="38" t="e">
        <f aca="false">+CT470*100/CS470</f>
        <v>#DIV/0!</v>
      </c>
      <c r="CW470" s="38" t="n">
        <f aca="false">+BZ470/2</f>
        <v>0</v>
      </c>
      <c r="CX470" s="38" t="n">
        <v>0</v>
      </c>
      <c r="CY470" s="38"/>
      <c r="CZ470" s="38" t="n">
        <v>0</v>
      </c>
      <c r="DA470" s="38" t="n">
        <v>0</v>
      </c>
      <c r="DB470" s="38"/>
      <c r="DC470" s="38"/>
      <c r="DD470" s="38" t="n">
        <v>0</v>
      </c>
      <c r="DE470" s="38" t="e">
        <f aca="false">+DD470*100/DA470</f>
        <v>#DIV/0!</v>
      </c>
      <c r="DF470" s="38" t="n">
        <f aca="false">+DD470-DA470</f>
        <v>0</v>
      </c>
      <c r="DG470" s="38" t="n">
        <v>0</v>
      </c>
      <c r="DH470" s="38"/>
      <c r="DI470" s="38" t="n">
        <v>0</v>
      </c>
      <c r="DJ470" s="38" t="n">
        <v>0</v>
      </c>
      <c r="DK470" s="38" t="n">
        <v>0</v>
      </c>
      <c r="DL470" s="38" t="n">
        <f aca="false">+DJ470-DG470</f>
        <v>0</v>
      </c>
    </row>
    <row r="471" customFormat="false" ht="16.5" hidden="false" customHeight="true" outlineLevel="0" collapsed="false">
      <c r="D471" s="84"/>
      <c r="E471" s="69" t="n">
        <v>412300</v>
      </c>
      <c r="F471" s="69" t="n">
        <v>1</v>
      </c>
      <c r="G471" s="61" t="s">
        <v>118</v>
      </c>
      <c r="H471" s="38" t="n">
        <v>0</v>
      </c>
      <c r="I471" s="38" t="n">
        <v>0</v>
      </c>
      <c r="J471" s="38" t="n">
        <v>20000</v>
      </c>
      <c r="K471" s="38" t="n">
        <v>5000</v>
      </c>
      <c r="L471" s="71"/>
      <c r="M471" s="38" t="n">
        <v>0</v>
      </c>
      <c r="N471" s="38" t="n">
        <v>5000</v>
      </c>
      <c r="O471" s="38" t="n">
        <v>0</v>
      </c>
      <c r="P471" s="38" t="n">
        <v>0</v>
      </c>
      <c r="Q471" s="38" t="n">
        <f aca="false">+N471/12*3</f>
        <v>1250</v>
      </c>
      <c r="R471" s="38" t="n">
        <v>0</v>
      </c>
      <c r="S471" s="38" t="n">
        <v>0</v>
      </c>
      <c r="T471" s="38" t="n">
        <v>0</v>
      </c>
      <c r="U471" s="38" t="n">
        <v>0</v>
      </c>
      <c r="V471" s="38" t="n">
        <v>0</v>
      </c>
      <c r="W471" s="38" t="n">
        <v>0</v>
      </c>
      <c r="X471" s="38" t="n">
        <v>0</v>
      </c>
      <c r="Y471" s="63" t="n">
        <v>0</v>
      </c>
      <c r="Z471" s="38" t="n">
        <v>0</v>
      </c>
      <c r="AA471" s="38" t="n">
        <v>0</v>
      </c>
      <c r="AB471" s="38" t="n">
        <v>0</v>
      </c>
      <c r="AC471" s="38" t="n">
        <v>0</v>
      </c>
      <c r="AD471" s="38" t="n">
        <v>0</v>
      </c>
      <c r="AE471" s="38" t="n">
        <v>0</v>
      </c>
      <c r="AF471" s="38" t="n">
        <v>0</v>
      </c>
      <c r="AG471" s="38" t="n">
        <v>0</v>
      </c>
      <c r="AH471" s="38" t="n">
        <v>9</v>
      </c>
      <c r="AI471" s="38" t="n">
        <v>2000</v>
      </c>
      <c r="AJ471" s="38" t="n">
        <v>1000</v>
      </c>
      <c r="AK471" s="38" t="n">
        <v>20000</v>
      </c>
      <c r="AL471" s="38" t="n">
        <v>20000</v>
      </c>
      <c r="AM471" s="38" t="n">
        <f aca="false">AL471*100/N471</f>
        <v>400</v>
      </c>
      <c r="AN471" s="38" t="n">
        <f aca="false">AL471*100/AJ471</f>
        <v>2000</v>
      </c>
      <c r="AO471" s="38" t="n">
        <v>20000</v>
      </c>
      <c r="AP471" s="38" t="n">
        <f aca="false">+AO471/12*2</f>
        <v>3333.33333333333</v>
      </c>
      <c r="AQ471" s="38"/>
      <c r="AR471" s="38" t="n">
        <f aca="false">+AQ471*100/AP471</f>
        <v>0</v>
      </c>
      <c r="AS471" s="38" t="n">
        <f aca="false">+AO471/12*3</f>
        <v>5000</v>
      </c>
      <c r="AT471" s="38" t="n">
        <v>0</v>
      </c>
      <c r="AU471" s="38"/>
      <c r="AV471" s="38" t="n">
        <f aca="false">+AU471*100/AS471</f>
        <v>0</v>
      </c>
      <c r="AW471" s="38" t="e">
        <f aca="false">+AU471*100/AT471</f>
        <v>#DIV/0!</v>
      </c>
      <c r="AX471" s="38" t="n">
        <f aca="false">AO471/12*4</f>
        <v>6666.66666666667</v>
      </c>
      <c r="AY471" s="38" t="n">
        <v>0</v>
      </c>
      <c r="AZ471" s="38"/>
      <c r="BA471" s="38" t="n">
        <f aca="false">+AO471/12*5</f>
        <v>8333.33333333333</v>
      </c>
      <c r="BB471" s="63" t="n">
        <v>0</v>
      </c>
      <c r="BC471" s="38" t="n">
        <v>0</v>
      </c>
      <c r="BD471" s="38" t="n">
        <f aca="false">+AO471/2</f>
        <v>10000</v>
      </c>
      <c r="BE471" s="38" t="n">
        <v>0</v>
      </c>
      <c r="BF471" s="38" t="n">
        <v>0</v>
      </c>
      <c r="BG471" s="38" t="n">
        <f aca="false">+AO471/12*7</f>
        <v>11666.6666666667</v>
      </c>
      <c r="BH471" s="38" t="n">
        <v>0</v>
      </c>
      <c r="BI471" s="38" t="n">
        <v>0</v>
      </c>
      <c r="BJ471" s="38" t="n">
        <f aca="false">+AO471/12*8</f>
        <v>13333.3333333333</v>
      </c>
      <c r="BK471" s="38" t="n">
        <v>0</v>
      </c>
      <c r="BL471" s="38" t="n">
        <v>0</v>
      </c>
      <c r="BM471" s="38" t="n">
        <f aca="false">+AO471/12*9</f>
        <v>15000</v>
      </c>
      <c r="BN471" s="38" t="n">
        <v>0</v>
      </c>
      <c r="BO471" s="38" t="n">
        <v>0</v>
      </c>
      <c r="BP471" s="38" t="n">
        <v>10000</v>
      </c>
      <c r="BQ471" s="38" t="n">
        <v>0</v>
      </c>
      <c r="BR471" s="38" t="n">
        <v>5000</v>
      </c>
      <c r="BS471" s="64"/>
      <c r="BT471" s="38" t="n">
        <v>20000</v>
      </c>
      <c r="BU471" s="38"/>
      <c r="BV471" s="38" t="n">
        <v>0</v>
      </c>
      <c r="BW471" s="38" t="n">
        <v>20000</v>
      </c>
      <c r="BX471" s="38" t="n">
        <v>20000</v>
      </c>
      <c r="BY471" s="38" t="n">
        <v>20000</v>
      </c>
      <c r="BZ471" s="38" t="n">
        <v>20000</v>
      </c>
      <c r="CA471" s="38" t="n">
        <f aca="false">BZ471*100/BX471</f>
        <v>100</v>
      </c>
      <c r="CB471" s="38" t="n">
        <f aca="false">BZ471-BX471</f>
        <v>0</v>
      </c>
      <c r="CC471" s="38" t="n">
        <f aca="false">+BX471/12</f>
        <v>1666.66666666667</v>
      </c>
      <c r="CD471" s="38"/>
      <c r="CE471" s="38" t="n">
        <f aca="false">+BX471/12*2</f>
        <v>3333.33333333333</v>
      </c>
      <c r="CF471" s="38" t="n">
        <v>0</v>
      </c>
      <c r="CG471" s="38" t="n">
        <f aca="false">+CF471*100/CE471</f>
        <v>0</v>
      </c>
      <c r="CH471" s="38" t="n">
        <f aca="false">+BZ471/12*3</f>
        <v>5000</v>
      </c>
      <c r="CI471" s="38" t="n">
        <v>0</v>
      </c>
      <c r="CJ471" s="38" t="n">
        <v>0</v>
      </c>
      <c r="CK471" s="38" t="n">
        <f aca="false">+CJ471*100/CH471</f>
        <v>0</v>
      </c>
      <c r="CL471" s="38" t="e">
        <f aca="false">+CJ471*100/CI471</f>
        <v>#DIV/0!</v>
      </c>
      <c r="CM471" s="38" t="n">
        <f aca="false">+BZ471/12*4</f>
        <v>6666.66666666667</v>
      </c>
      <c r="CN471" s="38"/>
      <c r="CO471" s="38" t="n">
        <v>0</v>
      </c>
      <c r="CP471" s="38" t="n">
        <f aca="false">+CO471*100/CM471</f>
        <v>0</v>
      </c>
      <c r="CQ471" s="38" t="e">
        <f aca="false">+CO471*100/CN471</f>
        <v>#DIV/0!</v>
      </c>
      <c r="CR471" s="38" t="n">
        <f aca="false">+BZ471/12*5</f>
        <v>8333.33333333333</v>
      </c>
      <c r="CS471" s="38" t="n">
        <v>0</v>
      </c>
      <c r="CT471" s="38" t="n">
        <v>0</v>
      </c>
      <c r="CU471" s="38" t="n">
        <f aca="false">+CT471*100/CR471</f>
        <v>0</v>
      </c>
      <c r="CV471" s="38" t="e">
        <f aca="false">+CT471*100/CS471</f>
        <v>#DIV/0!</v>
      </c>
      <c r="CW471" s="38" t="n">
        <f aca="false">+BZ471/2</f>
        <v>10000</v>
      </c>
      <c r="CX471" s="38" t="n">
        <v>0</v>
      </c>
      <c r="CY471" s="38" t="n">
        <v>0</v>
      </c>
      <c r="CZ471" s="38" t="n">
        <v>10000</v>
      </c>
      <c r="DA471" s="38" t="n">
        <v>10000</v>
      </c>
      <c r="DB471" s="38" t="n">
        <v>0</v>
      </c>
      <c r="DC471" s="38"/>
      <c r="DD471" s="38" t="n">
        <v>1000</v>
      </c>
      <c r="DE471" s="38" t="n">
        <f aca="false">+DD471*100/DA471</f>
        <v>10</v>
      </c>
      <c r="DF471" s="38" t="n">
        <f aca="false">+DD471-DA471</f>
        <v>-9000</v>
      </c>
      <c r="DG471" s="38" t="n">
        <v>0</v>
      </c>
      <c r="DH471" s="38" t="n">
        <v>0</v>
      </c>
      <c r="DI471" s="38" t="n">
        <v>0</v>
      </c>
      <c r="DJ471" s="38" t="n">
        <v>0</v>
      </c>
      <c r="DK471" s="38" t="n">
        <v>0</v>
      </c>
      <c r="DL471" s="38" t="n">
        <f aca="false">+DJ471-DG471</f>
        <v>0</v>
      </c>
    </row>
    <row r="472" customFormat="false" ht="16.5" hidden="true" customHeight="true" outlineLevel="0" collapsed="false">
      <c r="D472" s="84"/>
      <c r="E472" s="69" t="n">
        <v>412500</v>
      </c>
      <c r="F472" s="69"/>
      <c r="G472" s="86" t="s">
        <v>490</v>
      </c>
      <c r="H472" s="38"/>
      <c r="I472" s="38"/>
      <c r="J472" s="38"/>
      <c r="K472" s="38"/>
      <c r="L472" s="71"/>
      <c r="M472" s="38"/>
      <c r="N472" s="38"/>
      <c r="O472" s="38" t="n">
        <v>0</v>
      </c>
      <c r="P472" s="38" t="n">
        <v>0</v>
      </c>
      <c r="Q472" s="38" t="n">
        <f aca="false">+N472/12*3</f>
        <v>0</v>
      </c>
      <c r="R472" s="38" t="n">
        <v>0</v>
      </c>
      <c r="S472" s="38"/>
      <c r="T472" s="38" t="n">
        <v>344.82</v>
      </c>
      <c r="U472" s="38" t="n">
        <v>0</v>
      </c>
      <c r="V472" s="38"/>
      <c r="W472" s="38" t="n">
        <v>344.82</v>
      </c>
      <c r="X472" s="38"/>
      <c r="Y472" s="63" t="n">
        <v>344.82</v>
      </c>
      <c r="Z472" s="38"/>
      <c r="AA472" s="38" t="n">
        <v>344.82</v>
      </c>
      <c r="AB472" s="38"/>
      <c r="AC472" s="38" t="n">
        <v>344.82</v>
      </c>
      <c r="AD472" s="38"/>
      <c r="AE472" s="38" t="n">
        <v>344.82</v>
      </c>
      <c r="AF472" s="38"/>
      <c r="AG472" s="38" t="n">
        <v>344.82</v>
      </c>
      <c r="AH472" s="38" t="n">
        <v>2652.62</v>
      </c>
      <c r="AI472" s="38" t="n">
        <v>1000</v>
      </c>
      <c r="AJ472" s="38" t="n">
        <v>3000</v>
      </c>
      <c r="AK472" s="38" t="n">
        <v>1000</v>
      </c>
      <c r="AL472" s="38" t="n">
        <v>1000</v>
      </c>
      <c r="AM472" s="38" t="n">
        <v>0</v>
      </c>
      <c r="AN472" s="38" t="n">
        <f aca="false">AL472*100/AJ472</f>
        <v>33.3333333333333</v>
      </c>
      <c r="AO472" s="38" t="n">
        <v>1000</v>
      </c>
      <c r="AP472" s="38" t="n">
        <f aca="false">+AO472/12*2</f>
        <v>166.666666666667</v>
      </c>
      <c r="AQ472" s="38"/>
      <c r="AR472" s="38" t="n">
        <f aca="false">+AQ472*100/AP472</f>
        <v>0</v>
      </c>
      <c r="AS472" s="38" t="n">
        <f aca="false">+AO472/12*3</f>
        <v>250</v>
      </c>
      <c r="AT472" s="38" t="n">
        <v>344.82</v>
      </c>
      <c r="AU472" s="38"/>
      <c r="AV472" s="38" t="n">
        <f aca="false">+AU472*100/AS472</f>
        <v>0</v>
      </c>
      <c r="AW472" s="38" t="n">
        <f aca="false">+AU472*100/AT472</f>
        <v>0</v>
      </c>
      <c r="AX472" s="38" t="n">
        <f aca="false">AO472/12*4</f>
        <v>333.333333333333</v>
      </c>
      <c r="AY472" s="38" t="n">
        <v>344.82</v>
      </c>
      <c r="AZ472" s="38"/>
      <c r="BA472" s="38" t="n">
        <f aca="false">+AO472/12*5</f>
        <v>416.666666666667</v>
      </c>
      <c r="BB472" s="63" t="n">
        <v>344.82</v>
      </c>
      <c r="BC472" s="38" t="n">
        <v>0</v>
      </c>
      <c r="BD472" s="38" t="n">
        <f aca="false">+AO472/2</f>
        <v>500</v>
      </c>
      <c r="BE472" s="38" t="n">
        <v>344.82</v>
      </c>
      <c r="BF472" s="38" t="n">
        <v>0</v>
      </c>
      <c r="BG472" s="38" t="n">
        <f aca="false">+AO472/12*7</f>
        <v>583.333333333333</v>
      </c>
      <c r="BH472" s="38" t="n">
        <v>344.82</v>
      </c>
      <c r="BI472" s="38" t="n">
        <v>0</v>
      </c>
      <c r="BJ472" s="38" t="n">
        <f aca="false">+AO472/12*8</f>
        <v>666.666666666667</v>
      </c>
      <c r="BK472" s="38" t="n">
        <v>344.82</v>
      </c>
      <c r="BL472" s="38" t="n">
        <v>0</v>
      </c>
      <c r="BM472" s="38" t="n">
        <f aca="false">+AO472/12*9</f>
        <v>750</v>
      </c>
      <c r="BN472" s="38" t="n">
        <v>344.82</v>
      </c>
      <c r="BO472" s="38" t="n">
        <v>0</v>
      </c>
      <c r="BP472" s="38" t="n">
        <v>1000</v>
      </c>
      <c r="BQ472" s="38" t="n">
        <v>890</v>
      </c>
      <c r="BR472" s="38" t="n">
        <v>940</v>
      </c>
      <c r="BS472" s="64"/>
      <c r="BT472" s="38"/>
      <c r="BU472" s="38"/>
      <c r="BV472" s="38" t="n">
        <v>0</v>
      </c>
      <c r="BW472" s="38" t="n">
        <v>0</v>
      </c>
      <c r="BX472" s="38" t="n">
        <v>0</v>
      </c>
      <c r="BY472" s="38" t="n">
        <v>0</v>
      </c>
      <c r="BZ472" s="38" t="n">
        <v>0</v>
      </c>
      <c r="CA472" s="38" t="n">
        <v>0</v>
      </c>
      <c r="CB472" s="38" t="n">
        <f aca="false">BZ472-BX472</f>
        <v>0</v>
      </c>
      <c r="CC472" s="38" t="n">
        <f aca="false">+BX472/12</f>
        <v>0</v>
      </c>
      <c r="CD472" s="38"/>
      <c r="CE472" s="38" t="n">
        <f aca="false">+BX472/12*2</f>
        <v>0</v>
      </c>
      <c r="CF472" s="38" t="n">
        <v>0</v>
      </c>
      <c r="CG472" s="38" t="n">
        <v>0</v>
      </c>
      <c r="CH472" s="38" t="n">
        <f aca="false">+BZ472/12*3</f>
        <v>0</v>
      </c>
      <c r="CI472" s="38" t="n">
        <v>0</v>
      </c>
      <c r="CJ472" s="38" t="n">
        <v>0</v>
      </c>
      <c r="CK472" s="38" t="e">
        <f aca="false">+CJ472*100/CH472</f>
        <v>#DIV/0!</v>
      </c>
      <c r="CL472" s="38" t="e">
        <f aca="false">+CJ472*100/CI472</f>
        <v>#DIV/0!</v>
      </c>
      <c r="CM472" s="38" t="n">
        <f aca="false">+BZ472/12*4</f>
        <v>0</v>
      </c>
      <c r="CN472" s="38"/>
      <c r="CO472" s="38" t="n">
        <v>0</v>
      </c>
      <c r="CP472" s="38" t="e">
        <f aca="false">+CO472*100/CM472</f>
        <v>#DIV/0!</v>
      </c>
      <c r="CQ472" s="38" t="e">
        <f aca="false">+CO472*100/CN472</f>
        <v>#DIV/0!</v>
      </c>
      <c r="CR472" s="38" t="n">
        <f aca="false">+BZ472/12*5</f>
        <v>0</v>
      </c>
      <c r="CS472" s="38" t="n">
        <v>0</v>
      </c>
      <c r="CT472" s="38" t="n">
        <v>0</v>
      </c>
      <c r="CU472" s="38" t="e">
        <f aca="false">+CT472*100/CR472</f>
        <v>#DIV/0!</v>
      </c>
      <c r="CV472" s="38" t="e">
        <f aca="false">+CT472*100/CS472</f>
        <v>#DIV/0!</v>
      </c>
      <c r="CW472" s="38" t="n">
        <f aca="false">+BZ472/2</f>
        <v>0</v>
      </c>
      <c r="CX472" s="38" t="n">
        <v>0</v>
      </c>
      <c r="CY472" s="38" t="n">
        <v>0</v>
      </c>
      <c r="CZ472" s="38" t="n">
        <v>0</v>
      </c>
      <c r="DA472" s="38" t="n">
        <v>0</v>
      </c>
      <c r="DB472" s="38" t="n">
        <v>0</v>
      </c>
      <c r="DC472" s="38"/>
      <c r="DD472" s="38" t="n">
        <v>0</v>
      </c>
      <c r="DE472" s="38" t="e">
        <f aca="false">+DD472*100/DA472</f>
        <v>#DIV/0!</v>
      </c>
      <c r="DF472" s="38" t="n">
        <f aca="false">+DD472-DA472</f>
        <v>0</v>
      </c>
      <c r="DG472" s="38" t="n">
        <v>0</v>
      </c>
      <c r="DH472" s="38" t="n">
        <v>0</v>
      </c>
      <c r="DI472" s="38" t="n">
        <v>0</v>
      </c>
      <c r="DJ472" s="38" t="n">
        <v>0</v>
      </c>
      <c r="DK472" s="38" t="n">
        <v>0</v>
      </c>
      <c r="DL472" s="38" t="n">
        <f aca="false">+DJ472-DG472</f>
        <v>0</v>
      </c>
    </row>
    <row r="473" customFormat="false" ht="16.5" hidden="false" customHeight="true" outlineLevel="0" collapsed="false">
      <c r="D473" s="84"/>
      <c r="E473" s="69" t="n">
        <v>412600</v>
      </c>
      <c r="F473" s="69" t="n">
        <v>1</v>
      </c>
      <c r="G473" s="61" t="s">
        <v>225</v>
      </c>
      <c r="H473" s="38" t="n">
        <v>7000</v>
      </c>
      <c r="I473" s="38" t="n">
        <v>7000</v>
      </c>
      <c r="J473" s="38" t="n">
        <v>61000</v>
      </c>
      <c r="K473" s="38" t="n">
        <v>10000</v>
      </c>
      <c r="L473" s="71"/>
      <c r="M473" s="38" t="n">
        <v>0</v>
      </c>
      <c r="N473" s="38" t="n">
        <v>10000</v>
      </c>
      <c r="O473" s="38" t="n">
        <v>376.08</v>
      </c>
      <c r="P473" s="38" t="n">
        <v>376.08</v>
      </c>
      <c r="Q473" s="38" t="n">
        <f aca="false">+N473/12*3</f>
        <v>2500</v>
      </c>
      <c r="R473" s="38" t="n">
        <v>0</v>
      </c>
      <c r="S473" s="38" t="n">
        <v>0</v>
      </c>
      <c r="T473" s="38" t="n">
        <v>654.58</v>
      </c>
      <c r="U473" s="38" t="n">
        <v>0</v>
      </c>
      <c r="V473" s="38" t="n">
        <v>0</v>
      </c>
      <c r="W473" s="38" t="n">
        <v>1405.88</v>
      </c>
      <c r="X473" s="38" t="n">
        <v>0</v>
      </c>
      <c r="Y473" s="63" t="n">
        <v>1950.29</v>
      </c>
      <c r="Z473" s="38" t="n">
        <v>0</v>
      </c>
      <c r="AA473" s="38" t="n">
        <v>2002.89</v>
      </c>
      <c r="AB473" s="38" t="n">
        <v>0</v>
      </c>
      <c r="AC473" s="38" t="n">
        <v>2002.89</v>
      </c>
      <c r="AD473" s="38" t="n">
        <v>0</v>
      </c>
      <c r="AE473" s="38" t="n">
        <v>18064.61</v>
      </c>
      <c r="AF473" s="38" t="n">
        <v>0</v>
      </c>
      <c r="AG473" s="38" t="n">
        <v>18064.61</v>
      </c>
      <c r="AH473" s="38" t="n">
        <v>19887.06</v>
      </c>
      <c r="AI473" s="38" t="n">
        <v>30000</v>
      </c>
      <c r="AJ473" s="38" t="n">
        <v>27000</v>
      </c>
      <c r="AK473" s="38" t="n">
        <v>20000</v>
      </c>
      <c r="AL473" s="38" t="n">
        <v>20000</v>
      </c>
      <c r="AM473" s="38" t="n">
        <f aca="false">AL473*100/N473</f>
        <v>200</v>
      </c>
      <c r="AN473" s="38" t="n">
        <f aca="false">AL473*100/AJ473</f>
        <v>74.0740740740741</v>
      </c>
      <c r="AO473" s="38" t="n">
        <v>20000</v>
      </c>
      <c r="AP473" s="38" t="n">
        <f aca="false">+AO473/12*2</f>
        <v>3333.33333333333</v>
      </c>
      <c r="AQ473" s="38" t="n">
        <v>1844.6</v>
      </c>
      <c r="AR473" s="38" t="n">
        <f aca="false">+AQ473*100/AP473</f>
        <v>55.338</v>
      </c>
      <c r="AS473" s="38" t="n">
        <f aca="false">+AO473/12*3</f>
        <v>5000</v>
      </c>
      <c r="AT473" s="38" t="n">
        <v>654.58</v>
      </c>
      <c r="AU473" s="38" t="n">
        <v>1844.6</v>
      </c>
      <c r="AV473" s="38" t="n">
        <f aca="false">+AU473*100/AS473</f>
        <v>36.892</v>
      </c>
      <c r="AW473" s="38" t="n">
        <f aca="false">+AU473*100/AT473</f>
        <v>281.799016163036</v>
      </c>
      <c r="AX473" s="38" t="n">
        <f aca="false">AO473/12*4</f>
        <v>6666.66666666667</v>
      </c>
      <c r="AY473" s="38" t="n">
        <v>1405.88</v>
      </c>
      <c r="AZ473" s="38" t="n">
        <v>1844.6</v>
      </c>
      <c r="BA473" s="38" t="n">
        <f aca="false">+AO473/12*5</f>
        <v>8333.33333333333</v>
      </c>
      <c r="BB473" s="63" t="n">
        <v>1950.29</v>
      </c>
      <c r="BC473" s="38" t="n">
        <v>2397.7</v>
      </c>
      <c r="BD473" s="38" t="n">
        <f aca="false">+AO473/2</f>
        <v>10000</v>
      </c>
      <c r="BE473" s="38" t="n">
        <v>2002.89</v>
      </c>
      <c r="BF473" s="38" t="n">
        <v>2397.7</v>
      </c>
      <c r="BG473" s="38" t="n">
        <f aca="false">+AO473/12*7</f>
        <v>11666.6666666667</v>
      </c>
      <c r="BH473" s="38" t="n">
        <v>2002.89</v>
      </c>
      <c r="BI473" s="38" t="n">
        <v>2397.7</v>
      </c>
      <c r="BJ473" s="38" t="n">
        <f aca="false">+AO473/12*8</f>
        <v>13333.3333333333</v>
      </c>
      <c r="BK473" s="38" t="n">
        <v>18064.61</v>
      </c>
      <c r="BL473" s="38" t="n">
        <v>2397.7</v>
      </c>
      <c r="BM473" s="38" t="n">
        <f aca="false">+AO473/12*9</f>
        <v>15000</v>
      </c>
      <c r="BN473" s="38" t="n">
        <v>18064.61</v>
      </c>
      <c r="BO473" s="38" t="n">
        <v>2397.7</v>
      </c>
      <c r="BP473" s="38" t="n">
        <v>15000</v>
      </c>
      <c r="BQ473" s="38" t="n">
        <v>10000</v>
      </c>
      <c r="BR473" s="38" t="n">
        <v>10000</v>
      </c>
      <c r="BS473" s="64"/>
      <c r="BT473" s="38" t="n">
        <v>10000</v>
      </c>
      <c r="BU473" s="38"/>
      <c r="BV473" s="38" t="n">
        <v>2397.7</v>
      </c>
      <c r="BW473" s="38" t="n">
        <v>10000</v>
      </c>
      <c r="BX473" s="38" t="n">
        <v>10000</v>
      </c>
      <c r="BY473" s="38" t="n">
        <v>10000</v>
      </c>
      <c r="BZ473" s="38" t="n">
        <v>10000</v>
      </c>
      <c r="CA473" s="38" t="n">
        <f aca="false">BZ473*100/BX473</f>
        <v>100</v>
      </c>
      <c r="CB473" s="38" t="n">
        <f aca="false">BZ473-BX473</f>
        <v>0</v>
      </c>
      <c r="CC473" s="38" t="n">
        <f aca="false">+BX473/12</f>
        <v>833.333333333333</v>
      </c>
      <c r="CD473" s="38"/>
      <c r="CE473" s="38" t="n">
        <f aca="false">+BX473/12*2</f>
        <v>1666.66666666667</v>
      </c>
      <c r="CF473" s="38" t="n">
        <v>0</v>
      </c>
      <c r="CG473" s="38" t="n">
        <f aca="false">+CF473*100/CE473</f>
        <v>0</v>
      </c>
      <c r="CH473" s="38" t="n">
        <f aca="false">+BZ473/12*3</f>
        <v>2500</v>
      </c>
      <c r="CI473" s="38" t="n">
        <v>1844.6</v>
      </c>
      <c r="CJ473" s="38" t="n">
        <v>0</v>
      </c>
      <c r="CK473" s="38" t="n">
        <f aca="false">+CJ473*100/CH473</f>
        <v>0</v>
      </c>
      <c r="CL473" s="38" t="n">
        <f aca="false">+CJ473*100/CI473</f>
        <v>0</v>
      </c>
      <c r="CM473" s="38" t="n">
        <f aca="false">+BZ473/12*4</f>
        <v>3333.33333333333</v>
      </c>
      <c r="CN473" s="38" t="n">
        <v>1844.6</v>
      </c>
      <c r="CO473" s="38" t="n">
        <v>0</v>
      </c>
      <c r="CP473" s="38" t="n">
        <f aca="false">+CO473*100/CM473</f>
        <v>0</v>
      </c>
      <c r="CQ473" s="38" t="n">
        <f aca="false">+CO473*100/CN473</f>
        <v>0</v>
      </c>
      <c r="CR473" s="38" t="n">
        <f aca="false">+BZ473/12*5</f>
        <v>4166.66666666667</v>
      </c>
      <c r="CS473" s="38" t="n">
        <v>2397.7</v>
      </c>
      <c r="CT473" s="38" t="n">
        <v>0</v>
      </c>
      <c r="CU473" s="38" t="n">
        <f aca="false">+CT473*100/CR473</f>
        <v>0</v>
      </c>
      <c r="CV473" s="38" t="n">
        <f aca="false">+CT473*100/CS473</f>
        <v>0</v>
      </c>
      <c r="CW473" s="38" t="n">
        <f aca="false">+BZ473/2</f>
        <v>5000</v>
      </c>
      <c r="CX473" s="38" t="n">
        <v>2397.7</v>
      </c>
      <c r="CY473" s="38" t="n">
        <v>0</v>
      </c>
      <c r="CZ473" s="38" t="n">
        <v>10000</v>
      </c>
      <c r="DA473" s="38" t="n">
        <v>10000</v>
      </c>
      <c r="DB473" s="38" t="n">
        <v>0</v>
      </c>
      <c r="DC473" s="38"/>
      <c r="DD473" s="38" t="n">
        <v>2000</v>
      </c>
      <c r="DE473" s="38" t="n">
        <f aca="false">+DD473*100/DA473</f>
        <v>20</v>
      </c>
      <c r="DF473" s="38" t="n">
        <f aca="false">+DD473-DA473</f>
        <v>-8000</v>
      </c>
      <c r="DG473" s="38" t="n">
        <v>0</v>
      </c>
      <c r="DH473" s="38" t="n">
        <v>0</v>
      </c>
      <c r="DI473" s="38" t="n">
        <v>0</v>
      </c>
      <c r="DJ473" s="38" t="n">
        <v>2100</v>
      </c>
      <c r="DK473" s="38" t="n">
        <f aca="false">1600+487</f>
        <v>2087</v>
      </c>
      <c r="DL473" s="38" t="n">
        <f aca="false">+DJ473-DG473</f>
        <v>2100</v>
      </c>
    </row>
    <row r="474" customFormat="false" ht="16.5" hidden="false" customHeight="true" outlineLevel="0" collapsed="false">
      <c r="D474" s="83"/>
      <c r="E474" s="69" t="n">
        <v>412700</v>
      </c>
      <c r="F474" s="69" t="n">
        <v>1</v>
      </c>
      <c r="G474" s="86" t="s">
        <v>284</v>
      </c>
      <c r="H474" s="38" t="n">
        <v>120000</v>
      </c>
      <c r="I474" s="38" t="n">
        <v>95000</v>
      </c>
      <c r="J474" s="38" t="n">
        <v>186758.64</v>
      </c>
      <c r="K474" s="38" t="n">
        <v>90000</v>
      </c>
      <c r="L474" s="71"/>
      <c r="M474" s="38" t="n">
        <v>56243.3</v>
      </c>
      <c r="N474" s="38" t="n">
        <v>90000</v>
      </c>
      <c r="O474" s="38" t="n">
        <v>0</v>
      </c>
      <c r="P474" s="38" t="n">
        <v>24948.6</v>
      </c>
      <c r="Q474" s="38" t="n">
        <f aca="false">+N474/12*3</f>
        <v>22500</v>
      </c>
      <c r="R474" s="38" t="n">
        <v>0</v>
      </c>
      <c r="S474" s="38" t="n">
        <v>1271.9</v>
      </c>
      <c r="T474" s="38" t="n">
        <v>29798.6</v>
      </c>
      <c r="U474" s="38" t="n">
        <v>0</v>
      </c>
      <c r="V474" s="38" t="n">
        <v>1271.9</v>
      </c>
      <c r="W474" s="38" t="n">
        <v>32414.81</v>
      </c>
      <c r="X474" s="38" t="n">
        <v>1271.9</v>
      </c>
      <c r="Y474" s="63" t="n">
        <v>34839.81</v>
      </c>
      <c r="Z474" s="38" t="n">
        <v>1271.9</v>
      </c>
      <c r="AA474" s="38" t="n">
        <v>66214.81</v>
      </c>
      <c r="AB474" s="38" t="n">
        <v>14642.16</v>
      </c>
      <c r="AC474" s="38" t="n">
        <v>66214.81</v>
      </c>
      <c r="AD474" s="38" t="n">
        <v>14642.16</v>
      </c>
      <c r="AE474" s="38" t="n">
        <v>96774.81</v>
      </c>
      <c r="AF474" s="38" t="n">
        <v>27493.3</v>
      </c>
      <c r="AG474" s="38" t="n">
        <v>105131.81</v>
      </c>
      <c r="AH474" s="38" t="n">
        <v>204419.39</v>
      </c>
      <c r="AI474" s="38" t="n">
        <v>180000</v>
      </c>
      <c r="AJ474" s="38" t="n">
        <v>200000</v>
      </c>
      <c r="AK474" s="38" t="n">
        <v>200000</v>
      </c>
      <c r="AL474" s="38" t="n">
        <v>80000</v>
      </c>
      <c r="AM474" s="38" t="n">
        <f aca="false">AL474*100/N474</f>
        <v>88.8888888888889</v>
      </c>
      <c r="AN474" s="38" t="n">
        <f aca="false">AL474*100/AJ474</f>
        <v>40</v>
      </c>
      <c r="AO474" s="38" t="n">
        <v>80000</v>
      </c>
      <c r="AP474" s="38" t="n">
        <f aca="false">+AO474/12*2</f>
        <v>13333.3333333333</v>
      </c>
      <c r="AQ474" s="38" t="n">
        <v>29314.13</v>
      </c>
      <c r="AR474" s="38" t="n">
        <f aca="false">+AQ474*100/AP474</f>
        <v>219.855975</v>
      </c>
      <c r="AS474" s="38" t="n">
        <f aca="false">+AO474/12*3</f>
        <v>20000</v>
      </c>
      <c r="AT474" s="38" t="n">
        <v>29798.6</v>
      </c>
      <c r="AU474" s="38" t="n">
        <v>29314.13</v>
      </c>
      <c r="AV474" s="38" t="n">
        <f aca="false">+AU474*100/AS474</f>
        <v>146.57065</v>
      </c>
      <c r="AW474" s="38" t="n">
        <f aca="false">+AU474*100/AT474</f>
        <v>98.3741853644131</v>
      </c>
      <c r="AX474" s="38" t="n">
        <f aca="false">AO474/12*4</f>
        <v>26666.6666666667</v>
      </c>
      <c r="AY474" s="38" t="n">
        <v>32414.81</v>
      </c>
      <c r="AZ474" s="38" t="n">
        <v>29314.13</v>
      </c>
      <c r="BA474" s="38" t="n">
        <f aca="false">+AO474/12*5</f>
        <v>33333.3333333333</v>
      </c>
      <c r="BB474" s="63" t="n">
        <v>34839.81</v>
      </c>
      <c r="BC474" s="38" t="n">
        <v>29314.13</v>
      </c>
      <c r="BD474" s="38" t="n">
        <f aca="false">+AO474/2</f>
        <v>40000</v>
      </c>
      <c r="BE474" s="38" t="n">
        <v>66214.81</v>
      </c>
      <c r="BF474" s="38" t="n">
        <v>29314.13</v>
      </c>
      <c r="BG474" s="38" t="n">
        <f aca="false">+AO474/12*7</f>
        <v>46666.6666666667</v>
      </c>
      <c r="BH474" s="38" t="n">
        <v>66214.81</v>
      </c>
      <c r="BI474" s="38" t="n">
        <v>36334.13</v>
      </c>
      <c r="BJ474" s="38" t="n">
        <f aca="false">+AO474/12*8</f>
        <v>53333.3333333333</v>
      </c>
      <c r="BK474" s="38" t="n">
        <v>96774.81</v>
      </c>
      <c r="BL474" s="38" t="n">
        <v>36334.13</v>
      </c>
      <c r="BM474" s="38" t="n">
        <f aca="false">+AO474/12*9</f>
        <v>60000</v>
      </c>
      <c r="BN474" s="38" t="n">
        <v>105131.81</v>
      </c>
      <c r="BO474" s="38" t="n">
        <v>46334.13</v>
      </c>
      <c r="BP474" s="38" t="n">
        <v>90000</v>
      </c>
      <c r="BQ474" s="38" t="n">
        <v>70000</v>
      </c>
      <c r="BR474" s="38" t="n">
        <v>70000</v>
      </c>
      <c r="BS474" s="64"/>
      <c r="BT474" s="38" t="n">
        <v>20000</v>
      </c>
      <c r="BU474" s="38"/>
      <c r="BV474" s="38" t="n">
        <v>54761.63</v>
      </c>
      <c r="BW474" s="38" t="n">
        <v>20000</v>
      </c>
      <c r="BX474" s="38" t="n">
        <v>20000</v>
      </c>
      <c r="BY474" s="38" t="n">
        <v>20000</v>
      </c>
      <c r="BZ474" s="38" t="n">
        <v>20000</v>
      </c>
      <c r="CA474" s="38" t="n">
        <f aca="false">BZ474*100/BX474</f>
        <v>100</v>
      </c>
      <c r="CB474" s="38" t="n">
        <f aca="false">BZ474-BX474</f>
        <v>0</v>
      </c>
      <c r="CC474" s="38" t="n">
        <f aca="false">+BX474/12</f>
        <v>1666.66666666667</v>
      </c>
      <c r="CD474" s="38" t="n">
        <v>9971.68</v>
      </c>
      <c r="CE474" s="38" t="n">
        <f aca="false">+BX474/12*2</f>
        <v>3333.33333333333</v>
      </c>
      <c r="CF474" s="38" t="n">
        <v>9971.68</v>
      </c>
      <c r="CG474" s="38" t="n">
        <f aca="false">+CF474*100/CE474</f>
        <v>299.1504</v>
      </c>
      <c r="CH474" s="38" t="n">
        <f aca="false">+BZ474/12*3</f>
        <v>5000</v>
      </c>
      <c r="CI474" s="38" t="n">
        <v>29314.13</v>
      </c>
      <c r="CJ474" s="38" t="n">
        <v>17507.91</v>
      </c>
      <c r="CK474" s="38" t="n">
        <f aca="false">+CJ474*100/CH474</f>
        <v>350.1582</v>
      </c>
      <c r="CL474" s="38" t="n">
        <f aca="false">+CJ474*100/CI474</f>
        <v>59.7251564347978</v>
      </c>
      <c r="CM474" s="38" t="n">
        <f aca="false">+BZ474/12*4</f>
        <v>6666.66666666667</v>
      </c>
      <c r="CN474" s="38" t="n">
        <v>29314.13</v>
      </c>
      <c r="CO474" s="38" t="n">
        <v>17638.33</v>
      </c>
      <c r="CP474" s="38" t="n">
        <f aca="false">+CO474*100/CM474</f>
        <v>264.57495</v>
      </c>
      <c r="CQ474" s="38" t="n">
        <f aca="false">+CO474*100/CN474</f>
        <v>60.1700613321971</v>
      </c>
      <c r="CR474" s="38" t="n">
        <f aca="false">+BZ474/12*5</f>
        <v>8333.33333333333</v>
      </c>
      <c r="CS474" s="38" t="n">
        <v>29314.13</v>
      </c>
      <c r="CT474" s="38" t="n">
        <v>17638.33</v>
      </c>
      <c r="CU474" s="38" t="n">
        <f aca="false">+CT474*100/CR474</f>
        <v>211.65996</v>
      </c>
      <c r="CV474" s="38" t="n">
        <f aca="false">+CT474*100/CS474</f>
        <v>60.1700613321971</v>
      </c>
      <c r="CW474" s="38" t="n">
        <f aca="false">+BZ474/2</f>
        <v>10000</v>
      </c>
      <c r="CX474" s="38" t="n">
        <v>29314.13</v>
      </c>
      <c r="CY474" s="38" t="n">
        <v>17638.33</v>
      </c>
      <c r="CZ474" s="38" t="n">
        <v>40000</v>
      </c>
      <c r="DA474" s="38" t="n">
        <v>40000</v>
      </c>
      <c r="DB474" s="38" t="n">
        <v>21557.83</v>
      </c>
      <c r="DC474" s="38"/>
      <c r="DD474" s="38" t="n">
        <v>46000</v>
      </c>
      <c r="DE474" s="38" t="n">
        <f aca="false">+DD474*100/DA474</f>
        <v>115</v>
      </c>
      <c r="DF474" s="38" t="n">
        <f aca="false">+DD474-DA474</f>
        <v>6000</v>
      </c>
      <c r="DG474" s="38" t="n">
        <v>40000</v>
      </c>
      <c r="DH474" s="38" t="n">
        <v>25154.41</v>
      </c>
      <c r="DI474" s="38" t="n">
        <v>25154.41</v>
      </c>
      <c r="DJ474" s="38" t="n">
        <v>27900</v>
      </c>
      <c r="DK474" s="38" t="n">
        <v>25778.03</v>
      </c>
      <c r="DL474" s="38" t="n">
        <f aca="false">+DJ474-DG474</f>
        <v>-12100</v>
      </c>
    </row>
    <row r="475" customFormat="false" ht="16.5" hidden="true" customHeight="true" outlineLevel="0" collapsed="false">
      <c r="D475" s="83"/>
      <c r="E475" s="69" t="n">
        <v>412700</v>
      </c>
      <c r="F475" s="69"/>
      <c r="G475" s="86" t="s">
        <v>284</v>
      </c>
      <c r="H475" s="38" t="n">
        <v>0</v>
      </c>
      <c r="I475" s="38" t="n">
        <v>0</v>
      </c>
      <c r="J475" s="38" t="n">
        <v>10000</v>
      </c>
      <c r="K475" s="38" t="n">
        <v>0</v>
      </c>
      <c r="L475" s="71"/>
      <c r="M475" s="38"/>
      <c r="N475" s="38" t="n">
        <v>0</v>
      </c>
      <c r="O475" s="38" t="n">
        <v>0</v>
      </c>
      <c r="P475" s="38" t="n">
        <v>0</v>
      </c>
      <c r="Q475" s="38" t="n">
        <f aca="false">+N475/12*3</f>
        <v>0</v>
      </c>
      <c r="R475" s="38"/>
      <c r="S475" s="38" t="n">
        <v>0</v>
      </c>
      <c r="T475" s="38" t="n">
        <v>0</v>
      </c>
      <c r="U475" s="38"/>
      <c r="V475" s="38" t="n">
        <v>0</v>
      </c>
      <c r="W475" s="38" t="n">
        <v>0</v>
      </c>
      <c r="X475" s="38" t="n">
        <v>0</v>
      </c>
      <c r="Y475" s="63" t="n">
        <v>0</v>
      </c>
      <c r="Z475" s="38" t="n">
        <v>0</v>
      </c>
      <c r="AA475" s="38" t="n">
        <v>0</v>
      </c>
      <c r="AB475" s="38" t="n">
        <v>0</v>
      </c>
      <c r="AC475" s="38" t="n">
        <v>0</v>
      </c>
      <c r="AD475" s="38" t="n">
        <v>0</v>
      </c>
      <c r="AE475" s="38" t="n">
        <v>0</v>
      </c>
      <c r="AF475" s="38"/>
      <c r="AG475" s="38" t="n">
        <v>0</v>
      </c>
      <c r="AH475" s="38" t="n">
        <v>0</v>
      </c>
      <c r="AI475" s="38" t="n">
        <v>0</v>
      </c>
      <c r="AJ475" s="38" t="n">
        <v>0</v>
      </c>
      <c r="AK475" s="38" t="n">
        <v>0</v>
      </c>
      <c r="AL475" s="38" t="n">
        <v>0</v>
      </c>
      <c r="AM475" s="38" t="e">
        <f aca="false">AL475*100/N475</f>
        <v>#DIV/0!</v>
      </c>
      <c r="AN475" s="38" t="e">
        <f aca="false">AL475*100/AJ475</f>
        <v>#DIV/0!</v>
      </c>
      <c r="AO475" s="38" t="n">
        <v>0</v>
      </c>
      <c r="AP475" s="38" t="n">
        <f aca="false">+AO475/12*2</f>
        <v>0</v>
      </c>
      <c r="AQ475" s="38"/>
      <c r="AR475" s="38" t="e">
        <f aca="false">+AQ475*100/AP475</f>
        <v>#DIV/0!</v>
      </c>
      <c r="AS475" s="38" t="n">
        <f aca="false">+AO475/12*3</f>
        <v>0</v>
      </c>
      <c r="AT475" s="38" t="n">
        <v>0</v>
      </c>
      <c r="AU475" s="38"/>
      <c r="AV475" s="38" t="e">
        <f aca="false">+AU475*100/AS475</f>
        <v>#DIV/0!</v>
      </c>
      <c r="AW475" s="38" t="e">
        <f aca="false">+AU475*100/AT475</f>
        <v>#DIV/0!</v>
      </c>
      <c r="AX475" s="38" t="n">
        <f aca="false">AO475/12*4</f>
        <v>0</v>
      </c>
      <c r="AY475" s="38" t="n">
        <v>0</v>
      </c>
      <c r="AZ475" s="38"/>
      <c r="BA475" s="38" t="n">
        <f aca="false">+AO475/12*5</f>
        <v>0</v>
      </c>
      <c r="BB475" s="63" t="n">
        <v>0</v>
      </c>
      <c r="BC475" s="38"/>
      <c r="BD475" s="38" t="n">
        <f aca="false">+AO475/2</f>
        <v>0</v>
      </c>
      <c r="BE475" s="38" t="n">
        <v>0</v>
      </c>
      <c r="BF475" s="38"/>
      <c r="BG475" s="38" t="n">
        <f aca="false">+AO475/12*7</f>
        <v>0</v>
      </c>
      <c r="BH475" s="38" t="n">
        <v>0</v>
      </c>
      <c r="BI475" s="38"/>
      <c r="BJ475" s="38" t="n">
        <f aca="false">+AO475/12*8</f>
        <v>0</v>
      </c>
      <c r="BK475" s="38" t="n">
        <v>0</v>
      </c>
      <c r="BL475" s="38"/>
      <c r="BM475" s="38" t="n">
        <f aca="false">+AO475/12*9</f>
        <v>0</v>
      </c>
      <c r="BN475" s="38" t="n">
        <v>0</v>
      </c>
      <c r="BO475" s="38"/>
      <c r="BP475" s="38" t="n">
        <v>0</v>
      </c>
      <c r="BQ475" s="38" t="n">
        <v>0</v>
      </c>
      <c r="BR475" s="38" t="n">
        <v>0</v>
      </c>
      <c r="BS475" s="64"/>
      <c r="BT475" s="38"/>
      <c r="BU475" s="38"/>
      <c r="BV475" s="38"/>
      <c r="BW475" s="38"/>
      <c r="BX475" s="38"/>
      <c r="BY475" s="38"/>
      <c r="BZ475" s="38"/>
      <c r="CA475" s="38" t="e">
        <f aca="false">BZ475*100/BX475</f>
        <v>#DIV/0!</v>
      </c>
      <c r="CB475" s="38" t="n">
        <f aca="false">BZ475-BX475</f>
        <v>0</v>
      </c>
      <c r="CC475" s="38" t="n">
        <f aca="false">+BX475/12</f>
        <v>0</v>
      </c>
      <c r="CD475" s="38"/>
      <c r="CE475" s="38" t="n">
        <f aca="false">+BX475/12*2</f>
        <v>0</v>
      </c>
      <c r="CF475" s="38"/>
      <c r="CG475" s="38" t="e">
        <f aca="false">+CF475*100/CE475</f>
        <v>#DIV/0!</v>
      </c>
      <c r="CH475" s="38" t="n">
        <f aca="false">+BZ475/12*3</f>
        <v>0</v>
      </c>
      <c r="CI475" s="38"/>
      <c r="CJ475" s="38"/>
      <c r="CK475" s="38" t="e">
        <f aca="false">+CJ475*100/CH475</f>
        <v>#DIV/0!</v>
      </c>
      <c r="CL475" s="38" t="e">
        <f aca="false">+CJ475*100/CI475</f>
        <v>#DIV/0!</v>
      </c>
      <c r="CM475" s="38" t="n">
        <f aca="false">+BZ475/12*4</f>
        <v>0</v>
      </c>
      <c r="CN475" s="38"/>
      <c r="CO475" s="38"/>
      <c r="CP475" s="38" t="e">
        <f aca="false">+CO475*100/CM475</f>
        <v>#DIV/0!</v>
      </c>
      <c r="CQ475" s="38" t="e">
        <f aca="false">+CO475*100/CN475</f>
        <v>#DIV/0!</v>
      </c>
      <c r="CR475" s="38" t="n">
        <f aca="false">+BZ475/12*5</f>
        <v>0</v>
      </c>
      <c r="CS475" s="38"/>
      <c r="CT475" s="38"/>
      <c r="CU475" s="38" t="e">
        <f aca="false">+CT475*100/CR475</f>
        <v>#DIV/0!</v>
      </c>
      <c r="CV475" s="38" t="e">
        <f aca="false">+CT475*100/CS475</f>
        <v>#DIV/0!</v>
      </c>
      <c r="CW475" s="38" t="n">
        <f aca="false">+BZ475/2</f>
        <v>0</v>
      </c>
      <c r="CX475" s="38"/>
      <c r="CY475" s="38"/>
      <c r="CZ475" s="38"/>
      <c r="DA475" s="38"/>
      <c r="DB475" s="38"/>
      <c r="DC475" s="38"/>
      <c r="DD475" s="38"/>
      <c r="DE475" s="38" t="e">
        <f aca="false">+DD475*100/DA475</f>
        <v>#DIV/0!</v>
      </c>
      <c r="DF475" s="38" t="n">
        <f aca="false">+DD475-DA475</f>
        <v>0</v>
      </c>
      <c r="DG475" s="38"/>
      <c r="DH475" s="38"/>
      <c r="DI475" s="38"/>
      <c r="DJ475" s="38"/>
      <c r="DK475" s="38"/>
      <c r="DL475" s="38" t="n">
        <f aca="false">+DJ475-DG475</f>
        <v>0</v>
      </c>
    </row>
    <row r="476" customFormat="false" ht="15" hidden="false" customHeight="true" outlineLevel="0" collapsed="false">
      <c r="D476" s="83"/>
      <c r="E476" s="69" t="n">
        <v>412900</v>
      </c>
      <c r="F476" s="69" t="n">
        <v>1</v>
      </c>
      <c r="G476" s="61" t="s">
        <v>491</v>
      </c>
      <c r="H476" s="38" t="n">
        <v>8000</v>
      </c>
      <c r="I476" s="38" t="n">
        <v>8000</v>
      </c>
      <c r="J476" s="38" t="n">
        <v>16733.22</v>
      </c>
      <c r="K476" s="38" t="n">
        <v>15000</v>
      </c>
      <c r="L476" s="71"/>
      <c r="M476" s="38" t="n">
        <v>14873.35</v>
      </c>
      <c r="N476" s="38" t="n">
        <v>15000</v>
      </c>
      <c r="O476" s="38" t="n">
        <v>221.43</v>
      </c>
      <c r="P476" s="38" t="n">
        <v>1166.06</v>
      </c>
      <c r="Q476" s="38" t="n">
        <f aca="false">+N476/12*3</f>
        <v>3750</v>
      </c>
      <c r="R476" s="38" t="n">
        <v>0</v>
      </c>
      <c r="S476" s="38" t="n">
        <v>105</v>
      </c>
      <c r="T476" s="38" t="n">
        <v>19660.7</v>
      </c>
      <c r="U476" s="38" t="n">
        <v>0</v>
      </c>
      <c r="V476" s="38" t="n">
        <v>105</v>
      </c>
      <c r="W476" s="38" t="n">
        <f aca="false">24494.43</f>
        <v>24494.43</v>
      </c>
      <c r="X476" s="38" t="n">
        <v>326.43</v>
      </c>
      <c r="Y476" s="63" t="n">
        <v>24937.29</v>
      </c>
      <c r="Z476" s="38" t="n">
        <v>105</v>
      </c>
      <c r="AA476" s="38" t="n">
        <v>24937.29</v>
      </c>
      <c r="AB476" s="38" t="n">
        <v>815.93</v>
      </c>
      <c r="AC476" s="38" t="n">
        <v>24937.29</v>
      </c>
      <c r="AD476" s="38" t="n">
        <v>1037.36</v>
      </c>
      <c r="AE476" s="38" t="n">
        <v>40526.02</v>
      </c>
      <c r="AF476" s="38" t="n">
        <v>1438.19</v>
      </c>
      <c r="AG476" s="38" t="n">
        <v>46636.49</v>
      </c>
      <c r="AH476" s="38" t="n">
        <v>61418.51</v>
      </c>
      <c r="AI476" s="38" t="n">
        <v>110000</v>
      </c>
      <c r="AJ476" s="38" t="n">
        <v>90000</v>
      </c>
      <c r="AK476" s="38" t="n">
        <f aca="false">20000+20000</f>
        <v>40000</v>
      </c>
      <c r="AL476" s="38" t="n">
        <v>20000</v>
      </c>
      <c r="AM476" s="38" t="n">
        <f aca="false">AL476*100/N476</f>
        <v>133.333333333333</v>
      </c>
      <c r="AN476" s="38" t="n">
        <f aca="false">AL476*100/AJ476</f>
        <v>22.2222222222222</v>
      </c>
      <c r="AO476" s="38" t="n">
        <v>20000</v>
      </c>
      <c r="AP476" s="38" t="n">
        <f aca="false">+AO476/12*2</f>
        <v>3333.33333333333</v>
      </c>
      <c r="AQ476" s="38" t="n">
        <v>2155</v>
      </c>
      <c r="AR476" s="38" t="n">
        <f aca="false">+AQ476*100/AP476</f>
        <v>64.65</v>
      </c>
      <c r="AS476" s="38" t="n">
        <f aca="false">+AO476/12*3</f>
        <v>5000</v>
      </c>
      <c r="AT476" s="38" t="n">
        <v>19660.7</v>
      </c>
      <c r="AU476" s="38" t="n">
        <v>5860.55</v>
      </c>
      <c r="AV476" s="38" t="n">
        <f aca="false">+AU476*100/AS476</f>
        <v>117.211</v>
      </c>
      <c r="AW476" s="38" t="n">
        <f aca="false">+AU476*100/AT476</f>
        <v>29.8084503603636</v>
      </c>
      <c r="AX476" s="38" t="n">
        <f aca="false">AO476/12*4</f>
        <v>6666.66666666667</v>
      </c>
      <c r="AY476" s="38" t="n">
        <f aca="false">24494.43</f>
        <v>24494.43</v>
      </c>
      <c r="AZ476" s="38" t="n">
        <v>9414.6</v>
      </c>
      <c r="BA476" s="38" t="n">
        <f aca="false">+AO476/12*5</f>
        <v>8333.33333333333</v>
      </c>
      <c r="BB476" s="63" t="n">
        <v>24937.29</v>
      </c>
      <c r="BC476" s="38" t="n">
        <f aca="false">14220.15-196-1055.5</f>
        <v>12968.65</v>
      </c>
      <c r="BD476" s="38" t="n">
        <f aca="false">+AO476/2</f>
        <v>10000</v>
      </c>
      <c r="BE476" s="38" t="n">
        <v>24937.29</v>
      </c>
      <c r="BF476" s="38" t="n">
        <v>16754.46</v>
      </c>
      <c r="BG476" s="38" t="n">
        <f aca="false">+AO476/12*7</f>
        <v>11666.6666666667</v>
      </c>
      <c r="BH476" s="38" t="n">
        <v>24937.29</v>
      </c>
      <c r="BI476" s="38" t="n">
        <v>20308.51</v>
      </c>
      <c r="BJ476" s="38" t="n">
        <f aca="false">+AO476/12*8</f>
        <v>13333.3333333333</v>
      </c>
      <c r="BK476" s="38" t="n">
        <v>40526.02</v>
      </c>
      <c r="BL476" s="38" t="n">
        <v>43372.86</v>
      </c>
      <c r="BM476" s="38" t="n">
        <f aca="false">+AO476/12*9</f>
        <v>15000</v>
      </c>
      <c r="BN476" s="38" t="n">
        <v>46636.49</v>
      </c>
      <c r="BO476" s="38" t="n">
        <v>46926.91</v>
      </c>
      <c r="BP476" s="38" t="n">
        <f aca="false">20000+20000+95000</f>
        <v>135000</v>
      </c>
      <c r="BQ476" s="38" t="n">
        <v>79500</v>
      </c>
      <c r="BR476" s="38" t="n">
        <v>90000</v>
      </c>
      <c r="BS476" s="64"/>
      <c r="BT476" s="38"/>
      <c r="BU476" s="38"/>
      <c r="BV476" s="38" t="n">
        <v>57589.06</v>
      </c>
      <c r="BW476" s="38" t="n">
        <v>20000</v>
      </c>
      <c r="BX476" s="38" t="n">
        <v>20000</v>
      </c>
      <c r="BY476" s="38" t="n">
        <v>20000</v>
      </c>
      <c r="BZ476" s="38" t="n">
        <v>20000</v>
      </c>
      <c r="CA476" s="38" t="n">
        <f aca="false">BZ476*100/BX476</f>
        <v>100</v>
      </c>
      <c r="CB476" s="38" t="n">
        <f aca="false">BZ476-BX476</f>
        <v>0</v>
      </c>
      <c r="CC476" s="38" t="n">
        <f aca="false">+BX476/12</f>
        <v>1666.66666666667</v>
      </c>
      <c r="CD476" s="38" t="n">
        <v>2961.71</v>
      </c>
      <c r="CE476" s="38" t="n">
        <f aca="false">+BX476/12*2</f>
        <v>3333.33333333333</v>
      </c>
      <c r="CF476" s="38" t="n">
        <v>5923.42</v>
      </c>
      <c r="CG476" s="38" t="n">
        <f aca="false">+CF476*100/CE476</f>
        <v>177.7026</v>
      </c>
      <c r="CH476" s="38" t="n">
        <f aca="false">+BZ476/12*3</f>
        <v>5000</v>
      </c>
      <c r="CI476" s="38" t="n">
        <v>5860.55</v>
      </c>
      <c r="CJ476" s="38" t="n">
        <v>8885.13</v>
      </c>
      <c r="CK476" s="38" t="n">
        <f aca="false">+CJ476*100/CH476</f>
        <v>177.7026</v>
      </c>
      <c r="CL476" s="38" t="n">
        <f aca="false">+CJ476*100/CI476</f>
        <v>151.609149311925</v>
      </c>
      <c r="CM476" s="38" t="n">
        <f aca="false">+BZ476/12*4</f>
        <v>6666.66666666667</v>
      </c>
      <c r="CN476" s="38" t="n">
        <v>9414.6</v>
      </c>
      <c r="CO476" s="38" t="n">
        <v>11846.84</v>
      </c>
      <c r="CP476" s="38" t="n">
        <f aca="false">+CO476*100/CM476</f>
        <v>177.7026</v>
      </c>
      <c r="CQ476" s="38" t="n">
        <f aca="false">+CO476*100/CN476</f>
        <v>125.834767276358</v>
      </c>
      <c r="CR476" s="38" t="n">
        <f aca="false">+BZ476/12*5</f>
        <v>8333.33333333333</v>
      </c>
      <c r="CS476" s="38" t="n">
        <f aca="false">14220.15-196-1055.5</f>
        <v>12968.65</v>
      </c>
      <c r="CT476" s="38" t="n">
        <v>15014.55</v>
      </c>
      <c r="CU476" s="38" t="n">
        <f aca="false">+CT476*100/CR476</f>
        <v>180.1746</v>
      </c>
      <c r="CV476" s="38" t="n">
        <f aca="false">+CT476*100/CS476</f>
        <v>115.775736102062</v>
      </c>
      <c r="CW476" s="38" t="n">
        <f aca="false">+BZ476/2</f>
        <v>10000</v>
      </c>
      <c r="CX476" s="38" t="n">
        <v>16754.46</v>
      </c>
      <c r="CY476" s="38" t="n">
        <v>41743.36</v>
      </c>
      <c r="CZ476" s="38" t="n">
        <v>70000</v>
      </c>
      <c r="DA476" s="38" t="n">
        <v>70000</v>
      </c>
      <c r="DB476" s="38" t="n">
        <v>55564.68</v>
      </c>
      <c r="DC476" s="38"/>
      <c r="DD476" s="38" t="n">
        <v>74000</v>
      </c>
      <c r="DE476" s="38" t="n">
        <f aca="false">+DD476*100/DA476</f>
        <v>105.714285714286</v>
      </c>
      <c r="DF476" s="38" t="n">
        <f aca="false">+DD476-DA476</f>
        <v>4000</v>
      </c>
      <c r="DG476" s="38" t="n">
        <v>80000</v>
      </c>
      <c r="DH476" s="38" t="n">
        <v>59763.89</v>
      </c>
      <c r="DI476" s="38" t="n">
        <v>63019.6</v>
      </c>
      <c r="DJ476" s="38" t="n">
        <v>71000</v>
      </c>
      <c r="DK476" s="38" t="n">
        <f aca="false">66443.31</f>
        <v>66443.31</v>
      </c>
      <c r="DL476" s="38" t="n">
        <f aca="false">+DJ476-DG476</f>
        <v>-9000</v>
      </c>
    </row>
    <row r="477" customFormat="false" ht="13.5" hidden="true" customHeight="true" outlineLevel="0" collapsed="false">
      <c r="D477" s="83"/>
      <c r="E477" s="69"/>
      <c r="F477" s="69"/>
      <c r="G477" s="61"/>
      <c r="H477" s="38"/>
      <c r="I477" s="38"/>
      <c r="J477" s="38"/>
      <c r="K477" s="38"/>
      <c r="L477" s="71"/>
      <c r="M477" s="38"/>
      <c r="N477" s="38"/>
      <c r="O477" s="38"/>
      <c r="P477" s="38"/>
      <c r="Q477" s="38" t="n">
        <f aca="false">+N477/12*3</f>
        <v>0</v>
      </c>
      <c r="R477" s="38"/>
      <c r="S477" s="38"/>
      <c r="T477" s="38"/>
      <c r="U477" s="38"/>
      <c r="V477" s="38"/>
      <c r="W477" s="38"/>
      <c r="X477" s="38"/>
      <c r="Y477" s="63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 t="e">
        <f aca="false">AL477*100/N477</f>
        <v>#DIV/0!</v>
      </c>
      <c r="AN477" s="38" t="e">
        <f aca="false">AL477*100/AJ477</f>
        <v>#DIV/0!</v>
      </c>
      <c r="AO477" s="38"/>
      <c r="AP477" s="38" t="n">
        <f aca="false">+AO477/12*2</f>
        <v>0</v>
      </c>
      <c r="AQ477" s="38"/>
      <c r="AR477" s="38" t="e">
        <f aca="false">+AQ477*100/AP477</f>
        <v>#DIV/0!</v>
      </c>
      <c r="AS477" s="38" t="n">
        <f aca="false">+AO477/12*3</f>
        <v>0</v>
      </c>
      <c r="AT477" s="38"/>
      <c r="AU477" s="38"/>
      <c r="AV477" s="38" t="e">
        <f aca="false">+AU477*100/AS477</f>
        <v>#DIV/0!</v>
      </c>
      <c r="AW477" s="38" t="e">
        <f aca="false">+AU477*100/AT477</f>
        <v>#DIV/0!</v>
      </c>
      <c r="AX477" s="38" t="n">
        <f aca="false">AO477/12*4</f>
        <v>0</v>
      </c>
      <c r="AY477" s="38"/>
      <c r="AZ477" s="38"/>
      <c r="BA477" s="38" t="n">
        <f aca="false">+AO477/12*5</f>
        <v>0</v>
      </c>
      <c r="BB477" s="63"/>
      <c r="BC477" s="38"/>
      <c r="BD477" s="38" t="n">
        <f aca="false">+AO477/2</f>
        <v>0</v>
      </c>
      <c r="BE477" s="38"/>
      <c r="BF477" s="38"/>
      <c r="BG477" s="38" t="n">
        <f aca="false">+AO477/12*7</f>
        <v>0</v>
      </c>
      <c r="BH477" s="38"/>
      <c r="BI477" s="38"/>
      <c r="BJ477" s="38" t="n">
        <f aca="false">+AO477/12*8</f>
        <v>0</v>
      </c>
      <c r="BK477" s="38"/>
      <c r="BL477" s="38"/>
      <c r="BM477" s="38" t="n">
        <f aca="false">+AO477/12*9</f>
        <v>0</v>
      </c>
      <c r="BN477" s="38"/>
      <c r="BO477" s="38"/>
      <c r="BP477" s="38"/>
      <c r="BQ477" s="38"/>
      <c r="BR477" s="38"/>
      <c r="BS477" s="64"/>
      <c r="BT477" s="38"/>
      <c r="BU477" s="38"/>
      <c r="BV477" s="38"/>
      <c r="BW477" s="38"/>
      <c r="BX477" s="38"/>
      <c r="BY477" s="38"/>
      <c r="BZ477" s="38"/>
      <c r="CA477" s="38" t="e">
        <f aca="false">BZ477*100/BX477</f>
        <v>#DIV/0!</v>
      </c>
      <c r="CB477" s="38" t="n">
        <f aca="false">BZ477-BX477</f>
        <v>0</v>
      </c>
      <c r="CC477" s="38" t="n">
        <f aca="false">+BX477/12</f>
        <v>0</v>
      </c>
      <c r="CD477" s="38"/>
      <c r="CE477" s="38" t="n">
        <f aca="false">+BX477/12*2</f>
        <v>0</v>
      </c>
      <c r="CF477" s="38"/>
      <c r="CG477" s="38" t="e">
        <f aca="false">+CF477*100/CE477</f>
        <v>#DIV/0!</v>
      </c>
      <c r="CH477" s="38" t="n">
        <f aca="false">+BZ477/12*3</f>
        <v>0</v>
      </c>
      <c r="CI477" s="38"/>
      <c r="CJ477" s="38"/>
      <c r="CK477" s="38" t="e">
        <f aca="false">+CJ477*100/CH477</f>
        <v>#DIV/0!</v>
      </c>
      <c r="CL477" s="38" t="e">
        <f aca="false">+CJ477*100/CI477</f>
        <v>#DIV/0!</v>
      </c>
      <c r="CM477" s="38" t="n">
        <f aca="false">+BZ477/12*4</f>
        <v>0</v>
      </c>
      <c r="CN477" s="38"/>
      <c r="CO477" s="38"/>
      <c r="CP477" s="38" t="e">
        <f aca="false">+CO477*100/CM477</f>
        <v>#DIV/0!</v>
      </c>
      <c r="CQ477" s="38" t="e">
        <f aca="false">+CO477*100/CN477</f>
        <v>#DIV/0!</v>
      </c>
      <c r="CR477" s="38" t="n">
        <f aca="false">+BZ477/12*5</f>
        <v>0</v>
      </c>
      <c r="CS477" s="38"/>
      <c r="CT477" s="38"/>
      <c r="CU477" s="38" t="e">
        <f aca="false">+CT477*100/CR477</f>
        <v>#DIV/0!</v>
      </c>
      <c r="CV477" s="38" t="e">
        <f aca="false">+CT477*100/CS477</f>
        <v>#DIV/0!</v>
      </c>
      <c r="CW477" s="38" t="n">
        <f aca="false">+BZ477/2</f>
        <v>0</v>
      </c>
      <c r="CX477" s="38"/>
      <c r="CY477" s="38"/>
      <c r="CZ477" s="38"/>
      <c r="DA477" s="38"/>
      <c r="DB477" s="38"/>
      <c r="DC477" s="38"/>
      <c r="DD477" s="38"/>
      <c r="DE477" s="38" t="e">
        <f aca="false">+DD477*100/DA477</f>
        <v>#DIV/0!</v>
      </c>
      <c r="DF477" s="38" t="n">
        <f aca="false">+DD477-DA477</f>
        <v>0</v>
      </c>
      <c r="DG477" s="38"/>
      <c r="DH477" s="38"/>
      <c r="DI477" s="38"/>
      <c r="DJ477" s="38"/>
      <c r="DK477" s="38"/>
      <c r="DL477" s="38" t="n">
        <f aca="false">+DJ477-DG477</f>
        <v>0</v>
      </c>
    </row>
    <row r="478" customFormat="false" ht="15.75" hidden="true" customHeight="true" outlineLevel="0" collapsed="false">
      <c r="D478" s="83"/>
      <c r="E478" s="69" t="n">
        <v>415100</v>
      </c>
      <c r="F478" s="69"/>
      <c r="G478" s="61" t="s">
        <v>142</v>
      </c>
      <c r="H478" s="38"/>
      <c r="I478" s="38"/>
      <c r="J478" s="38"/>
      <c r="K478" s="38"/>
      <c r="L478" s="71"/>
      <c r="M478" s="38"/>
      <c r="N478" s="38"/>
      <c r="O478" s="38"/>
      <c r="P478" s="38"/>
      <c r="Q478" s="38" t="n">
        <f aca="false">+N478/12*3</f>
        <v>0</v>
      </c>
      <c r="R478" s="38"/>
      <c r="S478" s="38"/>
      <c r="T478" s="38"/>
      <c r="U478" s="38"/>
      <c r="V478" s="38"/>
      <c r="W478" s="38"/>
      <c r="X478" s="38"/>
      <c r="Y478" s="63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 t="e">
        <f aca="false">AL478*100/N478</f>
        <v>#DIV/0!</v>
      </c>
      <c r="AN478" s="38" t="e">
        <f aca="false">AL478*100/AJ478</f>
        <v>#DIV/0!</v>
      </c>
      <c r="AO478" s="38"/>
      <c r="AP478" s="38" t="n">
        <f aca="false">+AO478/12*2</f>
        <v>0</v>
      </c>
      <c r="AQ478" s="38"/>
      <c r="AR478" s="38" t="e">
        <f aca="false">+AQ478*100/AP478</f>
        <v>#DIV/0!</v>
      </c>
      <c r="AS478" s="38" t="n">
        <f aca="false">+AO478/12*3</f>
        <v>0</v>
      </c>
      <c r="AT478" s="38"/>
      <c r="AU478" s="38"/>
      <c r="AV478" s="38" t="e">
        <f aca="false">+AU478*100/AS478</f>
        <v>#DIV/0!</v>
      </c>
      <c r="AW478" s="38" t="e">
        <f aca="false">+AU478*100/AT478</f>
        <v>#DIV/0!</v>
      </c>
      <c r="AX478" s="38" t="n">
        <f aca="false">AO478/12*4</f>
        <v>0</v>
      </c>
      <c r="AY478" s="38"/>
      <c r="AZ478" s="38"/>
      <c r="BA478" s="38" t="n">
        <f aca="false">+AO478/12*5</f>
        <v>0</v>
      </c>
      <c r="BB478" s="63"/>
      <c r="BC478" s="38"/>
      <c r="BD478" s="38" t="n">
        <f aca="false">+AO478/2</f>
        <v>0</v>
      </c>
      <c r="BE478" s="38"/>
      <c r="BF478" s="38"/>
      <c r="BG478" s="38" t="n">
        <f aca="false">+AO478/12*7</f>
        <v>0</v>
      </c>
      <c r="BH478" s="38"/>
      <c r="BI478" s="38"/>
      <c r="BJ478" s="38" t="n">
        <f aca="false">+AO478/12*8</f>
        <v>0</v>
      </c>
      <c r="BK478" s="38"/>
      <c r="BL478" s="38"/>
      <c r="BM478" s="38" t="n">
        <f aca="false">+AO478/12*9</f>
        <v>0</v>
      </c>
      <c r="BN478" s="38"/>
      <c r="BO478" s="38"/>
      <c r="BP478" s="38"/>
      <c r="BQ478" s="38"/>
      <c r="BR478" s="38"/>
      <c r="BS478" s="64"/>
      <c r="BT478" s="38"/>
      <c r="BU478" s="38"/>
      <c r="BV478" s="38"/>
      <c r="BW478" s="38"/>
      <c r="BX478" s="38"/>
      <c r="BY478" s="38"/>
      <c r="BZ478" s="38"/>
      <c r="CA478" s="38" t="e">
        <f aca="false">BZ478*100/BX478</f>
        <v>#DIV/0!</v>
      </c>
      <c r="CB478" s="38" t="n">
        <f aca="false">BZ478-BX478</f>
        <v>0</v>
      </c>
      <c r="CC478" s="38" t="n">
        <f aca="false">+BX478/12</f>
        <v>0</v>
      </c>
      <c r="CD478" s="38"/>
      <c r="CE478" s="38" t="n">
        <f aca="false">+BX478/12*2</f>
        <v>0</v>
      </c>
      <c r="CF478" s="38"/>
      <c r="CG478" s="38" t="e">
        <f aca="false">+CF478*100/CE478</f>
        <v>#DIV/0!</v>
      </c>
      <c r="CH478" s="38" t="n">
        <f aca="false">+BZ478/12*3</f>
        <v>0</v>
      </c>
      <c r="CI478" s="38"/>
      <c r="CJ478" s="38"/>
      <c r="CK478" s="38" t="e">
        <f aca="false">+CJ478*100/CH478</f>
        <v>#DIV/0!</v>
      </c>
      <c r="CL478" s="38" t="e">
        <f aca="false">+CJ478*100/CI478</f>
        <v>#DIV/0!</v>
      </c>
      <c r="CM478" s="38" t="n">
        <f aca="false">+BZ478/12*4</f>
        <v>0</v>
      </c>
      <c r="CN478" s="38"/>
      <c r="CO478" s="38"/>
      <c r="CP478" s="38" t="e">
        <f aca="false">+CO478*100/CM478</f>
        <v>#DIV/0!</v>
      </c>
      <c r="CQ478" s="38" t="e">
        <f aca="false">+CO478*100/CN478</f>
        <v>#DIV/0!</v>
      </c>
      <c r="CR478" s="38" t="n">
        <f aca="false">+BZ478/12*5</f>
        <v>0</v>
      </c>
      <c r="CS478" s="38"/>
      <c r="CT478" s="38"/>
      <c r="CU478" s="38" t="e">
        <f aca="false">+CT478*100/CR478</f>
        <v>#DIV/0!</v>
      </c>
      <c r="CV478" s="38" t="e">
        <f aca="false">+CT478*100/CS478</f>
        <v>#DIV/0!</v>
      </c>
      <c r="CW478" s="38" t="n">
        <f aca="false">+BZ478/2</f>
        <v>0</v>
      </c>
      <c r="CX478" s="38"/>
      <c r="CY478" s="38"/>
      <c r="CZ478" s="38"/>
      <c r="DA478" s="38"/>
      <c r="DB478" s="38"/>
      <c r="DC478" s="38"/>
      <c r="DD478" s="38"/>
      <c r="DE478" s="38" t="e">
        <f aca="false">+DD478*100/DA478</f>
        <v>#DIV/0!</v>
      </c>
      <c r="DF478" s="38" t="n">
        <f aca="false">+DD478-DA478</f>
        <v>0</v>
      </c>
      <c r="DG478" s="38"/>
      <c r="DH478" s="38"/>
      <c r="DI478" s="38"/>
      <c r="DJ478" s="38"/>
      <c r="DK478" s="38"/>
      <c r="DL478" s="38" t="n">
        <f aca="false">+DJ478-DG478</f>
        <v>0</v>
      </c>
    </row>
    <row r="479" customFormat="false" ht="15.75" hidden="false" customHeight="true" outlineLevel="0" collapsed="false">
      <c r="D479" s="83"/>
      <c r="E479" s="69" t="n">
        <v>414100</v>
      </c>
      <c r="F479" s="69"/>
      <c r="G479" s="61" t="s">
        <v>492</v>
      </c>
      <c r="H479" s="38"/>
      <c r="I479" s="38"/>
      <c r="J479" s="38"/>
      <c r="K479" s="38"/>
      <c r="L479" s="71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63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63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64"/>
      <c r="BT479" s="38"/>
      <c r="BU479" s="38"/>
      <c r="BV479" s="38"/>
      <c r="BW479" s="38"/>
      <c r="BX479" s="38"/>
      <c r="BY479" s="38"/>
      <c r="BZ479" s="38"/>
      <c r="CA479" s="38"/>
      <c r="CB479" s="38"/>
      <c r="CC479" s="38"/>
      <c r="CD479" s="38"/>
      <c r="CE479" s="38"/>
      <c r="CF479" s="38"/>
      <c r="CG479" s="38"/>
      <c r="CH479" s="38"/>
      <c r="CI479" s="38"/>
      <c r="CJ479" s="38"/>
      <c r="CK479" s="38"/>
      <c r="CL479" s="38"/>
      <c r="CM479" s="38"/>
      <c r="CN479" s="38"/>
      <c r="CO479" s="38"/>
      <c r="CP479" s="38"/>
      <c r="CQ479" s="38"/>
      <c r="CR479" s="38"/>
      <c r="CS479" s="38"/>
      <c r="CT479" s="38"/>
      <c r="CU479" s="38"/>
      <c r="CV479" s="38"/>
      <c r="CW479" s="38"/>
      <c r="CX479" s="38"/>
      <c r="CY479" s="38"/>
      <c r="CZ479" s="38"/>
      <c r="DA479" s="38" t="n">
        <v>0</v>
      </c>
      <c r="DB479" s="38" t="n">
        <v>0</v>
      </c>
      <c r="DC479" s="38"/>
      <c r="DD479" s="38" t="n">
        <v>0</v>
      </c>
      <c r="DE479" s="38" t="n">
        <v>0</v>
      </c>
      <c r="DF479" s="38" t="n">
        <v>0</v>
      </c>
      <c r="DG479" s="38" t="n">
        <v>110000</v>
      </c>
      <c r="DH479" s="38" t="n">
        <v>1090</v>
      </c>
      <c r="DI479" s="38" t="n">
        <v>0</v>
      </c>
      <c r="DJ479" s="38" t="n">
        <v>11000</v>
      </c>
      <c r="DK479" s="38" t="n">
        <v>0</v>
      </c>
      <c r="DL479" s="38" t="n">
        <f aca="false">+DJ479-DG479</f>
        <v>-99000</v>
      </c>
    </row>
    <row r="480" customFormat="false" ht="18" hidden="false" customHeight="true" outlineLevel="0" collapsed="false">
      <c r="D480" s="83"/>
      <c r="E480" s="87" t="n">
        <v>415200</v>
      </c>
      <c r="F480" s="87" t="n">
        <v>4</v>
      </c>
      <c r="G480" s="86" t="s">
        <v>493</v>
      </c>
      <c r="H480" s="38" t="n">
        <v>0</v>
      </c>
      <c r="I480" s="38" t="n">
        <v>0</v>
      </c>
      <c r="J480" s="38" t="n">
        <v>0</v>
      </c>
      <c r="K480" s="38" t="n">
        <v>0</v>
      </c>
      <c r="L480" s="71"/>
      <c r="M480" s="38" t="n">
        <v>0</v>
      </c>
      <c r="N480" s="38" t="n">
        <v>0</v>
      </c>
      <c r="O480" s="38" t="n">
        <v>0</v>
      </c>
      <c r="P480" s="38" t="n">
        <v>0</v>
      </c>
      <c r="Q480" s="38" t="n">
        <f aca="false">+N480/12*3</f>
        <v>0</v>
      </c>
      <c r="R480" s="38" t="n">
        <v>0</v>
      </c>
      <c r="S480" s="38" t="n">
        <v>0</v>
      </c>
      <c r="T480" s="38" t="n">
        <v>0</v>
      </c>
      <c r="U480" s="38" t="n">
        <v>0</v>
      </c>
      <c r="V480" s="38" t="n">
        <v>0</v>
      </c>
      <c r="W480" s="38" t="n">
        <v>0</v>
      </c>
      <c r="X480" s="38" t="n">
        <v>0</v>
      </c>
      <c r="Y480" s="63" t="n">
        <v>0</v>
      </c>
      <c r="Z480" s="38" t="n">
        <v>0</v>
      </c>
      <c r="AA480" s="38" t="n">
        <v>0</v>
      </c>
      <c r="AB480" s="38" t="n">
        <v>0</v>
      </c>
      <c r="AC480" s="38" t="n">
        <v>0</v>
      </c>
      <c r="AD480" s="38" t="n">
        <v>0</v>
      </c>
      <c r="AE480" s="38" t="n">
        <v>0</v>
      </c>
      <c r="AF480" s="38" t="n">
        <v>0</v>
      </c>
      <c r="AG480" s="38" t="n">
        <v>0</v>
      </c>
      <c r="AH480" s="38" t="n">
        <v>0</v>
      </c>
      <c r="AI480" s="38" t="n">
        <v>0</v>
      </c>
      <c r="AJ480" s="38" t="n">
        <v>0</v>
      </c>
      <c r="AK480" s="38" t="n">
        <v>0</v>
      </c>
      <c r="AL480" s="38" t="n">
        <v>0</v>
      </c>
      <c r="AM480" s="38" t="e">
        <f aca="false">AL480*100/N480</f>
        <v>#DIV/0!</v>
      </c>
      <c r="AN480" s="38" t="e">
        <f aca="false">AL480*100/AJ480</f>
        <v>#DIV/0!</v>
      </c>
      <c r="AO480" s="38" t="n">
        <v>0</v>
      </c>
      <c r="AP480" s="38" t="n">
        <f aca="false">+AO480/12*2</f>
        <v>0</v>
      </c>
      <c r="AQ480" s="38"/>
      <c r="AR480" s="38" t="e">
        <f aca="false">+AQ480*100/AP480</f>
        <v>#DIV/0!</v>
      </c>
      <c r="AS480" s="38" t="n">
        <f aca="false">+AO480/12*3</f>
        <v>0</v>
      </c>
      <c r="AT480" s="38" t="n">
        <v>0</v>
      </c>
      <c r="AU480" s="38"/>
      <c r="AV480" s="38" t="e">
        <f aca="false">+AU480*100/AS480</f>
        <v>#DIV/0!</v>
      </c>
      <c r="AW480" s="38" t="e">
        <f aca="false">+AU480*100/AT480</f>
        <v>#DIV/0!</v>
      </c>
      <c r="AX480" s="38" t="n">
        <f aca="false">AO480/12*4</f>
        <v>0</v>
      </c>
      <c r="AY480" s="38" t="n">
        <v>0</v>
      </c>
      <c r="AZ480" s="38"/>
      <c r="BA480" s="38" t="n">
        <f aca="false">+AO480/12*5</f>
        <v>0</v>
      </c>
      <c r="BB480" s="63" t="n">
        <v>0</v>
      </c>
      <c r="BC480" s="38"/>
      <c r="BD480" s="38" t="n">
        <f aca="false">+AO480/2</f>
        <v>0</v>
      </c>
      <c r="BE480" s="38" t="n">
        <v>0</v>
      </c>
      <c r="BF480" s="38"/>
      <c r="BG480" s="38" t="n">
        <f aca="false">+AO480/12*7</f>
        <v>0</v>
      </c>
      <c r="BH480" s="38" t="n">
        <v>0</v>
      </c>
      <c r="BI480" s="38"/>
      <c r="BJ480" s="38" t="n">
        <f aca="false">+AO480/12*8</f>
        <v>0</v>
      </c>
      <c r="BK480" s="38" t="n">
        <v>0</v>
      </c>
      <c r="BL480" s="38" t="n">
        <v>21000</v>
      </c>
      <c r="BM480" s="38" t="n">
        <f aca="false">+AO480/12*9</f>
        <v>0</v>
      </c>
      <c r="BN480" s="38" t="n">
        <v>0</v>
      </c>
      <c r="BO480" s="38" t="n">
        <v>28000</v>
      </c>
      <c r="BP480" s="38" t="n">
        <v>40000</v>
      </c>
      <c r="BQ480" s="38" t="n">
        <v>40000</v>
      </c>
      <c r="BR480" s="38" t="n">
        <v>40000</v>
      </c>
      <c r="BS480" s="64"/>
      <c r="BT480" s="38"/>
      <c r="BU480" s="38"/>
      <c r="BV480" s="38" t="n">
        <v>35000</v>
      </c>
      <c r="BW480" s="38" t="n">
        <v>20000</v>
      </c>
      <c r="BX480" s="38" t="n">
        <v>20000</v>
      </c>
      <c r="BY480" s="38" t="n">
        <v>20000</v>
      </c>
      <c r="BZ480" s="38" t="n">
        <v>20000</v>
      </c>
      <c r="CA480" s="38" t="n">
        <f aca="false">BZ480*100/BX480</f>
        <v>100</v>
      </c>
      <c r="CB480" s="38" t="n">
        <f aca="false">BZ480-BX480</f>
        <v>0</v>
      </c>
      <c r="CC480" s="38" t="n">
        <f aca="false">+BX480/12</f>
        <v>1666.66666666667</v>
      </c>
      <c r="CD480" s="38"/>
      <c r="CE480" s="38" t="n">
        <f aca="false">+BX480/12*2</f>
        <v>3333.33333333333</v>
      </c>
      <c r="CF480" s="38" t="n">
        <v>1090</v>
      </c>
      <c r="CG480" s="38" t="n">
        <f aca="false">+CF480*100/CE480</f>
        <v>32.7</v>
      </c>
      <c r="CH480" s="38" t="n">
        <f aca="false">+BZ480/12*3</f>
        <v>5000</v>
      </c>
      <c r="CI480" s="38" t="n">
        <v>0</v>
      </c>
      <c r="CJ480" s="38" t="n">
        <v>1090</v>
      </c>
      <c r="CK480" s="38" t="n">
        <f aca="false">+CJ480*100/CH480</f>
        <v>21.8</v>
      </c>
      <c r="CL480" s="38" t="e">
        <f aca="false">+CJ480*100/CI480</f>
        <v>#DIV/0!</v>
      </c>
      <c r="CM480" s="38" t="n">
        <f aca="false">+BZ480/12*4</f>
        <v>6666.66666666667</v>
      </c>
      <c r="CN480" s="38"/>
      <c r="CO480" s="38" t="n">
        <v>1090</v>
      </c>
      <c r="CP480" s="38" t="n">
        <f aca="false">+CO480*100/CM480</f>
        <v>16.35</v>
      </c>
      <c r="CQ480" s="38" t="e">
        <f aca="false">+CO480*100/CN480</f>
        <v>#DIV/0!</v>
      </c>
      <c r="CR480" s="38" t="n">
        <f aca="false">+BZ480/12*5</f>
        <v>8333.33333333333</v>
      </c>
      <c r="CS480" s="38"/>
      <c r="CT480" s="38" t="n">
        <v>1090</v>
      </c>
      <c r="CU480" s="38" t="n">
        <f aca="false">+CT480*100/CR480</f>
        <v>13.08</v>
      </c>
      <c r="CV480" s="38" t="e">
        <f aca="false">+CT480*100/CS480</f>
        <v>#DIV/0!</v>
      </c>
      <c r="CW480" s="38" t="n">
        <f aca="false">+BZ480/2</f>
        <v>10000</v>
      </c>
      <c r="CX480" s="38" t="n">
        <v>0</v>
      </c>
      <c r="CY480" s="38" t="n">
        <v>1090</v>
      </c>
      <c r="CZ480" s="38" t="n">
        <v>10000</v>
      </c>
      <c r="DA480" s="38" t="n">
        <v>10000</v>
      </c>
      <c r="DB480" s="38" t="n">
        <v>1090</v>
      </c>
      <c r="DC480" s="38"/>
      <c r="DD480" s="38" t="n">
        <v>10000</v>
      </c>
      <c r="DE480" s="38" t="n">
        <f aca="false">+DD480*100/DA480</f>
        <v>100</v>
      </c>
      <c r="DF480" s="38" t="n">
        <f aca="false">+DD480-DA480</f>
        <v>0</v>
      </c>
      <c r="DG480" s="38" t="n">
        <v>2000</v>
      </c>
      <c r="DH480" s="38"/>
      <c r="DI480" s="38" t="n">
        <v>1090</v>
      </c>
      <c r="DJ480" s="38" t="n">
        <v>101000</v>
      </c>
      <c r="DK480" s="38" t="n">
        <f aca="false">9000*11+1090</f>
        <v>100090</v>
      </c>
      <c r="DL480" s="38" t="n">
        <f aca="false">+DJ480-DG480</f>
        <v>99000</v>
      </c>
    </row>
    <row r="481" customFormat="false" ht="27.75" hidden="true" customHeight="true" outlineLevel="0" collapsed="false">
      <c r="D481" s="83"/>
      <c r="E481" s="87" t="n">
        <v>415200</v>
      </c>
      <c r="F481" s="87"/>
      <c r="G481" s="86" t="s">
        <v>494</v>
      </c>
      <c r="H481" s="38" t="n">
        <v>0</v>
      </c>
      <c r="I481" s="38" t="n">
        <v>0</v>
      </c>
      <c r="J481" s="38" t="n">
        <v>0</v>
      </c>
      <c r="K481" s="38" t="n">
        <v>0</v>
      </c>
      <c r="L481" s="71"/>
      <c r="M481" s="38" t="n">
        <v>0</v>
      </c>
      <c r="N481" s="38" t="n">
        <v>0</v>
      </c>
      <c r="O481" s="38" t="n">
        <v>0</v>
      </c>
      <c r="P481" s="38" t="n">
        <v>0</v>
      </c>
      <c r="Q481" s="38" t="n">
        <f aca="false">+N481/12*3</f>
        <v>0</v>
      </c>
      <c r="R481" s="38" t="n">
        <v>0</v>
      </c>
      <c r="S481" s="38" t="n">
        <v>0</v>
      </c>
      <c r="T481" s="38" t="n">
        <v>0</v>
      </c>
      <c r="U481" s="38" t="n">
        <v>0</v>
      </c>
      <c r="V481" s="38" t="n">
        <v>0</v>
      </c>
      <c r="W481" s="38" t="n">
        <v>0</v>
      </c>
      <c r="X481" s="38" t="n">
        <v>0</v>
      </c>
      <c r="Y481" s="63" t="n">
        <v>0</v>
      </c>
      <c r="Z481" s="38" t="n">
        <v>0</v>
      </c>
      <c r="AA481" s="38" t="n">
        <v>0</v>
      </c>
      <c r="AB481" s="38" t="n">
        <v>0</v>
      </c>
      <c r="AC481" s="38" t="n">
        <v>0</v>
      </c>
      <c r="AD481" s="38" t="n">
        <v>0</v>
      </c>
      <c r="AE481" s="38" t="n">
        <v>0</v>
      </c>
      <c r="AF481" s="38" t="n">
        <v>0</v>
      </c>
      <c r="AG481" s="38" t="n">
        <v>0</v>
      </c>
      <c r="AH481" s="38" t="n">
        <v>0</v>
      </c>
      <c r="AI481" s="38" t="n">
        <v>0</v>
      </c>
      <c r="AJ481" s="38" t="n">
        <v>0</v>
      </c>
      <c r="AK481" s="38" t="n">
        <v>0</v>
      </c>
      <c r="AL481" s="38" t="n">
        <v>0</v>
      </c>
      <c r="AM481" s="38" t="e">
        <f aca="false">AL481*100/N481</f>
        <v>#DIV/0!</v>
      </c>
      <c r="AN481" s="38" t="e">
        <f aca="false">AL481*100/AJ481</f>
        <v>#DIV/0!</v>
      </c>
      <c r="AO481" s="38" t="n">
        <v>0</v>
      </c>
      <c r="AP481" s="38" t="n">
        <f aca="false">+AO481/12*2</f>
        <v>0</v>
      </c>
      <c r="AQ481" s="38"/>
      <c r="AR481" s="38" t="e">
        <f aca="false">+AQ481*100/AP481</f>
        <v>#DIV/0!</v>
      </c>
      <c r="AS481" s="38" t="n">
        <f aca="false">+AO481/12*3</f>
        <v>0</v>
      </c>
      <c r="AT481" s="38" t="n">
        <v>0</v>
      </c>
      <c r="AU481" s="38"/>
      <c r="AV481" s="38" t="e">
        <f aca="false">+AU481*100/AS481</f>
        <v>#DIV/0!</v>
      </c>
      <c r="AW481" s="38" t="e">
        <f aca="false">+AU481*100/AT481</f>
        <v>#DIV/0!</v>
      </c>
      <c r="AX481" s="38" t="n">
        <f aca="false">AO481/12*4</f>
        <v>0</v>
      </c>
      <c r="AY481" s="38" t="n">
        <v>0</v>
      </c>
      <c r="AZ481" s="38"/>
      <c r="BA481" s="38" t="n">
        <f aca="false">+AO481/12*5</f>
        <v>0</v>
      </c>
      <c r="BB481" s="63" t="n">
        <v>0</v>
      </c>
      <c r="BC481" s="38"/>
      <c r="BD481" s="38" t="n">
        <f aca="false">+AO481/2</f>
        <v>0</v>
      </c>
      <c r="BE481" s="38" t="n">
        <v>0</v>
      </c>
      <c r="BF481" s="38"/>
      <c r="BG481" s="38" t="n">
        <f aca="false">+AO481/12*7</f>
        <v>0</v>
      </c>
      <c r="BH481" s="38" t="n">
        <v>0</v>
      </c>
      <c r="BI481" s="38"/>
      <c r="BJ481" s="38" t="n">
        <f aca="false">+AO481/12*8</f>
        <v>0</v>
      </c>
      <c r="BK481" s="38" t="n">
        <v>0</v>
      </c>
      <c r="BL481" s="38"/>
      <c r="BM481" s="38" t="n">
        <f aca="false">+AO481/12*9</f>
        <v>0</v>
      </c>
      <c r="BN481" s="38" t="n">
        <v>0</v>
      </c>
      <c r="BO481" s="38"/>
      <c r="BP481" s="38" t="n">
        <v>0</v>
      </c>
      <c r="BQ481" s="38" t="n">
        <v>0</v>
      </c>
      <c r="BR481" s="38" t="n">
        <v>0</v>
      </c>
      <c r="BS481" s="64"/>
      <c r="BT481" s="38"/>
      <c r="BU481" s="38"/>
      <c r="BV481" s="38"/>
      <c r="BW481" s="38"/>
      <c r="BX481" s="38"/>
      <c r="BY481" s="38"/>
      <c r="BZ481" s="38"/>
      <c r="CA481" s="38" t="e">
        <f aca="false">BZ481*100/BX481</f>
        <v>#DIV/0!</v>
      </c>
      <c r="CB481" s="38" t="n">
        <f aca="false">BZ481-BX481</f>
        <v>0</v>
      </c>
      <c r="CC481" s="38" t="n">
        <f aca="false">+BX481/12</f>
        <v>0</v>
      </c>
      <c r="CD481" s="38"/>
      <c r="CE481" s="38" t="n">
        <f aca="false">+BX481/12*2</f>
        <v>0</v>
      </c>
      <c r="CF481" s="38"/>
      <c r="CG481" s="38" t="e">
        <f aca="false">+CF481*100/CE481</f>
        <v>#DIV/0!</v>
      </c>
      <c r="CH481" s="38" t="n">
        <f aca="false">+BZ481/12*3</f>
        <v>0</v>
      </c>
      <c r="CI481" s="38"/>
      <c r="CJ481" s="38"/>
      <c r="CK481" s="38" t="e">
        <f aca="false">+CJ481*100/CH481</f>
        <v>#DIV/0!</v>
      </c>
      <c r="CL481" s="38" t="e">
        <f aca="false">+CJ481*100/CI481</f>
        <v>#DIV/0!</v>
      </c>
      <c r="CM481" s="38" t="n">
        <f aca="false">+BZ481/12*4</f>
        <v>0</v>
      </c>
      <c r="CN481" s="38"/>
      <c r="CO481" s="38"/>
      <c r="CP481" s="38" t="e">
        <f aca="false">+CO481*100/CM481</f>
        <v>#DIV/0!</v>
      </c>
      <c r="CQ481" s="38" t="e">
        <f aca="false">+CO481*100/CN481</f>
        <v>#DIV/0!</v>
      </c>
      <c r="CR481" s="38" t="n">
        <f aca="false">+BZ481/12*5</f>
        <v>0</v>
      </c>
      <c r="CS481" s="38"/>
      <c r="CT481" s="38"/>
      <c r="CU481" s="38" t="e">
        <f aca="false">+CT481*100/CR481</f>
        <v>#DIV/0!</v>
      </c>
      <c r="CV481" s="38" t="e">
        <f aca="false">+CT481*100/CS481</f>
        <v>#DIV/0!</v>
      </c>
      <c r="CW481" s="38" t="n">
        <f aca="false">+BZ481/2</f>
        <v>0</v>
      </c>
      <c r="CX481" s="38"/>
      <c r="CY481" s="38"/>
      <c r="CZ481" s="38"/>
      <c r="DA481" s="38"/>
      <c r="DB481" s="38"/>
      <c r="DC481" s="38"/>
      <c r="DD481" s="38"/>
      <c r="DE481" s="38" t="e">
        <f aca="false">+DD481*100/DA481</f>
        <v>#DIV/0!</v>
      </c>
      <c r="DF481" s="38" t="n">
        <f aca="false">+DD481-DA481</f>
        <v>0</v>
      </c>
      <c r="DG481" s="38"/>
      <c r="DH481" s="38"/>
      <c r="DI481" s="38"/>
      <c r="DJ481" s="38"/>
      <c r="DK481" s="38"/>
      <c r="DL481" s="38" t="n">
        <f aca="false">+DJ481-DG481</f>
        <v>0</v>
      </c>
    </row>
    <row r="482" customFormat="false" ht="17.25" hidden="true" customHeight="true" outlineLevel="0" collapsed="false">
      <c r="D482" s="83"/>
      <c r="E482" s="87" t="n">
        <v>415200</v>
      </c>
      <c r="F482" s="87"/>
      <c r="G482" s="86" t="s">
        <v>495</v>
      </c>
      <c r="H482" s="38" t="n">
        <v>0</v>
      </c>
      <c r="I482" s="38" t="n">
        <v>0</v>
      </c>
      <c r="J482" s="38" t="n">
        <v>0</v>
      </c>
      <c r="K482" s="38" t="n">
        <v>0</v>
      </c>
      <c r="L482" s="71"/>
      <c r="M482" s="38" t="n">
        <v>0</v>
      </c>
      <c r="N482" s="38" t="n">
        <v>0</v>
      </c>
      <c r="O482" s="38" t="n">
        <v>0</v>
      </c>
      <c r="P482" s="38" t="n">
        <v>0</v>
      </c>
      <c r="Q482" s="38" t="n">
        <f aca="false">+N482/12*3</f>
        <v>0</v>
      </c>
      <c r="R482" s="38" t="n">
        <v>0</v>
      </c>
      <c r="S482" s="38" t="n">
        <v>0</v>
      </c>
      <c r="T482" s="38" t="n">
        <v>0</v>
      </c>
      <c r="U482" s="38" t="n">
        <v>0</v>
      </c>
      <c r="V482" s="38" t="n">
        <v>0</v>
      </c>
      <c r="W482" s="38" t="n">
        <v>0</v>
      </c>
      <c r="X482" s="38" t="n">
        <v>0</v>
      </c>
      <c r="Y482" s="63" t="n">
        <v>0</v>
      </c>
      <c r="Z482" s="38" t="n">
        <v>0</v>
      </c>
      <c r="AA482" s="38" t="n">
        <v>0</v>
      </c>
      <c r="AB482" s="38" t="n">
        <v>0</v>
      </c>
      <c r="AC482" s="38" t="n">
        <v>0</v>
      </c>
      <c r="AD482" s="38" t="n">
        <v>0</v>
      </c>
      <c r="AE482" s="38" t="n">
        <v>0</v>
      </c>
      <c r="AF482" s="38" t="n">
        <v>0</v>
      </c>
      <c r="AG482" s="38" t="n">
        <v>0</v>
      </c>
      <c r="AH482" s="38" t="n">
        <v>0</v>
      </c>
      <c r="AI482" s="38" t="n">
        <v>0</v>
      </c>
      <c r="AJ482" s="38" t="n">
        <v>0</v>
      </c>
      <c r="AK482" s="38" t="n">
        <v>0</v>
      </c>
      <c r="AL482" s="38" t="n">
        <v>0</v>
      </c>
      <c r="AM482" s="38" t="e">
        <f aca="false">AL482*100/N482</f>
        <v>#DIV/0!</v>
      </c>
      <c r="AN482" s="38" t="e">
        <f aca="false">AL482*100/AJ482</f>
        <v>#DIV/0!</v>
      </c>
      <c r="AO482" s="38" t="n">
        <v>0</v>
      </c>
      <c r="AP482" s="38" t="n">
        <f aca="false">+AO482/12*2</f>
        <v>0</v>
      </c>
      <c r="AQ482" s="38"/>
      <c r="AR482" s="38" t="e">
        <f aca="false">+AQ482*100/AP482</f>
        <v>#DIV/0!</v>
      </c>
      <c r="AS482" s="38" t="n">
        <f aca="false">+AO482/12*3</f>
        <v>0</v>
      </c>
      <c r="AT482" s="38" t="n">
        <v>0</v>
      </c>
      <c r="AU482" s="38"/>
      <c r="AV482" s="38" t="e">
        <f aca="false">+AU482*100/AS482</f>
        <v>#DIV/0!</v>
      </c>
      <c r="AW482" s="38" t="e">
        <f aca="false">+AU482*100/AT482</f>
        <v>#DIV/0!</v>
      </c>
      <c r="AX482" s="38" t="n">
        <f aca="false">AO482/12*4</f>
        <v>0</v>
      </c>
      <c r="AY482" s="38" t="n">
        <v>0</v>
      </c>
      <c r="AZ482" s="38"/>
      <c r="BA482" s="38" t="n">
        <f aca="false">+AO482/12*5</f>
        <v>0</v>
      </c>
      <c r="BB482" s="63" t="n">
        <v>0</v>
      </c>
      <c r="BC482" s="38"/>
      <c r="BD482" s="38" t="n">
        <f aca="false">+AO482/2</f>
        <v>0</v>
      </c>
      <c r="BE482" s="38" t="n">
        <v>0</v>
      </c>
      <c r="BF482" s="38"/>
      <c r="BG482" s="38" t="n">
        <f aca="false">+AO482/12*7</f>
        <v>0</v>
      </c>
      <c r="BH482" s="38" t="n">
        <v>0</v>
      </c>
      <c r="BI482" s="38"/>
      <c r="BJ482" s="38" t="n">
        <f aca="false">+AO482/12*8</f>
        <v>0</v>
      </c>
      <c r="BK482" s="38" t="n">
        <v>0</v>
      </c>
      <c r="BL482" s="38"/>
      <c r="BM482" s="38" t="n">
        <f aca="false">+AO482/12*9</f>
        <v>0</v>
      </c>
      <c r="BN482" s="38" t="n">
        <v>0</v>
      </c>
      <c r="BO482" s="38"/>
      <c r="BP482" s="38" t="n">
        <v>0</v>
      </c>
      <c r="BQ482" s="38" t="n">
        <v>0</v>
      </c>
      <c r="BR482" s="38" t="n">
        <v>0</v>
      </c>
      <c r="BS482" s="64"/>
      <c r="BT482" s="38"/>
      <c r="BU482" s="38"/>
      <c r="BV482" s="38"/>
      <c r="BW482" s="38"/>
      <c r="BX482" s="38"/>
      <c r="BY482" s="38"/>
      <c r="BZ482" s="38"/>
      <c r="CA482" s="38" t="e">
        <f aca="false">BZ482*100/BX482</f>
        <v>#DIV/0!</v>
      </c>
      <c r="CB482" s="38" t="n">
        <f aca="false">BZ482-BX482</f>
        <v>0</v>
      </c>
      <c r="CC482" s="38" t="n">
        <f aca="false">+BX482/12</f>
        <v>0</v>
      </c>
      <c r="CD482" s="38"/>
      <c r="CE482" s="38" t="n">
        <f aca="false">+BX482/12*2</f>
        <v>0</v>
      </c>
      <c r="CF482" s="38"/>
      <c r="CG482" s="38" t="e">
        <f aca="false">+CF482*100/CE482</f>
        <v>#DIV/0!</v>
      </c>
      <c r="CH482" s="38" t="n">
        <f aca="false">+BZ482/12*3</f>
        <v>0</v>
      </c>
      <c r="CI482" s="38"/>
      <c r="CJ482" s="38"/>
      <c r="CK482" s="38" t="e">
        <f aca="false">+CJ482*100/CH482</f>
        <v>#DIV/0!</v>
      </c>
      <c r="CL482" s="38" t="e">
        <f aca="false">+CJ482*100/CI482</f>
        <v>#DIV/0!</v>
      </c>
      <c r="CM482" s="38" t="n">
        <f aca="false">+BZ482/12*4</f>
        <v>0</v>
      </c>
      <c r="CN482" s="38"/>
      <c r="CO482" s="38"/>
      <c r="CP482" s="38" t="e">
        <f aca="false">+CO482*100/CM482</f>
        <v>#DIV/0!</v>
      </c>
      <c r="CQ482" s="38" t="e">
        <f aca="false">+CO482*100/CN482</f>
        <v>#DIV/0!</v>
      </c>
      <c r="CR482" s="38" t="n">
        <f aca="false">+BZ482/12*5</f>
        <v>0</v>
      </c>
      <c r="CS482" s="38"/>
      <c r="CT482" s="38"/>
      <c r="CU482" s="38" t="e">
        <f aca="false">+CT482*100/CR482</f>
        <v>#DIV/0!</v>
      </c>
      <c r="CV482" s="38" t="e">
        <f aca="false">+CT482*100/CS482</f>
        <v>#DIV/0!</v>
      </c>
      <c r="CW482" s="38" t="n">
        <f aca="false">+BZ482/2</f>
        <v>0</v>
      </c>
      <c r="CX482" s="38"/>
      <c r="CY482" s="38"/>
      <c r="CZ482" s="38"/>
      <c r="DA482" s="38"/>
      <c r="DB482" s="38"/>
      <c r="DC482" s="38"/>
      <c r="DD482" s="38"/>
      <c r="DE482" s="38" t="e">
        <f aca="false">+DD482*100/DA482</f>
        <v>#DIV/0!</v>
      </c>
      <c r="DF482" s="38" t="n">
        <f aca="false">+DD482-DA482</f>
        <v>0</v>
      </c>
      <c r="DG482" s="38"/>
      <c r="DH482" s="38"/>
      <c r="DI482" s="38"/>
      <c r="DJ482" s="38"/>
      <c r="DK482" s="38"/>
      <c r="DL482" s="38" t="n">
        <f aca="false">+DJ482-DG482</f>
        <v>0</v>
      </c>
    </row>
    <row r="483" customFormat="false" ht="16.5" hidden="true" customHeight="true" outlineLevel="0" collapsed="false">
      <c r="D483" s="83"/>
      <c r="E483" s="87" t="n">
        <v>416100</v>
      </c>
      <c r="F483" s="87"/>
      <c r="G483" s="86" t="s">
        <v>358</v>
      </c>
      <c r="H483" s="38" t="n">
        <v>0</v>
      </c>
      <c r="I483" s="38" t="n">
        <v>0</v>
      </c>
      <c r="J483" s="38" t="n">
        <v>0</v>
      </c>
      <c r="K483" s="38" t="n">
        <v>0</v>
      </c>
      <c r="L483" s="71"/>
      <c r="M483" s="38" t="n">
        <v>0</v>
      </c>
      <c r="N483" s="38" t="n">
        <v>0</v>
      </c>
      <c r="O483" s="38" t="n">
        <v>0</v>
      </c>
      <c r="P483" s="38" t="n">
        <v>0</v>
      </c>
      <c r="Q483" s="38" t="n">
        <f aca="false">+N483/12*3</f>
        <v>0</v>
      </c>
      <c r="R483" s="38" t="n">
        <v>0</v>
      </c>
      <c r="S483" s="38" t="n">
        <v>0</v>
      </c>
      <c r="T483" s="38" t="n">
        <v>0</v>
      </c>
      <c r="U483" s="38" t="n">
        <v>0</v>
      </c>
      <c r="V483" s="38" t="n">
        <v>0</v>
      </c>
      <c r="W483" s="38" t="n">
        <v>0</v>
      </c>
      <c r="X483" s="38" t="n">
        <v>0</v>
      </c>
      <c r="Y483" s="63" t="n">
        <v>0</v>
      </c>
      <c r="Z483" s="38" t="n">
        <v>0</v>
      </c>
      <c r="AA483" s="38" t="n">
        <v>0</v>
      </c>
      <c r="AB483" s="38" t="n">
        <v>0</v>
      </c>
      <c r="AC483" s="38" t="n">
        <v>0</v>
      </c>
      <c r="AD483" s="38" t="n">
        <v>0</v>
      </c>
      <c r="AE483" s="38" t="n">
        <v>0</v>
      </c>
      <c r="AF483" s="38" t="n">
        <v>0</v>
      </c>
      <c r="AG483" s="38" t="n">
        <v>0</v>
      </c>
      <c r="AH483" s="38" t="n">
        <v>0</v>
      </c>
      <c r="AI483" s="38" t="n">
        <v>0</v>
      </c>
      <c r="AJ483" s="38" t="n">
        <v>0</v>
      </c>
      <c r="AK483" s="38" t="n">
        <v>0</v>
      </c>
      <c r="AL483" s="38" t="n">
        <v>0</v>
      </c>
      <c r="AM483" s="38" t="e">
        <f aca="false">AL483*100/N483</f>
        <v>#DIV/0!</v>
      </c>
      <c r="AN483" s="38" t="e">
        <f aca="false">AL483*100/AJ483</f>
        <v>#DIV/0!</v>
      </c>
      <c r="AO483" s="38" t="n">
        <v>0</v>
      </c>
      <c r="AP483" s="38" t="n">
        <f aca="false">+AO483/12*2</f>
        <v>0</v>
      </c>
      <c r="AQ483" s="38"/>
      <c r="AR483" s="38" t="e">
        <f aca="false">+AQ483*100/AP483</f>
        <v>#DIV/0!</v>
      </c>
      <c r="AS483" s="38" t="n">
        <f aca="false">+AO483/12*3</f>
        <v>0</v>
      </c>
      <c r="AT483" s="38" t="n">
        <v>0</v>
      </c>
      <c r="AU483" s="38"/>
      <c r="AV483" s="38" t="e">
        <f aca="false">+AU483*100/AS483</f>
        <v>#DIV/0!</v>
      </c>
      <c r="AW483" s="38" t="e">
        <f aca="false">+AU483*100/AT483</f>
        <v>#DIV/0!</v>
      </c>
      <c r="AX483" s="38" t="n">
        <f aca="false">AO483/12*4</f>
        <v>0</v>
      </c>
      <c r="AY483" s="38" t="n">
        <v>0</v>
      </c>
      <c r="AZ483" s="38"/>
      <c r="BA483" s="38" t="n">
        <f aca="false">+AO483/12*5</f>
        <v>0</v>
      </c>
      <c r="BB483" s="63" t="n">
        <v>0</v>
      </c>
      <c r="BC483" s="38"/>
      <c r="BD483" s="38" t="n">
        <f aca="false">+AO483/2</f>
        <v>0</v>
      </c>
      <c r="BE483" s="38" t="n">
        <v>0</v>
      </c>
      <c r="BF483" s="38"/>
      <c r="BG483" s="38" t="n">
        <f aca="false">+AO483/12*7</f>
        <v>0</v>
      </c>
      <c r="BH483" s="38" t="n">
        <v>0</v>
      </c>
      <c r="BI483" s="38"/>
      <c r="BJ483" s="38" t="n">
        <f aca="false">+AO483/12*8</f>
        <v>0</v>
      </c>
      <c r="BK483" s="38" t="n">
        <v>0</v>
      </c>
      <c r="BL483" s="38"/>
      <c r="BM483" s="38" t="n">
        <f aca="false">+AO483/12*9</f>
        <v>0</v>
      </c>
      <c r="BN483" s="38" t="n">
        <v>0</v>
      </c>
      <c r="BO483" s="38"/>
      <c r="BP483" s="38" t="n">
        <v>0</v>
      </c>
      <c r="BQ483" s="38" t="n">
        <v>0</v>
      </c>
      <c r="BR483" s="38" t="n">
        <v>0</v>
      </c>
      <c r="BS483" s="64"/>
      <c r="BT483" s="38"/>
      <c r="BU483" s="38"/>
      <c r="BV483" s="38"/>
      <c r="BW483" s="38"/>
      <c r="BX483" s="38"/>
      <c r="BY483" s="38"/>
      <c r="BZ483" s="38"/>
      <c r="CA483" s="38" t="e">
        <f aca="false">BZ483*100/BX483</f>
        <v>#DIV/0!</v>
      </c>
      <c r="CB483" s="38" t="n">
        <f aca="false">BZ483-BX483</f>
        <v>0</v>
      </c>
      <c r="CC483" s="38" t="n">
        <f aca="false">+BX483/12</f>
        <v>0</v>
      </c>
      <c r="CD483" s="38"/>
      <c r="CE483" s="38" t="n">
        <f aca="false">+BX483/12*2</f>
        <v>0</v>
      </c>
      <c r="CF483" s="38"/>
      <c r="CG483" s="38" t="e">
        <f aca="false">+CF483*100/CE483</f>
        <v>#DIV/0!</v>
      </c>
      <c r="CH483" s="38" t="n">
        <f aca="false">+BZ483/12*3</f>
        <v>0</v>
      </c>
      <c r="CI483" s="38"/>
      <c r="CJ483" s="38"/>
      <c r="CK483" s="38" t="e">
        <f aca="false">+CJ483*100/CH483</f>
        <v>#DIV/0!</v>
      </c>
      <c r="CL483" s="38" t="e">
        <f aca="false">+CJ483*100/CI483</f>
        <v>#DIV/0!</v>
      </c>
      <c r="CM483" s="38" t="n">
        <f aca="false">+BZ483/12*4</f>
        <v>0</v>
      </c>
      <c r="CN483" s="38"/>
      <c r="CO483" s="38"/>
      <c r="CP483" s="38" t="e">
        <f aca="false">+CO483*100/CM483</f>
        <v>#DIV/0!</v>
      </c>
      <c r="CQ483" s="38" t="e">
        <f aca="false">+CO483*100/CN483</f>
        <v>#DIV/0!</v>
      </c>
      <c r="CR483" s="38" t="n">
        <f aca="false">+BZ483/12*5</f>
        <v>0</v>
      </c>
      <c r="CS483" s="38"/>
      <c r="CT483" s="38"/>
      <c r="CU483" s="38" t="e">
        <f aca="false">+CT483*100/CR483</f>
        <v>#DIV/0!</v>
      </c>
      <c r="CV483" s="38" t="e">
        <f aca="false">+CT483*100/CS483</f>
        <v>#DIV/0!</v>
      </c>
      <c r="CW483" s="38" t="n">
        <f aca="false">+BZ483/2</f>
        <v>0</v>
      </c>
      <c r="CX483" s="38"/>
      <c r="CY483" s="38"/>
      <c r="CZ483" s="38"/>
      <c r="DA483" s="38"/>
      <c r="DB483" s="38"/>
      <c r="DC483" s="38"/>
      <c r="DD483" s="38"/>
      <c r="DE483" s="38" t="e">
        <f aca="false">+DD483*100/DA483</f>
        <v>#DIV/0!</v>
      </c>
      <c r="DF483" s="38" t="n">
        <f aca="false">+DD483-DA483</f>
        <v>0</v>
      </c>
      <c r="DG483" s="38"/>
      <c r="DH483" s="38"/>
      <c r="DI483" s="38"/>
      <c r="DJ483" s="38"/>
      <c r="DK483" s="38"/>
      <c r="DL483" s="38" t="n">
        <f aca="false">+DJ483-DG483</f>
        <v>0</v>
      </c>
    </row>
    <row r="484" customFormat="false" ht="16.5" hidden="true" customHeight="true" outlineLevel="0" collapsed="false">
      <c r="D484" s="83"/>
      <c r="E484" s="87" t="n">
        <v>487300</v>
      </c>
      <c r="F484" s="87"/>
      <c r="G484" s="86"/>
      <c r="H484" s="38"/>
      <c r="I484" s="38"/>
      <c r="J484" s="38"/>
      <c r="K484" s="38"/>
      <c r="L484" s="71"/>
      <c r="M484" s="38"/>
      <c r="N484" s="38"/>
      <c r="O484" s="38"/>
      <c r="P484" s="38"/>
      <c r="Q484" s="38" t="n">
        <f aca="false">+N484/12*3</f>
        <v>0</v>
      </c>
      <c r="R484" s="38"/>
      <c r="S484" s="38"/>
      <c r="T484" s="38"/>
      <c r="U484" s="38"/>
      <c r="V484" s="38"/>
      <c r="W484" s="38"/>
      <c r="X484" s="38"/>
      <c r="Y484" s="63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 t="e">
        <f aca="false">AL484*100/N484</f>
        <v>#DIV/0!</v>
      </c>
      <c r="AN484" s="38" t="e">
        <f aca="false">AL484*100/AJ484</f>
        <v>#DIV/0!</v>
      </c>
      <c r="AO484" s="38"/>
      <c r="AP484" s="38" t="n">
        <f aca="false">+AO484/12*2</f>
        <v>0</v>
      </c>
      <c r="AQ484" s="38"/>
      <c r="AR484" s="38" t="e">
        <f aca="false">+AQ484*100/AP484</f>
        <v>#DIV/0!</v>
      </c>
      <c r="AS484" s="38" t="n">
        <f aca="false">+AO484/12*3</f>
        <v>0</v>
      </c>
      <c r="AT484" s="38"/>
      <c r="AU484" s="38"/>
      <c r="AV484" s="38" t="e">
        <f aca="false">+AU484*100/AS484</f>
        <v>#DIV/0!</v>
      </c>
      <c r="AW484" s="38" t="e">
        <f aca="false">+AU484*100/AT484</f>
        <v>#DIV/0!</v>
      </c>
      <c r="AX484" s="38" t="n">
        <f aca="false">AO484/12*4</f>
        <v>0</v>
      </c>
      <c r="AY484" s="38"/>
      <c r="AZ484" s="38"/>
      <c r="BA484" s="38" t="n">
        <f aca="false">+AO484/12*5</f>
        <v>0</v>
      </c>
      <c r="BB484" s="63"/>
      <c r="BC484" s="38"/>
      <c r="BD484" s="38" t="n">
        <f aca="false">+AO484/2</f>
        <v>0</v>
      </c>
      <c r="BE484" s="38"/>
      <c r="BF484" s="38"/>
      <c r="BG484" s="38" t="n">
        <f aca="false">+AO484/12*7</f>
        <v>0</v>
      </c>
      <c r="BH484" s="38"/>
      <c r="BI484" s="38"/>
      <c r="BJ484" s="38" t="n">
        <f aca="false">+AO484/12*8</f>
        <v>0</v>
      </c>
      <c r="BK484" s="38"/>
      <c r="BL484" s="38"/>
      <c r="BM484" s="38" t="n">
        <f aca="false">+AO484/12*9</f>
        <v>0</v>
      </c>
      <c r="BN484" s="38"/>
      <c r="BO484" s="38"/>
      <c r="BP484" s="38"/>
      <c r="BQ484" s="38"/>
      <c r="BR484" s="38"/>
      <c r="BS484" s="64"/>
      <c r="BT484" s="38"/>
      <c r="BU484" s="38"/>
      <c r="BV484" s="38"/>
      <c r="BW484" s="38"/>
      <c r="BX484" s="38"/>
      <c r="BY484" s="38"/>
      <c r="BZ484" s="38"/>
      <c r="CA484" s="38" t="e">
        <f aca="false">BZ484*100/BX484</f>
        <v>#DIV/0!</v>
      </c>
      <c r="CB484" s="38" t="n">
        <f aca="false">BZ484-BX484</f>
        <v>0</v>
      </c>
      <c r="CC484" s="38" t="n">
        <f aca="false">+BX484/12</f>
        <v>0</v>
      </c>
      <c r="CD484" s="38"/>
      <c r="CE484" s="38" t="n">
        <f aca="false">+BX484/12*2</f>
        <v>0</v>
      </c>
      <c r="CF484" s="38"/>
      <c r="CG484" s="38" t="e">
        <f aca="false">+CF484*100/CE484</f>
        <v>#DIV/0!</v>
      </c>
      <c r="CH484" s="38" t="n">
        <f aca="false">+BZ484/12*3</f>
        <v>0</v>
      </c>
      <c r="CI484" s="38"/>
      <c r="CJ484" s="38"/>
      <c r="CK484" s="38" t="e">
        <f aca="false">+CJ484*100/CH484</f>
        <v>#DIV/0!</v>
      </c>
      <c r="CL484" s="38" t="e">
        <f aca="false">+CJ484*100/CI484</f>
        <v>#DIV/0!</v>
      </c>
      <c r="CM484" s="38" t="n">
        <f aca="false">+BZ484/12*4</f>
        <v>0</v>
      </c>
      <c r="CN484" s="38"/>
      <c r="CO484" s="38"/>
      <c r="CP484" s="38" t="e">
        <f aca="false">+CO484*100/CM484</f>
        <v>#DIV/0!</v>
      </c>
      <c r="CQ484" s="38" t="e">
        <f aca="false">+CO484*100/CN484</f>
        <v>#DIV/0!</v>
      </c>
      <c r="CR484" s="38" t="n">
        <f aca="false">+BZ484/12*5</f>
        <v>0</v>
      </c>
      <c r="CS484" s="38"/>
      <c r="CT484" s="38"/>
      <c r="CU484" s="38" t="e">
        <f aca="false">+CT484*100/CR484</f>
        <v>#DIV/0!</v>
      </c>
      <c r="CV484" s="38" t="e">
        <f aca="false">+CT484*100/CS484</f>
        <v>#DIV/0!</v>
      </c>
      <c r="CW484" s="38" t="n">
        <f aca="false">+BZ484/2</f>
        <v>0</v>
      </c>
      <c r="CX484" s="38"/>
      <c r="CY484" s="38"/>
      <c r="CZ484" s="38"/>
      <c r="DA484" s="38"/>
      <c r="DB484" s="38"/>
      <c r="DC484" s="38"/>
      <c r="DD484" s="38"/>
      <c r="DE484" s="38" t="e">
        <f aca="false">+DD484*100/DA484</f>
        <v>#DIV/0!</v>
      </c>
      <c r="DF484" s="38" t="n">
        <f aca="false">+DD484-DA484</f>
        <v>0</v>
      </c>
      <c r="DG484" s="38"/>
      <c r="DH484" s="38" t="n">
        <v>0</v>
      </c>
      <c r="DI484" s="38"/>
      <c r="DJ484" s="38"/>
      <c r="DK484" s="38"/>
      <c r="DL484" s="38" t="n">
        <f aca="false">+DJ484-DG484</f>
        <v>0</v>
      </c>
    </row>
    <row r="485" customFormat="false" ht="16.5" hidden="true" customHeight="true" outlineLevel="0" collapsed="false">
      <c r="D485" s="83"/>
      <c r="E485" s="87" t="n">
        <v>418400</v>
      </c>
      <c r="F485" s="87"/>
      <c r="G485" s="54" t="s">
        <v>157</v>
      </c>
      <c r="H485" s="38"/>
      <c r="I485" s="38"/>
      <c r="J485" s="38"/>
      <c r="K485" s="38"/>
      <c r="L485" s="71"/>
      <c r="M485" s="38"/>
      <c r="N485" s="38"/>
      <c r="O485" s="38"/>
      <c r="P485" s="38" t="n">
        <v>180</v>
      </c>
      <c r="Q485" s="38"/>
      <c r="R485" s="38"/>
      <c r="S485" s="38"/>
      <c r="T485" s="38" t="n">
        <v>180</v>
      </c>
      <c r="U485" s="38"/>
      <c r="V485" s="38"/>
      <c r="W485" s="38" t="n">
        <v>180</v>
      </c>
      <c r="X485" s="38"/>
      <c r="Y485" s="63" t="n">
        <v>180</v>
      </c>
      <c r="Z485" s="38"/>
      <c r="AA485" s="38" t="n">
        <v>239.6</v>
      </c>
      <c r="AB485" s="38"/>
      <c r="AC485" s="38" t="n">
        <v>239.6</v>
      </c>
      <c r="AD485" s="38"/>
      <c r="AE485" s="38" t="n">
        <v>239.6</v>
      </c>
      <c r="AF485" s="38"/>
      <c r="AG485" s="38" t="n">
        <v>239.6</v>
      </c>
      <c r="AH485" s="38" t="n">
        <v>760.65</v>
      </c>
      <c r="AI485" s="38" t="n">
        <v>1000</v>
      </c>
      <c r="AJ485" s="38" t="n">
        <v>1000</v>
      </c>
      <c r="AK485" s="38" t="n">
        <v>1000</v>
      </c>
      <c r="AL485" s="38" t="n">
        <v>1000</v>
      </c>
      <c r="AM485" s="38" t="n">
        <v>0</v>
      </c>
      <c r="AN485" s="38" t="n">
        <f aca="false">AL485*100/AJ485</f>
        <v>100</v>
      </c>
      <c r="AO485" s="38" t="n">
        <v>1000</v>
      </c>
      <c r="AP485" s="38" t="n">
        <f aca="false">+AO485/12*2</f>
        <v>166.666666666667</v>
      </c>
      <c r="AQ485" s="38" t="n">
        <v>756.9</v>
      </c>
      <c r="AR485" s="38" t="n">
        <f aca="false">+AQ485*100/AP485</f>
        <v>454.14</v>
      </c>
      <c r="AS485" s="38" t="n">
        <f aca="false">+AO485/12*3</f>
        <v>250</v>
      </c>
      <c r="AT485" s="38" t="n">
        <v>180</v>
      </c>
      <c r="AU485" s="38" t="n">
        <v>756.9</v>
      </c>
      <c r="AV485" s="38" t="n">
        <f aca="false">+AU485*100/AS485</f>
        <v>302.76</v>
      </c>
      <c r="AW485" s="38" t="n">
        <f aca="false">+AU485*100/AT485</f>
        <v>420.5</v>
      </c>
      <c r="AX485" s="38" t="n">
        <f aca="false">AO485/12*4</f>
        <v>333.333333333333</v>
      </c>
      <c r="AY485" s="38" t="n">
        <v>180</v>
      </c>
      <c r="AZ485" s="38" t="n">
        <v>756.9</v>
      </c>
      <c r="BA485" s="38" t="n">
        <f aca="false">+AO485/12*5</f>
        <v>416.666666666667</v>
      </c>
      <c r="BB485" s="63" t="n">
        <v>180</v>
      </c>
      <c r="BC485" s="38" t="n">
        <v>947.2</v>
      </c>
      <c r="BD485" s="38" t="n">
        <f aca="false">+AO485/2</f>
        <v>500</v>
      </c>
      <c r="BE485" s="38" t="n">
        <v>239.6</v>
      </c>
      <c r="BF485" s="38" t="n">
        <v>947.2</v>
      </c>
      <c r="BG485" s="38" t="n">
        <f aca="false">+AO485/12*7</f>
        <v>583.333333333333</v>
      </c>
      <c r="BH485" s="38" t="n">
        <v>239.6</v>
      </c>
      <c r="BI485" s="38" t="n">
        <v>947.2</v>
      </c>
      <c r="BJ485" s="38" t="n">
        <f aca="false">+AO485/12*8</f>
        <v>666.666666666667</v>
      </c>
      <c r="BK485" s="38" t="n">
        <v>239.6</v>
      </c>
      <c r="BL485" s="38" t="n">
        <v>947.2</v>
      </c>
      <c r="BM485" s="38" t="n">
        <f aca="false">+AO485/12*9</f>
        <v>750</v>
      </c>
      <c r="BN485" s="38" t="n">
        <v>239.6</v>
      </c>
      <c r="BO485" s="38" t="n">
        <v>947.2</v>
      </c>
      <c r="BP485" s="38" t="n">
        <v>1000</v>
      </c>
      <c r="BQ485" s="38" t="n">
        <v>2000</v>
      </c>
      <c r="BR485" s="38" t="n">
        <v>2000</v>
      </c>
      <c r="BS485" s="64"/>
      <c r="BT485" s="38"/>
      <c r="BU485" s="38"/>
      <c r="BV485" s="38" t="n">
        <v>947.2</v>
      </c>
      <c r="BW485" s="38" t="n">
        <v>0</v>
      </c>
      <c r="BX485" s="38" t="n">
        <v>0</v>
      </c>
      <c r="BY485" s="38" t="n">
        <v>0</v>
      </c>
      <c r="BZ485" s="38" t="n">
        <v>0</v>
      </c>
      <c r="CA485" s="38" t="n">
        <v>0</v>
      </c>
      <c r="CB485" s="38" t="n">
        <f aca="false">BZ485-BX485</f>
        <v>0</v>
      </c>
      <c r="CC485" s="38" t="n">
        <f aca="false">+BX485/12</f>
        <v>0</v>
      </c>
      <c r="CD485" s="38"/>
      <c r="CE485" s="38" t="n">
        <f aca="false">+BX485/12*2</f>
        <v>0</v>
      </c>
      <c r="CF485" s="38" t="n">
        <v>0</v>
      </c>
      <c r="CG485" s="38" t="n">
        <v>0</v>
      </c>
      <c r="CH485" s="38" t="n">
        <f aca="false">+BZ485/12*3</f>
        <v>0</v>
      </c>
      <c r="CI485" s="38" t="n">
        <v>756.9</v>
      </c>
      <c r="CJ485" s="38" t="n">
        <v>0</v>
      </c>
      <c r="CK485" s="38" t="e">
        <f aca="false">+CJ485*100/CH485</f>
        <v>#DIV/0!</v>
      </c>
      <c r="CL485" s="38" t="n">
        <f aca="false">+CJ485*100/CI485</f>
        <v>0</v>
      </c>
      <c r="CM485" s="38" t="n">
        <f aca="false">+BZ485/12*4</f>
        <v>0</v>
      </c>
      <c r="CN485" s="38" t="n">
        <v>756.9</v>
      </c>
      <c r="CO485" s="38" t="n">
        <v>0</v>
      </c>
      <c r="CP485" s="38" t="e">
        <f aca="false">+CO485*100/CM485</f>
        <v>#DIV/0!</v>
      </c>
      <c r="CQ485" s="38" t="n">
        <f aca="false">+CO485*100/CN485</f>
        <v>0</v>
      </c>
      <c r="CR485" s="38" t="n">
        <f aca="false">+BZ485/12*5</f>
        <v>0</v>
      </c>
      <c r="CS485" s="38" t="n">
        <v>947.2</v>
      </c>
      <c r="CT485" s="38" t="n">
        <v>0</v>
      </c>
      <c r="CU485" s="38" t="e">
        <f aca="false">+CT485*100/CR485</f>
        <v>#DIV/0!</v>
      </c>
      <c r="CV485" s="38" t="n">
        <f aca="false">+CT485*100/CS485</f>
        <v>0</v>
      </c>
      <c r="CW485" s="38" t="n">
        <f aca="false">+BZ485/2</f>
        <v>0</v>
      </c>
      <c r="CX485" s="38" t="n">
        <v>947.2</v>
      </c>
      <c r="CY485" s="38" t="n">
        <v>0</v>
      </c>
      <c r="CZ485" s="38" t="n">
        <v>0</v>
      </c>
      <c r="DA485" s="38" t="n">
        <v>0</v>
      </c>
      <c r="DB485" s="38" t="n">
        <v>0</v>
      </c>
      <c r="DC485" s="38"/>
      <c r="DD485" s="38" t="n">
        <v>0</v>
      </c>
      <c r="DE485" s="38" t="e">
        <f aca="false">+DD485*100/DA485</f>
        <v>#DIV/0!</v>
      </c>
      <c r="DF485" s="38" t="n">
        <f aca="false">+DD485-DA485</f>
        <v>0</v>
      </c>
      <c r="DG485" s="38" t="n">
        <v>0</v>
      </c>
      <c r="DH485" s="55" t="n">
        <f aca="false">+DH486+DH487+DH488+DH489+DH490</f>
        <v>1409990.53</v>
      </c>
      <c r="DI485" s="38" t="n">
        <v>0</v>
      </c>
      <c r="DJ485" s="38" t="n">
        <v>0</v>
      </c>
      <c r="DK485" s="38" t="n">
        <v>0</v>
      </c>
      <c r="DL485" s="38" t="n">
        <f aca="false">+DJ485-DG485</f>
        <v>0</v>
      </c>
    </row>
    <row r="486" s="43" customFormat="true" ht="14.45" hidden="false" customHeight="true" outlineLevel="0" collapsed="false">
      <c r="D486" s="83" t="s">
        <v>162</v>
      </c>
      <c r="E486" s="95" t="n">
        <v>511000</v>
      </c>
      <c r="F486" s="95"/>
      <c r="G486" s="54" t="s">
        <v>163</v>
      </c>
      <c r="H486" s="55" t="n">
        <f aca="false">H488+H490+H491</f>
        <v>946000</v>
      </c>
      <c r="I486" s="55" t="n">
        <f aca="false">I488+I490+I491</f>
        <v>951000</v>
      </c>
      <c r="J486" s="55" t="n">
        <f aca="false">J488+J489+J490+J491</f>
        <v>619794.32</v>
      </c>
      <c r="K486" s="55" t="n">
        <f aca="false">+K487+K488+K489+K490+K491</f>
        <v>900000</v>
      </c>
      <c r="L486" s="110"/>
      <c r="M486" s="55" t="n">
        <f aca="false">M487+M488+M490+M491</f>
        <v>921906.74</v>
      </c>
      <c r="N486" s="55" t="n">
        <f aca="false">+N487+N488+N489+N490+N491</f>
        <v>600000</v>
      </c>
      <c r="O486" s="55" t="n">
        <f aca="false">+O487+O488+O489+O490+O491</f>
        <v>0</v>
      </c>
      <c r="P486" s="55" t="n">
        <f aca="false">+P487+P488+P489+P490+P491</f>
        <v>16155</v>
      </c>
      <c r="Q486" s="38" t="n">
        <f aca="false">+N486/12*3</f>
        <v>150000</v>
      </c>
      <c r="R486" s="55" t="n">
        <f aca="false">R488+R490+R491</f>
        <v>0</v>
      </c>
      <c r="S486" s="55" t="n">
        <f aca="false">S488+S490+S491</f>
        <v>0</v>
      </c>
      <c r="T486" s="55" t="n">
        <f aca="false">+T487+T488+T489+T490+T491+T492+T493</f>
        <v>126816.06</v>
      </c>
      <c r="U486" s="55" t="n">
        <f aca="false">U488+U490+U491</f>
        <v>0</v>
      </c>
      <c r="V486" s="55" t="n">
        <f aca="false">V488+V490+V491</f>
        <v>0</v>
      </c>
      <c r="W486" s="55" t="n">
        <f aca="false">+W487+W488+W489+W490+W491+W492+W493</f>
        <v>144597.66</v>
      </c>
      <c r="X486" s="55" t="n">
        <f aca="false">X488+X490+X491</f>
        <v>0</v>
      </c>
      <c r="Y486" s="57" t="n">
        <f aca="false">+Y487+Y488+Y489+Y490+Y491+Y492+Y493</f>
        <v>144597.66</v>
      </c>
      <c r="Z486" s="55" t="n">
        <f aca="false">Z488+Z490+Z491</f>
        <v>0</v>
      </c>
      <c r="AA486" s="55" t="n">
        <f aca="false">+AA487+AA488+AA489+AA490+AA491+AA492+AA493</f>
        <v>281754.8</v>
      </c>
      <c r="AB486" s="55" t="n">
        <f aca="false">AB488+AB490+AB491</f>
        <v>4200.02</v>
      </c>
      <c r="AC486" s="55" t="n">
        <f aca="false">+AC487+AC488+AC489+AC490+AC491+AC492+AC493</f>
        <v>281754.8</v>
      </c>
      <c r="AD486" s="55" t="n">
        <f aca="false">AD488+AD490+AD491</f>
        <v>126069.98</v>
      </c>
      <c r="AE486" s="55" t="n">
        <f aca="false">+AE487+AE488+AE489+AE490+AE491+AE492+AE493</f>
        <v>289444.8</v>
      </c>
      <c r="AF486" s="55" t="n">
        <f aca="false">AF487+AF488+AF489+AF490+AF491</f>
        <v>290849.86</v>
      </c>
      <c r="AG486" s="55" t="n">
        <f aca="false">+AG487+AG488+AG489+AG490+AG491+AG492+AG493</f>
        <v>423450.17</v>
      </c>
      <c r="AH486" s="55" t="n">
        <f aca="false">+AH487+AH488+AH489+AH490+AH491+AH492+AH493</f>
        <v>1048676.72</v>
      </c>
      <c r="AI486" s="55" t="n">
        <f aca="false">+AI487+AI488+AI489+AI490+AI491+AI492+AI493</f>
        <v>1207200</v>
      </c>
      <c r="AJ486" s="55" t="n">
        <f aca="false">+AJ487+AJ488+AJ489+AJ490+AJ491+AJ492+AJ493</f>
        <v>1244200</v>
      </c>
      <c r="AK486" s="55" t="n">
        <f aca="false">+AK487+AK488+AK489+AK490+AK491</f>
        <v>1380000</v>
      </c>
      <c r="AL486" s="55" t="n">
        <f aca="false">+AL487+AL488+AL489+AL490+AL491</f>
        <v>500000</v>
      </c>
      <c r="AM486" s="55" t="n">
        <f aca="false">AL486*100/N486</f>
        <v>83.3333333333333</v>
      </c>
      <c r="AN486" s="55" t="n">
        <f aca="false">AL486*100/AJ486</f>
        <v>40.1864651985211</v>
      </c>
      <c r="AO486" s="55" t="n">
        <f aca="false">+AO487+AO488+AO489+AO490+AO491</f>
        <v>500000</v>
      </c>
      <c r="AP486" s="38" t="n">
        <f aca="false">+AO486/12*2</f>
        <v>83333.3333333333</v>
      </c>
      <c r="AQ486" s="55" t="n">
        <f aca="false">+AQ487+AQ488+AQ489+AQ490+AQ491</f>
        <v>0</v>
      </c>
      <c r="AR486" s="38" t="n">
        <f aca="false">+AQ486*100/AP486</f>
        <v>0</v>
      </c>
      <c r="AS486" s="38" t="n">
        <f aca="false">+AO486/12*3</f>
        <v>125000</v>
      </c>
      <c r="AT486" s="55" t="n">
        <f aca="false">+AT487+AT488+AT489+AT490+AT491+AT492+AT493</f>
        <v>126816.06</v>
      </c>
      <c r="AU486" s="55" t="n">
        <f aca="false">+AU487+AU488+AU489+AU490+AU491</f>
        <v>526106.05</v>
      </c>
      <c r="AV486" s="38" t="n">
        <f aca="false">+AU486*100/AS486</f>
        <v>420.88484</v>
      </c>
      <c r="AW486" s="38" t="n">
        <f aca="false">+AU486*100/AT486</f>
        <v>414.857589803689</v>
      </c>
      <c r="AX486" s="38" t="n">
        <f aca="false">AO486/12*4</f>
        <v>166666.666666667</v>
      </c>
      <c r="AY486" s="55" t="n">
        <f aca="false">+AY487+AY488+AY489+AY490+AY491+AY492+AY493</f>
        <v>144597.66</v>
      </c>
      <c r="AZ486" s="55" t="n">
        <f aca="false">+AZ487+AZ488+AZ489+AZ490+AZ491</f>
        <v>533114.35</v>
      </c>
      <c r="BA486" s="38" t="n">
        <f aca="false">+AO486/12*5</f>
        <v>208333.333333333</v>
      </c>
      <c r="BB486" s="57" t="n">
        <f aca="false">+BB487+BB488+BB489+BB490+BB491+BB492+BB493</f>
        <v>144597.66</v>
      </c>
      <c r="BC486" s="55" t="n">
        <f aca="false">+BC487+BC488+BC489+BC490+BC491</f>
        <v>1234390.96</v>
      </c>
      <c r="BD486" s="55" t="n">
        <f aca="false">+AO486/2</f>
        <v>250000</v>
      </c>
      <c r="BE486" s="55" t="n">
        <f aca="false">+BE487+BE488+BE489+BE490+BE491+BE492+BE493</f>
        <v>281754.8</v>
      </c>
      <c r="BF486" s="55" t="n">
        <f aca="false">+BF487+BF488+BF489+BF490+BF491</f>
        <v>1234390.96</v>
      </c>
      <c r="BG486" s="38" t="n">
        <f aca="false">+AO486/12*7</f>
        <v>291666.666666667</v>
      </c>
      <c r="BH486" s="55" t="n">
        <f aca="false">+BH487+BH488+BH489+BH490+BH491+BH492+BH493</f>
        <v>281754.8</v>
      </c>
      <c r="BI486" s="55" t="n">
        <f aca="false">+BI487+BI488+BI489+BI490+BI491</f>
        <v>1234390.96</v>
      </c>
      <c r="BJ486" s="38" t="n">
        <f aca="false">+AO486/12*8</f>
        <v>333333.333333333</v>
      </c>
      <c r="BK486" s="55" t="n">
        <f aca="false">+BK487+BK488+BK489+BK490+BK491+BK492+BK493</f>
        <v>289444.8</v>
      </c>
      <c r="BL486" s="55" t="n">
        <f aca="false">+BL487+BL488+BL489+BL490+BL491</f>
        <v>1334193.77</v>
      </c>
      <c r="BM486" s="38" t="n">
        <f aca="false">+AO486/12*9</f>
        <v>375000</v>
      </c>
      <c r="BN486" s="55" t="n">
        <f aca="false">+BN487+BN488+BN489+BN490+BN491+BN492+BN493</f>
        <v>423450.17</v>
      </c>
      <c r="BO486" s="55" t="n">
        <f aca="false">+BO487+BO488+BO489+BO490+BO491</f>
        <v>1334193.77</v>
      </c>
      <c r="BP486" s="55" t="n">
        <f aca="false">+BP487+BP488+BP489+BP490+BP491</f>
        <v>1355000</v>
      </c>
      <c r="BQ486" s="55" t="n">
        <f aca="false">+BQ487+BQ488+BQ489+BQ490+BQ491</f>
        <v>1409000</v>
      </c>
      <c r="BR486" s="55" t="n">
        <f aca="false">+BR487+BR488+BR489+BR490+BR491</f>
        <v>1415000</v>
      </c>
      <c r="BS486" s="50"/>
      <c r="BT486" s="55" t="n">
        <f aca="false">+BT487+BT488+BT489+BT490+BT491</f>
        <v>2682000</v>
      </c>
      <c r="BU486" s="55"/>
      <c r="BV486" s="55" t="n">
        <f aca="false">+BV487+BV488+BV489+BV490+BV491</f>
        <v>1408296.33</v>
      </c>
      <c r="BW486" s="55" t="n">
        <f aca="false">+BW487+BW488+BW489+BW490+BW491</f>
        <v>150000</v>
      </c>
      <c r="BX486" s="55" t="n">
        <f aca="false">+BX487+BX488+BX489+BX490+BX491</f>
        <v>200000</v>
      </c>
      <c r="BY486" s="55" t="n">
        <f aca="false">+BY487+BY488+BY489+BY490+BY491</f>
        <v>200000</v>
      </c>
      <c r="BZ486" s="55" t="n">
        <f aca="false">+BZ487+BZ488+BZ489+BZ490+BZ491</f>
        <v>200000</v>
      </c>
      <c r="CA486" s="58" t="n">
        <f aca="false">BZ486*100/BX486</f>
        <v>100</v>
      </c>
      <c r="CB486" s="58" t="n">
        <f aca="false">BZ486-BX486</f>
        <v>0</v>
      </c>
      <c r="CC486" s="38" t="n">
        <f aca="false">+BX486/12</f>
        <v>16666.6666666667</v>
      </c>
      <c r="CD486" s="55" t="n">
        <f aca="false">+CD487+CD488+CD489+CD490+CD491</f>
        <v>15881.34</v>
      </c>
      <c r="CE486" s="38" t="n">
        <f aca="false">+BX486/12*2</f>
        <v>33333.3333333333</v>
      </c>
      <c r="CF486" s="55" t="n">
        <f aca="false">+CF487+CF488+CF489+CF490+CF491</f>
        <v>15881.34</v>
      </c>
      <c r="CG486" s="38" t="n">
        <f aca="false">+CF486*100/CE486</f>
        <v>47.64402</v>
      </c>
      <c r="CH486" s="38" t="n">
        <f aca="false">+BZ486/12*3</f>
        <v>50000</v>
      </c>
      <c r="CI486" s="55" t="n">
        <f aca="false">+CI487+CI488+CI489+CI490+CI491</f>
        <v>526106.05</v>
      </c>
      <c r="CJ486" s="55" t="n">
        <f aca="false">+CJ487+CJ488+CJ489+CJ490+CJ491</f>
        <v>95288.01</v>
      </c>
      <c r="CK486" s="38" t="n">
        <f aca="false">+CJ486*100/CH486</f>
        <v>190.57602</v>
      </c>
      <c r="CL486" s="38" t="n">
        <f aca="false">+CJ486*100/CI486</f>
        <v>18.1119395984897</v>
      </c>
      <c r="CM486" s="38" t="n">
        <f aca="false">+BZ486/12*4</f>
        <v>66666.6666666667</v>
      </c>
      <c r="CN486" s="55" t="n">
        <f aca="false">+CN487+CN488+CN489+CN490+CN491</f>
        <v>533114.35</v>
      </c>
      <c r="CO486" s="55" t="n">
        <f aca="false">+CO487+CO488+CO489+CO490+CO491</f>
        <v>95288.01</v>
      </c>
      <c r="CP486" s="38" t="n">
        <f aca="false">+CO486*100/CM486</f>
        <v>142.932015</v>
      </c>
      <c r="CQ486" s="38" t="n">
        <f aca="false">+CO486*100/CN486</f>
        <v>17.8738407623055</v>
      </c>
      <c r="CR486" s="38" t="n">
        <f aca="false">+BZ486/12*5</f>
        <v>83333.3333333333</v>
      </c>
      <c r="CS486" s="55" t="n">
        <f aca="false">+CS487+CS488+CS489+CS490+CS491</f>
        <v>1234390.96</v>
      </c>
      <c r="CT486" s="55" t="n">
        <f aca="false">+CT487+CT488+CT489+CT490+CT491</f>
        <v>95288.01</v>
      </c>
      <c r="CU486" s="38" t="n">
        <f aca="false">+CT486*100/CR486</f>
        <v>114.345612</v>
      </c>
      <c r="CV486" s="38" t="n">
        <f aca="false">+CT486*100/CS486</f>
        <v>7.71943517797635</v>
      </c>
      <c r="CW486" s="55" t="n">
        <f aca="false">+BZ486/2</f>
        <v>100000</v>
      </c>
      <c r="CX486" s="55" t="n">
        <f aca="false">+CX487+CX488+CX489+CX490+CX491</f>
        <v>1234390.96</v>
      </c>
      <c r="CY486" s="55" t="n">
        <f aca="false">+CY487+CY488+CY489+CY490+CY491</f>
        <v>95288.01</v>
      </c>
      <c r="CZ486" s="55" t="n">
        <f aca="false">+CZ487+CZ488+CZ489+CZ490+CZ491</f>
        <v>2540000</v>
      </c>
      <c r="DA486" s="55" t="n">
        <f aca="false">+DA487+DA488+DA489+DA490+DA491</f>
        <v>2540000</v>
      </c>
      <c r="DB486" s="55" t="n">
        <f aca="false">+DB487+DB488+DB489+DB490+DB491</f>
        <v>1299979.94</v>
      </c>
      <c r="DC486" s="55"/>
      <c r="DD486" s="55" t="n">
        <f aca="false">+DD487+DD488+DD489+DD490+DD491</f>
        <v>2555000</v>
      </c>
      <c r="DE486" s="55" t="n">
        <f aca="false">+DD486*100/DA486</f>
        <v>100.590551181102</v>
      </c>
      <c r="DF486" s="55" t="n">
        <f aca="false">+DD486-DA486</f>
        <v>15000</v>
      </c>
      <c r="DG486" s="55" t="n">
        <f aca="false">+DG487+DG488+DG489+DG490+DG491</f>
        <v>2310000</v>
      </c>
      <c r="DH486" s="38" t="n">
        <v>1231474.07</v>
      </c>
      <c r="DI486" s="55" t="n">
        <f aca="false">+DI487+DI488+DI489+DI490+DI491</f>
        <v>1867855.11</v>
      </c>
      <c r="DJ486" s="55" t="n">
        <f aca="false">+DJ487+DJ488+DJ489+DJ490+DJ491</f>
        <v>1962600</v>
      </c>
      <c r="DK486" s="55" t="n">
        <f aca="false">+DK487+DK488+DK489+DK490+DK491</f>
        <v>1955114.01</v>
      </c>
      <c r="DL486" s="38"/>
    </row>
    <row r="487" s="43" customFormat="true" ht="14.45" hidden="false" customHeight="true" outlineLevel="0" collapsed="false">
      <c r="D487" s="83"/>
      <c r="E487" s="87" t="n">
        <v>511100</v>
      </c>
      <c r="F487" s="95"/>
      <c r="G487" s="216" t="s">
        <v>496</v>
      </c>
      <c r="H487" s="55"/>
      <c r="I487" s="55"/>
      <c r="J487" s="55"/>
      <c r="K487" s="38" t="n">
        <v>300000</v>
      </c>
      <c r="L487" s="71"/>
      <c r="M487" s="38" t="n">
        <v>161876.9</v>
      </c>
      <c r="N487" s="38" t="n">
        <v>100000</v>
      </c>
      <c r="O487" s="38"/>
      <c r="P487" s="38" t="n">
        <v>1180</v>
      </c>
      <c r="Q487" s="38" t="n">
        <f aca="false">+N487/12*3</f>
        <v>25000</v>
      </c>
      <c r="R487" s="38"/>
      <c r="S487" s="55"/>
      <c r="T487" s="38" t="n">
        <v>97763.55</v>
      </c>
      <c r="U487" s="38"/>
      <c r="V487" s="55"/>
      <c r="W487" s="38" t="n">
        <v>97763.55</v>
      </c>
      <c r="X487" s="55"/>
      <c r="Y487" s="63" t="n">
        <v>97763.55</v>
      </c>
      <c r="Z487" s="55"/>
      <c r="AA487" s="38" t="n">
        <v>234920.69</v>
      </c>
      <c r="AB487" s="55"/>
      <c r="AC487" s="38" t="n">
        <v>234920.69</v>
      </c>
      <c r="AD487" s="55"/>
      <c r="AE487" s="38" t="n">
        <v>234920.69</v>
      </c>
      <c r="AF487" s="38" t="n">
        <v>15686.52</v>
      </c>
      <c r="AG487" s="38" t="n">
        <v>368926.06</v>
      </c>
      <c r="AH487" s="38" t="n">
        <v>393646.58</v>
      </c>
      <c r="AI487" s="38" t="n">
        <f aca="false">175000+4000+100000+60000+56000-15000</f>
        <v>380000</v>
      </c>
      <c r="AJ487" s="38" t="n">
        <v>400000</v>
      </c>
      <c r="AK487" s="38" t="n">
        <v>700000</v>
      </c>
      <c r="AL487" s="38" t="n">
        <v>260000</v>
      </c>
      <c r="AM487" s="38" t="n">
        <f aca="false">AL487*100/N487</f>
        <v>260</v>
      </c>
      <c r="AN487" s="38" t="n">
        <f aca="false">AL487*100/AJ487</f>
        <v>65</v>
      </c>
      <c r="AO487" s="38" t="n">
        <v>260000</v>
      </c>
      <c r="AP487" s="38" t="n">
        <f aca="false">+AO487/12*2</f>
        <v>43333.3333333333</v>
      </c>
      <c r="AQ487" s="38"/>
      <c r="AR487" s="38" t="n">
        <f aca="false">+AQ487*100/AP487</f>
        <v>0</v>
      </c>
      <c r="AS487" s="38" t="n">
        <f aca="false">+AO487/12*3</f>
        <v>65000</v>
      </c>
      <c r="AT487" s="38" t="n">
        <v>97763.55</v>
      </c>
      <c r="AU487" s="38" t="n">
        <v>526106.05</v>
      </c>
      <c r="AV487" s="38" t="n">
        <f aca="false">+AU487*100/AS487</f>
        <v>809.393923076923</v>
      </c>
      <c r="AW487" s="38" t="n">
        <f aca="false">+AU487*100/AT487</f>
        <v>538.141311357863</v>
      </c>
      <c r="AX487" s="38" t="n">
        <f aca="false">AO487/12*4</f>
        <v>86666.6666666667</v>
      </c>
      <c r="AY487" s="38" t="n">
        <v>97763.55</v>
      </c>
      <c r="AZ487" s="38" t="n">
        <v>526106.05</v>
      </c>
      <c r="BA487" s="38" t="n">
        <f aca="false">+AO487/12*5</f>
        <v>108333.333333333</v>
      </c>
      <c r="BB487" s="63" t="n">
        <v>97763.55</v>
      </c>
      <c r="BC487" s="38" t="n">
        <v>1144932.13</v>
      </c>
      <c r="BD487" s="38" t="n">
        <f aca="false">+AO487/2</f>
        <v>130000</v>
      </c>
      <c r="BE487" s="38" t="n">
        <v>234920.69</v>
      </c>
      <c r="BF487" s="38" t="n">
        <f aca="false">230057.17+296048.88+618826.08</f>
        <v>1144932.13</v>
      </c>
      <c r="BG487" s="38" t="n">
        <f aca="false">+AO487/12*7</f>
        <v>151666.666666667</v>
      </c>
      <c r="BH487" s="38" t="n">
        <v>234920.69</v>
      </c>
      <c r="BI487" s="38" t="n">
        <f aca="false">230057.17+296048.88+618826.08</f>
        <v>1144932.13</v>
      </c>
      <c r="BJ487" s="38" t="n">
        <f aca="false">+AO487/12*8</f>
        <v>173333.333333333</v>
      </c>
      <c r="BK487" s="38" t="n">
        <v>234920.69</v>
      </c>
      <c r="BL487" s="38" t="n">
        <f aca="false">230057.17+296048.88+618826.08</f>
        <v>1144932.13</v>
      </c>
      <c r="BM487" s="38" t="n">
        <f aca="false">+AO487/12*9</f>
        <v>195000</v>
      </c>
      <c r="BN487" s="38" t="n">
        <v>368926.06</v>
      </c>
      <c r="BO487" s="38" t="n">
        <f aca="false">230057.17+296048.88+618826.08</f>
        <v>1144932.13</v>
      </c>
      <c r="BP487" s="38" t="n">
        <v>1145000</v>
      </c>
      <c r="BQ487" s="38" t="n">
        <v>1145000</v>
      </c>
      <c r="BR487" s="38" t="n">
        <v>1145000</v>
      </c>
      <c r="BS487" s="64" t="s">
        <v>497</v>
      </c>
      <c r="BT487" s="38"/>
      <c r="BU487" s="38"/>
      <c r="BV487" s="38" t="n">
        <v>1205001.34</v>
      </c>
      <c r="BW487" s="38" t="n">
        <v>0</v>
      </c>
      <c r="BX487" s="38" t="n">
        <v>50000</v>
      </c>
      <c r="BY487" s="38" t="n">
        <v>50000</v>
      </c>
      <c r="BZ487" s="38" t="n">
        <v>50000</v>
      </c>
      <c r="CA487" s="38" t="n">
        <f aca="false">BZ487*100/BX487</f>
        <v>100</v>
      </c>
      <c r="CB487" s="38" t="n">
        <f aca="false">BZ487-BX487</f>
        <v>0</v>
      </c>
      <c r="CC487" s="38" t="n">
        <f aca="false">+BX487/12</f>
        <v>4166.66666666667</v>
      </c>
      <c r="CD487" s="38"/>
      <c r="CE487" s="38" t="n">
        <f aca="false">+BX487/12*2</f>
        <v>8333.33333333333</v>
      </c>
      <c r="CF487" s="38" t="n">
        <v>0</v>
      </c>
      <c r="CG487" s="38" t="n">
        <f aca="false">+CF487*100/CE487</f>
        <v>0</v>
      </c>
      <c r="CH487" s="38" t="n">
        <f aca="false">+BZ487/12*3</f>
        <v>12500</v>
      </c>
      <c r="CI487" s="38" t="n">
        <v>526106.05</v>
      </c>
      <c r="CJ487" s="38" t="n">
        <v>0</v>
      </c>
      <c r="CK487" s="38" t="n">
        <f aca="false">+CJ487*100/CH487</f>
        <v>0</v>
      </c>
      <c r="CL487" s="38" t="n">
        <f aca="false">+CJ487*100/CI487</f>
        <v>0</v>
      </c>
      <c r="CM487" s="38" t="n">
        <f aca="false">+BZ487/12*4</f>
        <v>16666.6666666667</v>
      </c>
      <c r="CN487" s="38" t="n">
        <v>526106.05</v>
      </c>
      <c r="CO487" s="38" t="n">
        <v>0</v>
      </c>
      <c r="CP487" s="38" t="n">
        <f aca="false">+CO487*100/CM487</f>
        <v>0</v>
      </c>
      <c r="CQ487" s="38" t="n">
        <f aca="false">+CO487*100/CN487</f>
        <v>0</v>
      </c>
      <c r="CR487" s="38" t="n">
        <f aca="false">+BZ487/12*5</f>
        <v>20833.3333333333</v>
      </c>
      <c r="CS487" s="38" t="n">
        <v>1144932.13</v>
      </c>
      <c r="CT487" s="38" t="n">
        <v>0</v>
      </c>
      <c r="CU487" s="38" t="n">
        <f aca="false">+CT487*100/CR487</f>
        <v>0</v>
      </c>
      <c r="CV487" s="38" t="n">
        <f aca="false">+CT487*100/CS487</f>
        <v>0</v>
      </c>
      <c r="CW487" s="38" t="n">
        <f aca="false">+BZ487/2</f>
        <v>25000</v>
      </c>
      <c r="CX487" s="38" t="n">
        <f aca="false">230057.17+296048.88+618826.08</f>
        <v>1144932.13</v>
      </c>
      <c r="CY487" s="38" t="n">
        <v>0</v>
      </c>
      <c r="CZ487" s="38" t="n">
        <f aca="false">100000+1010000</f>
        <v>1110000</v>
      </c>
      <c r="DA487" s="38" t="n">
        <f aca="false">100000+1010000</f>
        <v>1110000</v>
      </c>
      <c r="DB487" s="38" t="n">
        <v>1121463.48</v>
      </c>
      <c r="DC487" s="38"/>
      <c r="DD487" s="38" t="n">
        <f aca="false">568507.65+552955.83+280000+6.52-1470+100000+75000</f>
        <v>1575000</v>
      </c>
      <c r="DE487" s="38" t="n">
        <f aca="false">+DD487*100/DA487</f>
        <v>141.891891891892</v>
      </c>
      <c r="DF487" s="38" t="n">
        <f aca="false">+DD487-DA487</f>
        <v>465000</v>
      </c>
      <c r="DG487" s="38" t="n">
        <f aca="false">568507.65+552955.83+109810.59+200+324000+373000+1525.93</f>
        <v>1930000</v>
      </c>
      <c r="DH487" s="38" t="n">
        <v>13636.85</v>
      </c>
      <c r="DI487" s="38" t="n">
        <v>1555829.19</v>
      </c>
      <c r="DJ487" s="38" t="n">
        <v>1576000</v>
      </c>
      <c r="DK487" s="38" t="n">
        <f aca="false">568507.65+552955.83+109810.59+324355.12+20367.84</f>
        <v>1575997.03</v>
      </c>
      <c r="DL487" s="38" t="n">
        <f aca="false">+DJ487-DG487</f>
        <v>-354000</v>
      </c>
    </row>
    <row r="488" customFormat="false" ht="24" hidden="false" customHeight="true" outlineLevel="0" collapsed="false">
      <c r="D488" s="83"/>
      <c r="E488" s="87" t="n">
        <v>511200</v>
      </c>
      <c r="F488" s="87" t="n">
        <v>6</v>
      </c>
      <c r="G488" s="86" t="s">
        <v>498</v>
      </c>
      <c r="H488" s="38" t="n">
        <v>406000</v>
      </c>
      <c r="I488" s="38" t="n">
        <v>386000</v>
      </c>
      <c r="J488" s="38" t="n">
        <v>160000</v>
      </c>
      <c r="K488" s="38" t="n">
        <f aca="false">160000+40000</f>
        <v>200000</v>
      </c>
      <c r="L488" s="71"/>
      <c r="M488" s="38" t="n">
        <v>183073.82</v>
      </c>
      <c r="N488" s="38" t="n">
        <f aca="false">160000+40000</f>
        <v>200000</v>
      </c>
      <c r="O488" s="38"/>
      <c r="P488" s="38"/>
      <c r="Q488" s="38" t="n">
        <f aca="false">+N488/12*3</f>
        <v>50000</v>
      </c>
      <c r="R488" s="38" t="n">
        <v>0</v>
      </c>
      <c r="S488" s="38" t="n">
        <v>0</v>
      </c>
      <c r="T488" s="38" t="n">
        <v>0</v>
      </c>
      <c r="U488" s="38" t="n">
        <v>0</v>
      </c>
      <c r="V488" s="38" t="n">
        <v>0</v>
      </c>
      <c r="W488" s="38" t="n">
        <v>0</v>
      </c>
      <c r="X488" s="38" t="n">
        <v>0</v>
      </c>
      <c r="Y488" s="63" t="n">
        <v>0</v>
      </c>
      <c r="Z488" s="38" t="n">
        <v>0</v>
      </c>
      <c r="AA488" s="38" t="n">
        <v>0</v>
      </c>
      <c r="AB488" s="38" t="n">
        <v>0</v>
      </c>
      <c r="AC488" s="38" t="n">
        <v>0</v>
      </c>
      <c r="AD488" s="38" t="n">
        <v>32869.96</v>
      </c>
      <c r="AE488" s="38" t="n">
        <v>0</v>
      </c>
      <c r="AF488" s="38" t="n">
        <v>0</v>
      </c>
      <c r="AG488" s="38" t="n">
        <v>0</v>
      </c>
      <c r="AH488" s="38" t="n">
        <v>193176.93</v>
      </c>
      <c r="AI488" s="38" t="n">
        <v>0</v>
      </c>
      <c r="AJ488" s="38" t="n">
        <v>460000</v>
      </c>
      <c r="AK488" s="38" t="n">
        <v>680000</v>
      </c>
      <c r="AL488" s="38" t="n">
        <v>200000</v>
      </c>
      <c r="AM488" s="38" t="n">
        <f aca="false">AL488*100/N488</f>
        <v>100</v>
      </c>
      <c r="AN488" s="38" t="n">
        <v>0</v>
      </c>
      <c r="AO488" s="38" t="n">
        <v>200000</v>
      </c>
      <c r="AP488" s="38" t="n">
        <f aca="false">+AO488/12*2</f>
        <v>33333.3333333333</v>
      </c>
      <c r="AQ488" s="38"/>
      <c r="AR488" s="38" t="n">
        <f aca="false">+AQ488*100/AP488</f>
        <v>0</v>
      </c>
      <c r="AS488" s="38" t="n">
        <f aca="false">+AO488/12*3</f>
        <v>50000</v>
      </c>
      <c r="AT488" s="38" t="n">
        <v>0</v>
      </c>
      <c r="AU488" s="38"/>
      <c r="AV488" s="38" t="n">
        <f aca="false">+AU488*100/AS488</f>
        <v>0</v>
      </c>
      <c r="AW488" s="38" t="e">
        <f aca="false">+AU488*100/AT488</f>
        <v>#DIV/0!</v>
      </c>
      <c r="AX488" s="38" t="n">
        <f aca="false">AO488/12*4</f>
        <v>66666.6666666667</v>
      </c>
      <c r="AY488" s="38" t="n">
        <v>0</v>
      </c>
      <c r="AZ488" s="38"/>
      <c r="BA488" s="38" t="n">
        <f aca="false">+AO488/12*5</f>
        <v>83333.3333333333</v>
      </c>
      <c r="BB488" s="63" t="n">
        <v>0</v>
      </c>
      <c r="BC488" s="38" t="n">
        <v>66569.2</v>
      </c>
      <c r="BD488" s="38" t="n">
        <f aca="false">+AO488/2</f>
        <v>100000</v>
      </c>
      <c r="BE488" s="38" t="n">
        <v>0</v>
      </c>
      <c r="BF488" s="38" t="n">
        <v>66569.2</v>
      </c>
      <c r="BG488" s="38" t="n">
        <f aca="false">+AO488/12*7</f>
        <v>116666.666666667</v>
      </c>
      <c r="BH488" s="38" t="n">
        <v>0</v>
      </c>
      <c r="BI488" s="38" t="n">
        <v>66569.2</v>
      </c>
      <c r="BJ488" s="38" t="n">
        <f aca="false">+AO488/12*8</f>
        <v>133333.333333333</v>
      </c>
      <c r="BK488" s="38" t="n">
        <v>0</v>
      </c>
      <c r="BL488" s="38" t="n">
        <v>166372.01</v>
      </c>
      <c r="BM488" s="38" t="n">
        <f aca="false">+AO488/12*9</f>
        <v>150000</v>
      </c>
      <c r="BN488" s="38" t="n">
        <v>0</v>
      </c>
      <c r="BO488" s="38" t="n">
        <v>166372.01</v>
      </c>
      <c r="BP488" s="38" t="n">
        <f aca="false">167000+13000</f>
        <v>180000</v>
      </c>
      <c r="BQ488" s="38" t="n">
        <f aca="false">167000+13000+60000</f>
        <v>240000</v>
      </c>
      <c r="BR488" s="38" t="n">
        <f aca="false">167000+13000+60000</f>
        <v>240000</v>
      </c>
      <c r="BS488" s="104" t="s">
        <v>499</v>
      </c>
      <c r="BT488" s="38" t="n">
        <v>182000</v>
      </c>
      <c r="BU488" s="38"/>
      <c r="BV488" s="38" t="n">
        <v>180405.36</v>
      </c>
      <c r="BW488" s="38" t="n">
        <v>150000</v>
      </c>
      <c r="BX488" s="38" t="n">
        <v>150000</v>
      </c>
      <c r="BY488" s="38" t="n">
        <v>150000</v>
      </c>
      <c r="BZ488" s="38" t="n">
        <v>150000</v>
      </c>
      <c r="CA488" s="38" t="n">
        <f aca="false">BZ488*100/BX488</f>
        <v>100</v>
      </c>
      <c r="CB488" s="38" t="n">
        <f aca="false">BZ488-BX488</f>
        <v>0</v>
      </c>
      <c r="CC488" s="38" t="n">
        <f aca="false">+BX488/12</f>
        <v>12500</v>
      </c>
      <c r="CD488" s="38"/>
      <c r="CE488" s="38" t="n">
        <f aca="false">+BX488/12*2</f>
        <v>25000</v>
      </c>
      <c r="CF488" s="38" t="n">
        <v>0</v>
      </c>
      <c r="CG488" s="38" t="n">
        <f aca="false">+CF488*100/CE488</f>
        <v>0</v>
      </c>
      <c r="CH488" s="38" t="n">
        <f aca="false">+BZ488/12*3</f>
        <v>37500</v>
      </c>
      <c r="CI488" s="38" t="n">
        <v>0</v>
      </c>
      <c r="CJ488" s="38" t="n">
        <v>0</v>
      </c>
      <c r="CK488" s="38" t="n">
        <f aca="false">+CJ488*100/CH488</f>
        <v>0</v>
      </c>
      <c r="CL488" s="38" t="e">
        <f aca="false">+CJ488*100/CI488</f>
        <v>#DIV/0!</v>
      </c>
      <c r="CM488" s="38" t="n">
        <f aca="false">+BZ488/12*4</f>
        <v>50000</v>
      </c>
      <c r="CN488" s="38"/>
      <c r="CO488" s="38" t="n">
        <v>0</v>
      </c>
      <c r="CP488" s="38" t="n">
        <f aca="false">+CO488*100/CM488</f>
        <v>0</v>
      </c>
      <c r="CQ488" s="38" t="e">
        <f aca="false">+CO488*100/CN488</f>
        <v>#DIV/0!</v>
      </c>
      <c r="CR488" s="38" t="n">
        <f aca="false">+BZ488/12*5</f>
        <v>62500</v>
      </c>
      <c r="CS488" s="38" t="n">
        <v>66569.2</v>
      </c>
      <c r="CT488" s="38" t="n">
        <v>0</v>
      </c>
      <c r="CU488" s="38" t="n">
        <f aca="false">+CT488*100/CR488</f>
        <v>0</v>
      </c>
      <c r="CV488" s="38" t="n">
        <f aca="false">+CT488*100/CS488</f>
        <v>0</v>
      </c>
      <c r="CW488" s="38" t="n">
        <f aca="false">+BZ488/2</f>
        <v>75000</v>
      </c>
      <c r="CX488" s="38" t="n">
        <v>66569.2</v>
      </c>
      <c r="CY488" s="38" t="n">
        <v>0</v>
      </c>
      <c r="CZ488" s="38" t="n">
        <v>400000</v>
      </c>
      <c r="DA488" s="38" t="n">
        <v>400000</v>
      </c>
      <c r="DB488" s="38" t="n">
        <v>13636.85</v>
      </c>
      <c r="DC488" s="38"/>
      <c r="DD488" s="38" t="n">
        <f aca="false">14000+207000+20500-62300+800</f>
        <v>180000</v>
      </c>
      <c r="DE488" s="38" t="n">
        <f aca="false">+DD488*100/DA488</f>
        <v>45</v>
      </c>
      <c r="DF488" s="38" t="n">
        <f aca="false">+DD488-DA488</f>
        <v>-220000</v>
      </c>
      <c r="DG488" s="38" t="n">
        <f aca="false">14000+207000+20500-62300+800</f>
        <v>180000</v>
      </c>
      <c r="DH488" s="38" t="n">
        <v>0</v>
      </c>
      <c r="DI488" s="38" t="n">
        <v>147146.31</v>
      </c>
      <c r="DJ488" s="38" t="n">
        <f aca="false">14000+207000+20500-62300+800</f>
        <v>180000</v>
      </c>
      <c r="DK488" s="38" t="n">
        <v>177307.01</v>
      </c>
      <c r="DL488" s="38" t="n">
        <f aca="false">+DJ488-DG488</f>
        <v>0</v>
      </c>
    </row>
    <row r="489" customFormat="false" ht="23.25" hidden="true" customHeight="true" outlineLevel="0" collapsed="false">
      <c r="D489" s="83"/>
      <c r="E489" s="87" t="n">
        <v>511200</v>
      </c>
      <c r="F489" s="87"/>
      <c r="G489" s="86" t="s">
        <v>500</v>
      </c>
      <c r="H489" s="38"/>
      <c r="I489" s="38" t="n">
        <v>0</v>
      </c>
      <c r="J489" s="38" t="n">
        <v>61045.58</v>
      </c>
      <c r="K489" s="38" t="n">
        <v>80000</v>
      </c>
      <c r="L489" s="71"/>
      <c r="M489" s="38"/>
      <c r="N489" s="38" t="n">
        <v>80000</v>
      </c>
      <c r="O489" s="38"/>
      <c r="P489" s="38"/>
      <c r="Q489" s="38" t="n">
        <f aca="false">+N489/12*3</f>
        <v>20000</v>
      </c>
      <c r="R489" s="38"/>
      <c r="S489" s="38"/>
      <c r="T489" s="38" t="n">
        <v>0</v>
      </c>
      <c r="U489" s="38"/>
      <c r="V489" s="38"/>
      <c r="W489" s="38" t="n">
        <v>0</v>
      </c>
      <c r="X489" s="38"/>
      <c r="Y489" s="63" t="n">
        <v>0</v>
      </c>
      <c r="Z489" s="38"/>
      <c r="AA489" s="38" t="n">
        <v>0</v>
      </c>
      <c r="AB489" s="38"/>
      <c r="AC489" s="38" t="n">
        <v>0</v>
      </c>
      <c r="AD489" s="38"/>
      <c r="AE489" s="38" t="n">
        <v>0</v>
      </c>
      <c r="AF489" s="38" t="n">
        <v>101329.61</v>
      </c>
      <c r="AG489" s="38" t="n">
        <v>0</v>
      </c>
      <c r="AH489" s="38" t="n">
        <v>94427.14</v>
      </c>
      <c r="AI489" s="38" t="n">
        <v>500000</v>
      </c>
      <c r="AJ489" s="38" t="n">
        <v>0</v>
      </c>
      <c r="AK489" s="38"/>
      <c r="AL489" s="38" t="n">
        <v>0</v>
      </c>
      <c r="AM489" s="38" t="n">
        <f aca="false">AL489*100/N489</f>
        <v>0</v>
      </c>
      <c r="AN489" s="38" t="n">
        <v>0</v>
      </c>
      <c r="AO489" s="38" t="n">
        <v>0</v>
      </c>
      <c r="AP489" s="38" t="n">
        <f aca="false">+AO489/12*2</f>
        <v>0</v>
      </c>
      <c r="AQ489" s="38"/>
      <c r="AR489" s="38" t="e">
        <f aca="false">+AQ489*100/AP489</f>
        <v>#DIV/0!</v>
      </c>
      <c r="AS489" s="38" t="n">
        <f aca="false">+AO489/12*3</f>
        <v>0</v>
      </c>
      <c r="AT489" s="38" t="n">
        <v>0</v>
      </c>
      <c r="AU489" s="38"/>
      <c r="AV489" s="38" t="e">
        <f aca="false">+AU489*100/AS489</f>
        <v>#DIV/0!</v>
      </c>
      <c r="AW489" s="38" t="e">
        <f aca="false">+AU489*100/AT489</f>
        <v>#DIV/0!</v>
      </c>
      <c r="AX489" s="38" t="n">
        <f aca="false">AO489/12*4</f>
        <v>0</v>
      </c>
      <c r="AY489" s="38" t="n">
        <v>0</v>
      </c>
      <c r="AZ489" s="38"/>
      <c r="BA489" s="38" t="n">
        <f aca="false">+AO489/12*5</f>
        <v>0</v>
      </c>
      <c r="BB489" s="63" t="n">
        <v>0</v>
      </c>
      <c r="BC489" s="38"/>
      <c r="BD489" s="38" t="n">
        <f aca="false">+AO489/2</f>
        <v>0</v>
      </c>
      <c r="BE489" s="38" t="n">
        <v>0</v>
      </c>
      <c r="BF489" s="38" t="n">
        <v>0</v>
      </c>
      <c r="BG489" s="38" t="n">
        <f aca="false">+AO489/12*7</f>
        <v>0</v>
      </c>
      <c r="BH489" s="38" t="n">
        <v>0</v>
      </c>
      <c r="BI489" s="38"/>
      <c r="BJ489" s="38" t="n">
        <f aca="false">+AO489/12*8</f>
        <v>0</v>
      </c>
      <c r="BK489" s="38" t="n">
        <v>0</v>
      </c>
      <c r="BL489" s="38"/>
      <c r="BM489" s="38" t="n">
        <f aca="false">+AO489/12*9</f>
        <v>0</v>
      </c>
      <c r="BN489" s="38" t="n">
        <v>0</v>
      </c>
      <c r="BO489" s="38"/>
      <c r="BP489" s="38" t="n">
        <v>0</v>
      </c>
      <c r="BQ489" s="38" t="n">
        <v>0</v>
      </c>
      <c r="BR489" s="38" t="n">
        <v>0</v>
      </c>
      <c r="BS489" s="64"/>
      <c r="BT489" s="38" t="n">
        <v>2500000</v>
      </c>
      <c r="BU489" s="38"/>
      <c r="BV489" s="38"/>
      <c r="BW489" s="38" t="n">
        <v>0</v>
      </c>
      <c r="BX489" s="38" t="n">
        <v>0</v>
      </c>
      <c r="BY489" s="38" t="n">
        <v>0</v>
      </c>
      <c r="BZ489" s="38" t="n">
        <v>0</v>
      </c>
      <c r="CA489" s="38" t="e">
        <f aca="false">BZ489*100/BX489</f>
        <v>#DIV/0!</v>
      </c>
      <c r="CB489" s="38" t="n">
        <f aca="false">BZ489-BX489</f>
        <v>0</v>
      </c>
      <c r="CC489" s="38" t="n">
        <f aca="false">+BX489/12</f>
        <v>0</v>
      </c>
      <c r="CD489" s="38" t="n">
        <v>0</v>
      </c>
      <c r="CE489" s="38" t="n">
        <f aca="false">+BX489/12*2</f>
        <v>0</v>
      </c>
      <c r="CF489" s="38" t="n">
        <v>0</v>
      </c>
      <c r="CG489" s="38" t="e">
        <f aca="false">+CF489*100/CE489</f>
        <v>#DIV/0!</v>
      </c>
      <c r="CH489" s="38" t="n">
        <f aca="false">+BZ489/12*3</f>
        <v>0</v>
      </c>
      <c r="CI489" s="38"/>
      <c r="CJ489" s="38" t="n">
        <v>0</v>
      </c>
      <c r="CK489" s="38" t="e">
        <f aca="false">+CJ489*100/CH489</f>
        <v>#DIV/0!</v>
      </c>
      <c r="CL489" s="38" t="e">
        <f aca="false">+CJ489*100/CI489</f>
        <v>#DIV/0!</v>
      </c>
      <c r="CM489" s="38" t="n">
        <f aca="false">+BZ489/12*4</f>
        <v>0</v>
      </c>
      <c r="CN489" s="38"/>
      <c r="CO489" s="38" t="n">
        <v>0</v>
      </c>
      <c r="CP489" s="38" t="e">
        <f aca="false">+CO489*100/CM489</f>
        <v>#DIV/0!</v>
      </c>
      <c r="CQ489" s="38" t="e">
        <f aca="false">+CO489*100/CN489</f>
        <v>#DIV/0!</v>
      </c>
      <c r="CR489" s="38" t="n">
        <f aca="false">+BZ489/12*5</f>
        <v>0</v>
      </c>
      <c r="CS489" s="38"/>
      <c r="CT489" s="38" t="n">
        <v>0</v>
      </c>
      <c r="CU489" s="38" t="e">
        <f aca="false">+CT489*100/CR489</f>
        <v>#DIV/0!</v>
      </c>
      <c r="CV489" s="38" t="e">
        <f aca="false">+CT489*100/CS489</f>
        <v>#DIV/0!</v>
      </c>
      <c r="CW489" s="38" t="n">
        <f aca="false">+BZ489/2</f>
        <v>0</v>
      </c>
      <c r="CX489" s="38" t="n">
        <v>0</v>
      </c>
      <c r="CY489" s="38" t="n">
        <v>0</v>
      </c>
      <c r="CZ489" s="38" t="n">
        <v>0</v>
      </c>
      <c r="DA489" s="38" t="n">
        <v>0</v>
      </c>
      <c r="DB489" s="38" t="n">
        <v>0</v>
      </c>
      <c r="DC489" s="38"/>
      <c r="DD489" s="38" t="n">
        <v>0</v>
      </c>
      <c r="DE489" s="38" t="e">
        <f aca="false">+DD489*100/DA489</f>
        <v>#DIV/0!</v>
      </c>
      <c r="DF489" s="38" t="n">
        <f aca="false">+DD489-DA489</f>
        <v>0</v>
      </c>
      <c r="DG489" s="38" t="n">
        <v>0</v>
      </c>
      <c r="DH489" s="38" t="n">
        <v>69591.6</v>
      </c>
      <c r="DI489" s="38" t="n">
        <v>0</v>
      </c>
      <c r="DJ489" s="38" t="n">
        <v>0</v>
      </c>
      <c r="DK489" s="38" t="n">
        <v>0</v>
      </c>
      <c r="DL489" s="38" t="n">
        <f aca="false">+DJ489-DG489</f>
        <v>0</v>
      </c>
    </row>
    <row r="490" customFormat="false" ht="17.25" hidden="false" customHeight="true" outlineLevel="0" collapsed="false">
      <c r="D490" s="83"/>
      <c r="E490" s="87" t="n">
        <v>511300</v>
      </c>
      <c r="F490" s="87"/>
      <c r="G490" s="61" t="s">
        <v>501</v>
      </c>
      <c r="H490" s="38" t="n">
        <v>540000</v>
      </c>
      <c r="I490" s="38" t="n">
        <v>540000</v>
      </c>
      <c r="J490" s="38" t="n">
        <v>398748.74</v>
      </c>
      <c r="K490" s="38" t="n">
        <v>300000</v>
      </c>
      <c r="L490" s="71"/>
      <c r="M490" s="38" t="n">
        <v>544431.02</v>
      </c>
      <c r="N490" s="38" t="n">
        <v>200000</v>
      </c>
      <c r="O490" s="38"/>
      <c r="P490" s="38"/>
      <c r="Q490" s="38" t="n">
        <f aca="false">+N490/12*3</f>
        <v>50000</v>
      </c>
      <c r="R490" s="38" t="n">
        <v>0</v>
      </c>
      <c r="S490" s="38" t="n">
        <v>0</v>
      </c>
      <c r="T490" s="38" t="n">
        <v>0</v>
      </c>
      <c r="U490" s="38" t="n">
        <v>0</v>
      </c>
      <c r="V490" s="38" t="n">
        <v>0</v>
      </c>
      <c r="W490" s="38" t="n">
        <v>0</v>
      </c>
      <c r="X490" s="38" t="n">
        <v>0</v>
      </c>
      <c r="Y490" s="63" t="n">
        <v>0</v>
      </c>
      <c r="Z490" s="38" t="n">
        <v>0</v>
      </c>
      <c r="AA490" s="38" t="n">
        <v>0</v>
      </c>
      <c r="AB490" s="38" t="n">
        <v>0</v>
      </c>
      <c r="AC490" s="38" t="n">
        <v>0</v>
      </c>
      <c r="AD490" s="38" t="n">
        <v>93200.02</v>
      </c>
      <c r="AE490" s="38" t="n">
        <v>7690</v>
      </c>
      <c r="AF490" s="38" t="n">
        <v>173833.73</v>
      </c>
      <c r="AG490" s="38" t="n">
        <v>7690</v>
      </c>
      <c r="AH490" s="38" t="n">
        <v>261269.67</v>
      </c>
      <c r="AI490" s="38" t="n">
        <v>280000</v>
      </c>
      <c r="AJ490" s="38" t="n">
        <v>300000</v>
      </c>
      <c r="AK490" s="38" t="n">
        <v>0</v>
      </c>
      <c r="AL490" s="38" t="n">
        <v>0</v>
      </c>
      <c r="AM490" s="38" t="n">
        <f aca="false">AL490*100/N490</f>
        <v>0</v>
      </c>
      <c r="AN490" s="38" t="n">
        <f aca="false">AL490*100/AJ490</f>
        <v>0</v>
      </c>
      <c r="AO490" s="38" t="n">
        <v>0</v>
      </c>
      <c r="AP490" s="38" t="n">
        <f aca="false">+AO490/12*2</f>
        <v>0</v>
      </c>
      <c r="AQ490" s="38"/>
      <c r="AR490" s="38" t="e">
        <f aca="false">+AQ490*100/AP490</f>
        <v>#DIV/0!</v>
      </c>
      <c r="AS490" s="38" t="n">
        <f aca="false">+AO490/12*3</f>
        <v>0</v>
      </c>
      <c r="AT490" s="38" t="n">
        <v>0</v>
      </c>
      <c r="AU490" s="38"/>
      <c r="AV490" s="38" t="e">
        <f aca="false">+AU490*100/AS490</f>
        <v>#DIV/0!</v>
      </c>
      <c r="AW490" s="38" t="e">
        <f aca="false">+AU490*100/AT490</f>
        <v>#DIV/0!</v>
      </c>
      <c r="AX490" s="38" t="n">
        <f aca="false">AO490/12*4</f>
        <v>0</v>
      </c>
      <c r="AY490" s="38" t="n">
        <v>0</v>
      </c>
      <c r="AZ490" s="38"/>
      <c r="BA490" s="38" t="n">
        <f aca="false">+AO490/12*5</f>
        <v>0</v>
      </c>
      <c r="BB490" s="63" t="n">
        <v>0</v>
      </c>
      <c r="BC490" s="38" t="n">
        <v>0</v>
      </c>
      <c r="BD490" s="38" t="n">
        <f aca="false">+AO490/2</f>
        <v>0</v>
      </c>
      <c r="BE490" s="38" t="n">
        <v>0</v>
      </c>
      <c r="BF490" s="38" t="n">
        <v>0</v>
      </c>
      <c r="BG490" s="38" t="n">
        <f aca="false">+AO490/12*7</f>
        <v>0</v>
      </c>
      <c r="BH490" s="38" t="n">
        <v>0</v>
      </c>
      <c r="BI490" s="38"/>
      <c r="BJ490" s="38" t="n">
        <f aca="false">+AO490/12*8</f>
        <v>0</v>
      </c>
      <c r="BK490" s="38" t="n">
        <v>7690</v>
      </c>
      <c r="BL490" s="38"/>
      <c r="BM490" s="38" t="n">
        <f aca="false">+AO490/12*9</f>
        <v>0</v>
      </c>
      <c r="BN490" s="38" t="n">
        <v>7690</v>
      </c>
      <c r="BO490" s="38"/>
      <c r="BP490" s="38" t="n">
        <v>0</v>
      </c>
      <c r="BQ490" s="38" t="n">
        <v>0</v>
      </c>
      <c r="BR490" s="38" t="n">
        <v>0</v>
      </c>
      <c r="BS490" s="64"/>
      <c r="BT490" s="38"/>
      <c r="BU490" s="38"/>
      <c r="BV490" s="38"/>
      <c r="BW490" s="38" t="n">
        <v>0</v>
      </c>
      <c r="BX490" s="38" t="n">
        <v>0</v>
      </c>
      <c r="BY490" s="38" t="n">
        <v>0</v>
      </c>
      <c r="BZ490" s="38" t="n">
        <v>0</v>
      </c>
      <c r="CA490" s="38" t="e">
        <f aca="false">BZ490*100/BX490</f>
        <v>#DIV/0!</v>
      </c>
      <c r="CB490" s="38" t="n">
        <f aca="false">BZ490-BX490</f>
        <v>0</v>
      </c>
      <c r="CC490" s="38" t="n">
        <f aca="false">+BX490/12</f>
        <v>0</v>
      </c>
      <c r="CD490" s="38" t="n">
        <v>0</v>
      </c>
      <c r="CE490" s="38" t="n">
        <f aca="false">+BX490/12*2</f>
        <v>0</v>
      </c>
      <c r="CF490" s="38" t="n">
        <v>0</v>
      </c>
      <c r="CG490" s="38" t="e">
        <f aca="false">+CF490*100/CE490</f>
        <v>#DIV/0!</v>
      </c>
      <c r="CH490" s="38" t="n">
        <f aca="false">+BZ490/12*3</f>
        <v>0</v>
      </c>
      <c r="CI490" s="38"/>
      <c r="CJ490" s="38" t="n">
        <v>0</v>
      </c>
      <c r="CK490" s="38" t="e">
        <f aca="false">+CJ490*100/CH490</f>
        <v>#DIV/0!</v>
      </c>
      <c r="CL490" s="38" t="e">
        <f aca="false">+CJ490*100/CI490</f>
        <v>#DIV/0!</v>
      </c>
      <c r="CM490" s="38" t="n">
        <f aca="false">+BZ490/12*4</f>
        <v>0</v>
      </c>
      <c r="CN490" s="38"/>
      <c r="CO490" s="38" t="n">
        <v>0</v>
      </c>
      <c r="CP490" s="38" t="e">
        <f aca="false">+CO490*100/CM490</f>
        <v>#DIV/0!</v>
      </c>
      <c r="CQ490" s="38" t="e">
        <f aca="false">+CO490*100/CN490</f>
        <v>#DIV/0!</v>
      </c>
      <c r="CR490" s="38" t="n">
        <f aca="false">+BZ490/12*5</f>
        <v>0</v>
      </c>
      <c r="CS490" s="38" t="n">
        <v>0</v>
      </c>
      <c r="CT490" s="38" t="n">
        <v>0</v>
      </c>
      <c r="CU490" s="38" t="e">
        <f aca="false">+CT490*100/CR490</f>
        <v>#DIV/0!</v>
      </c>
      <c r="CV490" s="38" t="e">
        <f aca="false">+CT490*100/CS490</f>
        <v>#DIV/0!</v>
      </c>
      <c r="CW490" s="38" t="n">
        <f aca="false">+BZ490/2</f>
        <v>0</v>
      </c>
      <c r="CX490" s="38" t="n">
        <v>0</v>
      </c>
      <c r="CY490" s="38" t="n">
        <v>0</v>
      </c>
      <c r="CZ490" s="38" t="n">
        <v>530000</v>
      </c>
      <c r="DA490" s="38" t="n">
        <v>530000</v>
      </c>
      <c r="DB490" s="38" t="n">
        <v>69591.6</v>
      </c>
      <c r="DC490" s="38"/>
      <c r="DD490" s="38" t="n">
        <v>400000</v>
      </c>
      <c r="DE490" s="38" t="n">
        <f aca="false">+DD490*100/DA490</f>
        <v>75.4716981132076</v>
      </c>
      <c r="DF490" s="38" t="n">
        <f aca="false">+DD490-DA490</f>
        <v>-130000</v>
      </c>
      <c r="DG490" s="38" t="n">
        <v>100000</v>
      </c>
      <c r="DH490" s="38" t="n">
        <v>95288.01</v>
      </c>
      <c r="DI490" s="38" t="n">
        <v>69591.6</v>
      </c>
      <c r="DJ490" s="38" t="n">
        <v>106600</v>
      </c>
      <c r="DK490" s="38" t="n">
        <f aca="false">69591.6+27027.7+9902.66</f>
        <v>106521.96</v>
      </c>
      <c r="DL490" s="38" t="n">
        <f aca="false">+DJ490-DG490</f>
        <v>6600</v>
      </c>
    </row>
    <row r="491" customFormat="false" ht="16.5" hidden="false" customHeight="true" outlineLevel="0" collapsed="false">
      <c r="D491" s="83"/>
      <c r="E491" s="87" t="n">
        <v>511700</v>
      </c>
      <c r="F491" s="87"/>
      <c r="G491" s="86" t="s">
        <v>199</v>
      </c>
      <c r="H491" s="38" t="n">
        <v>0</v>
      </c>
      <c r="I491" s="38" t="n">
        <v>25000</v>
      </c>
      <c r="J491" s="38" t="n">
        <v>0</v>
      </c>
      <c r="K491" s="38" t="n">
        <v>20000</v>
      </c>
      <c r="L491" s="71"/>
      <c r="M491" s="38" t="n">
        <v>32525</v>
      </c>
      <c r="N491" s="38" t="n">
        <v>20000</v>
      </c>
      <c r="O491" s="38"/>
      <c r="P491" s="38" t="n">
        <v>14975</v>
      </c>
      <c r="Q491" s="38" t="n">
        <f aca="false">+N491/12*3</f>
        <v>5000</v>
      </c>
      <c r="R491" s="38" t="n">
        <v>0</v>
      </c>
      <c r="S491" s="38" t="n">
        <v>0</v>
      </c>
      <c r="T491" s="38" t="n">
        <v>14975</v>
      </c>
      <c r="U491" s="38" t="n">
        <v>0</v>
      </c>
      <c r="V491" s="38" t="n">
        <v>0</v>
      </c>
      <c r="W491" s="38" t="n">
        <v>32756.6</v>
      </c>
      <c r="X491" s="38" t="n">
        <v>0</v>
      </c>
      <c r="Y491" s="63" t="n">
        <v>32756.6</v>
      </c>
      <c r="Z491" s="38" t="n">
        <v>0</v>
      </c>
      <c r="AA491" s="38" t="n">
        <v>32756.6</v>
      </c>
      <c r="AB491" s="38" t="n">
        <v>4200.02</v>
      </c>
      <c r="AC491" s="38" t="n">
        <v>32756.6</v>
      </c>
      <c r="AD491" s="38" t="n">
        <v>0</v>
      </c>
      <c r="AE491" s="38" t="n">
        <v>32756.6</v>
      </c>
      <c r="AF491" s="38" t="n">
        <v>0</v>
      </c>
      <c r="AG491" s="38" t="n">
        <v>32756.6</v>
      </c>
      <c r="AH491" s="38" t="n">
        <v>88500.1</v>
      </c>
      <c r="AI491" s="38" t="n">
        <v>33000</v>
      </c>
      <c r="AJ491" s="38" t="n">
        <v>70000</v>
      </c>
      <c r="AK491" s="38" t="n">
        <v>0</v>
      </c>
      <c r="AL491" s="38" t="n">
        <v>40000</v>
      </c>
      <c r="AM491" s="38" t="n">
        <f aca="false">AL491*100/N491</f>
        <v>200</v>
      </c>
      <c r="AN491" s="38" t="n">
        <f aca="false">AL491*100/AJ491</f>
        <v>57.1428571428571</v>
      </c>
      <c r="AO491" s="38" t="n">
        <v>40000</v>
      </c>
      <c r="AP491" s="38" t="n">
        <f aca="false">+AO491/12*2</f>
        <v>6666.66666666667</v>
      </c>
      <c r="AQ491" s="38"/>
      <c r="AR491" s="38" t="n">
        <f aca="false">+AQ491*100/AP491</f>
        <v>0</v>
      </c>
      <c r="AS491" s="38" t="n">
        <f aca="false">+AO491/12*3</f>
        <v>10000</v>
      </c>
      <c r="AT491" s="38" t="n">
        <v>14975</v>
      </c>
      <c r="AU491" s="38"/>
      <c r="AV491" s="38" t="n">
        <f aca="false">+AU491*100/AS491</f>
        <v>0</v>
      </c>
      <c r="AW491" s="38" t="n">
        <f aca="false">+AU491*100/AT491</f>
        <v>0</v>
      </c>
      <c r="AX491" s="38" t="n">
        <f aca="false">AO491/12*4</f>
        <v>13333.3333333333</v>
      </c>
      <c r="AY491" s="38" t="n">
        <v>32756.6</v>
      </c>
      <c r="AZ491" s="38" t="n">
        <v>7008.3</v>
      </c>
      <c r="BA491" s="38" t="n">
        <f aca="false">+AO491/12*5</f>
        <v>16666.6666666667</v>
      </c>
      <c r="BB491" s="63" t="n">
        <v>32756.6</v>
      </c>
      <c r="BC491" s="38" t="n">
        <v>22889.63</v>
      </c>
      <c r="BD491" s="38" t="n">
        <f aca="false">+AO491/2</f>
        <v>20000</v>
      </c>
      <c r="BE491" s="38" t="n">
        <v>32756.6</v>
      </c>
      <c r="BF491" s="38" t="n">
        <v>22889.63</v>
      </c>
      <c r="BG491" s="38" t="n">
        <f aca="false">+AO491/12*7</f>
        <v>23333.3333333333</v>
      </c>
      <c r="BH491" s="38" t="n">
        <v>32756.6</v>
      </c>
      <c r="BI491" s="38" t="n">
        <v>22889.63</v>
      </c>
      <c r="BJ491" s="38" t="n">
        <f aca="false">+AO491/12*8</f>
        <v>26666.6666666667</v>
      </c>
      <c r="BK491" s="38" t="n">
        <v>32756.6</v>
      </c>
      <c r="BL491" s="38" t="n">
        <v>22889.63</v>
      </c>
      <c r="BM491" s="38" t="n">
        <f aca="false">+AO491/12*9</f>
        <v>30000</v>
      </c>
      <c r="BN491" s="38" t="n">
        <v>32756.6</v>
      </c>
      <c r="BO491" s="38" t="n">
        <v>22889.63</v>
      </c>
      <c r="BP491" s="38" t="n">
        <v>30000</v>
      </c>
      <c r="BQ491" s="38" t="n">
        <v>24000</v>
      </c>
      <c r="BR491" s="38" t="n">
        <v>30000</v>
      </c>
      <c r="BS491" s="64" t="s">
        <v>502</v>
      </c>
      <c r="BT491" s="38"/>
      <c r="BU491" s="38"/>
      <c r="BV491" s="38" t="n">
        <v>22889.63</v>
      </c>
      <c r="BW491" s="38" t="n">
        <v>0</v>
      </c>
      <c r="BX491" s="38" t="n">
        <v>0</v>
      </c>
      <c r="BY491" s="38" t="n">
        <v>0</v>
      </c>
      <c r="BZ491" s="38" t="n">
        <v>0</v>
      </c>
      <c r="CA491" s="38" t="n">
        <v>0</v>
      </c>
      <c r="CB491" s="38" t="n">
        <f aca="false">BZ491-BX491</f>
        <v>0</v>
      </c>
      <c r="CC491" s="38" t="n">
        <f aca="false">+BX491/12</f>
        <v>0</v>
      </c>
      <c r="CD491" s="38" t="n">
        <v>15881.34</v>
      </c>
      <c r="CE491" s="38" t="n">
        <f aca="false">+BX491/12*2</f>
        <v>0</v>
      </c>
      <c r="CF491" s="38" t="n">
        <v>15881.34</v>
      </c>
      <c r="CG491" s="38" t="n">
        <v>0</v>
      </c>
      <c r="CH491" s="38" t="n">
        <f aca="false">+BZ491/12*3</f>
        <v>0</v>
      </c>
      <c r="CI491" s="38" t="n">
        <v>0</v>
      </c>
      <c r="CJ491" s="38" t="n">
        <v>95288.01</v>
      </c>
      <c r="CK491" s="38" t="e">
        <f aca="false">+CJ491*100/CH491</f>
        <v>#DIV/0!</v>
      </c>
      <c r="CL491" s="38" t="e">
        <f aca="false">+CJ491*100/CI491</f>
        <v>#DIV/0!</v>
      </c>
      <c r="CM491" s="38" t="n">
        <f aca="false">+BZ491/12*4</f>
        <v>0</v>
      </c>
      <c r="CN491" s="38" t="n">
        <v>7008.3</v>
      </c>
      <c r="CO491" s="38" t="n">
        <v>95288.01</v>
      </c>
      <c r="CP491" s="38" t="e">
        <f aca="false">+CO491*100/CM491</f>
        <v>#DIV/0!</v>
      </c>
      <c r="CQ491" s="38" t="n">
        <f aca="false">+CO491*100/CN491</f>
        <v>1359.64513505415</v>
      </c>
      <c r="CR491" s="38" t="n">
        <f aca="false">+BZ491/12*5</f>
        <v>0</v>
      </c>
      <c r="CS491" s="38" t="n">
        <v>22889.63</v>
      </c>
      <c r="CT491" s="38" t="n">
        <v>95288.01</v>
      </c>
      <c r="CU491" s="38" t="e">
        <f aca="false">+CT491*100/CR491</f>
        <v>#DIV/0!</v>
      </c>
      <c r="CV491" s="38" t="n">
        <f aca="false">+CT491*100/CS491</f>
        <v>416.293360792638</v>
      </c>
      <c r="CW491" s="38" t="n">
        <f aca="false">+BZ491/2</f>
        <v>0</v>
      </c>
      <c r="CX491" s="38" t="n">
        <v>22889.63</v>
      </c>
      <c r="CY491" s="38" t="n">
        <v>95288.01</v>
      </c>
      <c r="CZ491" s="38" t="n">
        <f aca="false">150000+350000</f>
        <v>500000</v>
      </c>
      <c r="DA491" s="38" t="n">
        <f aca="false">150000+350000</f>
        <v>500000</v>
      </c>
      <c r="DB491" s="38" t="n">
        <v>95288.01</v>
      </c>
      <c r="DC491" s="38"/>
      <c r="DD491" s="38" t="n">
        <v>400000</v>
      </c>
      <c r="DE491" s="38" t="n">
        <f aca="false">+DD491*100/DA491</f>
        <v>80</v>
      </c>
      <c r="DF491" s="38" t="n">
        <f aca="false">+DD491-DA491</f>
        <v>-100000</v>
      </c>
      <c r="DG491" s="38" t="n">
        <v>100000</v>
      </c>
      <c r="DH491" s="38" t="n">
        <v>0</v>
      </c>
      <c r="DI491" s="38" t="n">
        <v>95288.01</v>
      </c>
      <c r="DJ491" s="38" t="n">
        <v>100000</v>
      </c>
      <c r="DK491" s="38" t="n">
        <v>95288.01</v>
      </c>
      <c r="DL491" s="38" t="n">
        <f aca="false">+DJ491-DG491</f>
        <v>0</v>
      </c>
    </row>
    <row r="492" customFormat="false" ht="12.75" hidden="true" customHeight="true" outlineLevel="0" collapsed="false">
      <c r="D492" s="83"/>
      <c r="E492" s="87" t="n">
        <v>513700</v>
      </c>
      <c r="F492" s="87"/>
      <c r="G492" s="86" t="s">
        <v>503</v>
      </c>
      <c r="H492" s="38" t="n">
        <v>0</v>
      </c>
      <c r="I492" s="38" t="n">
        <v>0</v>
      </c>
      <c r="J492" s="38" t="n">
        <v>0</v>
      </c>
      <c r="K492" s="38" t="n">
        <v>0</v>
      </c>
      <c r="L492" s="71"/>
      <c r="M492" s="38" t="n">
        <v>0</v>
      </c>
      <c r="N492" s="38" t="n">
        <v>0</v>
      </c>
      <c r="O492" s="38" t="n">
        <v>0</v>
      </c>
      <c r="P492" s="38" t="n">
        <v>0</v>
      </c>
      <c r="Q492" s="38" t="n">
        <f aca="false">+N492/12*3</f>
        <v>0</v>
      </c>
      <c r="R492" s="38" t="n">
        <v>0</v>
      </c>
      <c r="S492" s="38" t="n">
        <v>0</v>
      </c>
      <c r="T492" s="38" t="n">
        <v>11125.57</v>
      </c>
      <c r="U492" s="38" t="n">
        <v>0</v>
      </c>
      <c r="V492" s="38" t="n">
        <v>0</v>
      </c>
      <c r="W492" s="38" t="n">
        <v>11125.57</v>
      </c>
      <c r="X492" s="38" t="n">
        <v>0</v>
      </c>
      <c r="Y492" s="63" t="n">
        <v>11125.57</v>
      </c>
      <c r="Z492" s="38" t="n">
        <v>0</v>
      </c>
      <c r="AA492" s="38" t="n">
        <v>11125.57</v>
      </c>
      <c r="AB492" s="38" t="n">
        <v>0</v>
      </c>
      <c r="AC492" s="38" t="n">
        <v>11125.57</v>
      </c>
      <c r="AD492" s="38" t="n">
        <v>0</v>
      </c>
      <c r="AE492" s="38" t="n">
        <v>11125.57</v>
      </c>
      <c r="AF492" s="38" t="n">
        <v>0</v>
      </c>
      <c r="AG492" s="38" t="n">
        <v>11125.57</v>
      </c>
      <c r="AH492" s="38" t="n">
        <v>11125.57</v>
      </c>
      <c r="AI492" s="38" t="n">
        <v>11200</v>
      </c>
      <c r="AJ492" s="38" t="n">
        <v>11200</v>
      </c>
      <c r="AK492" s="38" t="n">
        <v>0</v>
      </c>
      <c r="AL492" s="38" t="n">
        <v>0</v>
      </c>
      <c r="AM492" s="38" t="n">
        <v>0</v>
      </c>
      <c r="AN492" s="38" t="n">
        <f aca="false">AL492*100/AJ492</f>
        <v>0</v>
      </c>
      <c r="AO492" s="38" t="n">
        <v>0</v>
      </c>
      <c r="AP492" s="38" t="n">
        <f aca="false">+AO492/12*2</f>
        <v>0</v>
      </c>
      <c r="AQ492" s="38"/>
      <c r="AR492" s="38" t="e">
        <f aca="false">+AQ492*100/AP492</f>
        <v>#DIV/0!</v>
      </c>
      <c r="AS492" s="38" t="n">
        <f aca="false">+AO492/12*3</f>
        <v>0</v>
      </c>
      <c r="AT492" s="38" t="n">
        <v>11125.57</v>
      </c>
      <c r="AU492" s="38"/>
      <c r="AV492" s="38" t="e">
        <f aca="false">+AU492*100/AS492</f>
        <v>#DIV/0!</v>
      </c>
      <c r="AW492" s="38" t="n">
        <f aca="false">+AU492*100/AT492</f>
        <v>0</v>
      </c>
      <c r="AX492" s="38" t="n">
        <f aca="false">AO492/12*4</f>
        <v>0</v>
      </c>
      <c r="AY492" s="38" t="n">
        <v>11125.57</v>
      </c>
      <c r="AZ492" s="38"/>
      <c r="BA492" s="38" t="n">
        <f aca="false">+AO492/12*5</f>
        <v>0</v>
      </c>
      <c r="BB492" s="63" t="n">
        <v>11125.57</v>
      </c>
      <c r="BC492" s="38" t="n">
        <v>0</v>
      </c>
      <c r="BD492" s="38" t="n">
        <f aca="false">+AO492/2</f>
        <v>0</v>
      </c>
      <c r="BE492" s="38" t="n">
        <v>11125.57</v>
      </c>
      <c r="BF492" s="38" t="n">
        <v>0</v>
      </c>
      <c r="BG492" s="38" t="n">
        <f aca="false">+AO492/12*7</f>
        <v>0</v>
      </c>
      <c r="BH492" s="38" t="n">
        <v>11125.57</v>
      </c>
      <c r="BI492" s="38"/>
      <c r="BJ492" s="38" t="n">
        <f aca="false">+AO492/12*8</f>
        <v>0</v>
      </c>
      <c r="BK492" s="38" t="n">
        <v>11125.57</v>
      </c>
      <c r="BL492" s="38"/>
      <c r="BM492" s="38" t="n">
        <f aca="false">+AO492/12*9</f>
        <v>0</v>
      </c>
      <c r="BN492" s="38" t="n">
        <v>11125.57</v>
      </c>
      <c r="BO492" s="38"/>
      <c r="BP492" s="38" t="n">
        <v>117000</v>
      </c>
      <c r="BQ492" s="38" t="n">
        <v>30000</v>
      </c>
      <c r="BR492" s="38" t="n">
        <v>30000</v>
      </c>
      <c r="BS492" s="64" t="s">
        <v>504</v>
      </c>
      <c r="BT492" s="38" t="n">
        <v>0</v>
      </c>
      <c r="BU492" s="38"/>
      <c r="BV492" s="38"/>
      <c r="BW492" s="38" t="n">
        <v>0</v>
      </c>
      <c r="BX492" s="38" t="n">
        <v>0</v>
      </c>
      <c r="BY492" s="38" t="n">
        <v>0</v>
      </c>
      <c r="BZ492" s="38" t="n">
        <v>0</v>
      </c>
      <c r="CA492" s="38" t="n">
        <v>0</v>
      </c>
      <c r="CB492" s="38" t="n">
        <f aca="false">BZ492-BX492</f>
        <v>0</v>
      </c>
      <c r="CC492" s="38" t="n">
        <f aca="false">+BX492/12</f>
        <v>0</v>
      </c>
      <c r="CD492" s="38" t="n">
        <v>0</v>
      </c>
      <c r="CE492" s="38" t="n">
        <f aca="false">+BX492/12*2</f>
        <v>0</v>
      </c>
      <c r="CF492" s="38" t="n">
        <v>0</v>
      </c>
      <c r="CG492" s="38" t="n">
        <v>0</v>
      </c>
      <c r="CH492" s="38" t="n">
        <f aca="false">+BZ492/12*3</f>
        <v>0</v>
      </c>
      <c r="CI492" s="38" t="n">
        <v>0</v>
      </c>
      <c r="CJ492" s="38" t="n">
        <v>0</v>
      </c>
      <c r="CK492" s="38" t="e">
        <f aca="false">+CJ492*100/CH492</f>
        <v>#DIV/0!</v>
      </c>
      <c r="CL492" s="38" t="e">
        <f aca="false">+CJ492*100/CI492</f>
        <v>#DIV/0!</v>
      </c>
      <c r="CM492" s="38" t="n">
        <f aca="false">+BZ492/12*4</f>
        <v>0</v>
      </c>
      <c r="CN492" s="38"/>
      <c r="CO492" s="38" t="n">
        <v>0</v>
      </c>
      <c r="CP492" s="38" t="e">
        <f aca="false">+CO492*100/CM492</f>
        <v>#DIV/0!</v>
      </c>
      <c r="CQ492" s="38" t="e">
        <f aca="false">+CO492*100/CN492</f>
        <v>#DIV/0!</v>
      </c>
      <c r="CR492" s="38" t="n">
        <f aca="false">+BZ492/12*5</f>
        <v>0</v>
      </c>
      <c r="CS492" s="38" t="n">
        <v>0</v>
      </c>
      <c r="CT492" s="38" t="n">
        <v>0</v>
      </c>
      <c r="CU492" s="38" t="e">
        <f aca="false">+CT492*100/CR492</f>
        <v>#DIV/0!</v>
      </c>
      <c r="CV492" s="38" t="e">
        <f aca="false">+CT492*100/CS492</f>
        <v>#DIV/0!</v>
      </c>
      <c r="CW492" s="38" t="n">
        <f aca="false">+BZ492/2</f>
        <v>0</v>
      </c>
      <c r="CX492" s="38" t="n">
        <v>0</v>
      </c>
      <c r="CY492" s="38" t="n">
        <v>0</v>
      </c>
      <c r="CZ492" s="38" t="n">
        <v>0</v>
      </c>
      <c r="DA492" s="38" t="n">
        <v>0</v>
      </c>
      <c r="DB492" s="38" t="n">
        <v>0</v>
      </c>
      <c r="DC492" s="38"/>
      <c r="DD492" s="38" t="n">
        <v>0</v>
      </c>
      <c r="DE492" s="38" t="e">
        <f aca="false">+DD492*100/DA492</f>
        <v>#DIV/0!</v>
      </c>
      <c r="DF492" s="38" t="n">
        <f aca="false">+DD492-DA492</f>
        <v>0</v>
      </c>
      <c r="DG492" s="38" t="n">
        <v>0</v>
      </c>
      <c r="DH492" s="38" t="n">
        <v>0</v>
      </c>
      <c r="DI492" s="38" t="n">
        <v>0</v>
      </c>
      <c r="DJ492" s="38" t="n">
        <v>0</v>
      </c>
      <c r="DK492" s="38" t="n">
        <v>0</v>
      </c>
      <c r="DL492" s="38" t="n">
        <f aca="false">+DJ492-DG492</f>
        <v>0</v>
      </c>
    </row>
    <row r="493" customFormat="false" ht="12.75" hidden="true" customHeight="true" outlineLevel="0" collapsed="false">
      <c r="D493" s="83"/>
      <c r="E493" s="87" t="n">
        <v>516100</v>
      </c>
      <c r="F493" s="87"/>
      <c r="G493" s="86" t="s">
        <v>505</v>
      </c>
      <c r="H493" s="38"/>
      <c r="I493" s="38"/>
      <c r="J493" s="38"/>
      <c r="K493" s="38"/>
      <c r="L493" s="71"/>
      <c r="M493" s="38"/>
      <c r="N493" s="38" t="n">
        <v>0</v>
      </c>
      <c r="O493" s="38"/>
      <c r="P493" s="38"/>
      <c r="Q493" s="38" t="n">
        <v>0</v>
      </c>
      <c r="R493" s="38" t="n">
        <v>0</v>
      </c>
      <c r="S493" s="38"/>
      <c r="T493" s="38" t="n">
        <v>2951.94</v>
      </c>
      <c r="U493" s="38"/>
      <c r="V493" s="38"/>
      <c r="W493" s="38" t="n">
        <v>2951.94</v>
      </c>
      <c r="X493" s="38"/>
      <c r="Y493" s="63" t="n">
        <v>2951.94</v>
      </c>
      <c r="Z493" s="38"/>
      <c r="AA493" s="38" t="n">
        <v>2951.94</v>
      </c>
      <c r="AB493" s="38"/>
      <c r="AC493" s="38" t="n">
        <v>2951.94</v>
      </c>
      <c r="AD493" s="38"/>
      <c r="AE493" s="38" t="n">
        <v>2951.94</v>
      </c>
      <c r="AF493" s="38"/>
      <c r="AG493" s="38" t="n">
        <v>2951.94</v>
      </c>
      <c r="AH493" s="38" t="n">
        <v>6530.73</v>
      </c>
      <c r="AI493" s="38" t="n">
        <v>3000</v>
      </c>
      <c r="AJ493" s="38" t="n">
        <v>3000</v>
      </c>
      <c r="AK493" s="38" t="n">
        <v>0</v>
      </c>
      <c r="AL493" s="38" t="n">
        <v>0</v>
      </c>
      <c r="AM493" s="38" t="n">
        <v>0</v>
      </c>
      <c r="AN493" s="38" t="n">
        <f aca="false">AL493*100/AJ493</f>
        <v>0</v>
      </c>
      <c r="AO493" s="38" t="n">
        <v>0</v>
      </c>
      <c r="AP493" s="38" t="n">
        <f aca="false">+AO493/12*2</f>
        <v>0</v>
      </c>
      <c r="AQ493" s="38" t="n">
        <v>0</v>
      </c>
      <c r="AR493" s="38" t="e">
        <f aca="false">+AQ493*100/AP493</f>
        <v>#DIV/0!</v>
      </c>
      <c r="AS493" s="38" t="n">
        <f aca="false">+AO493/12*3</f>
        <v>0</v>
      </c>
      <c r="AT493" s="38" t="n">
        <v>2951.94</v>
      </c>
      <c r="AU493" s="38" t="n">
        <v>0</v>
      </c>
      <c r="AV493" s="38" t="e">
        <f aca="false">+AU493*100/AS493</f>
        <v>#DIV/0!</v>
      </c>
      <c r="AW493" s="38" t="n">
        <f aca="false">+AU493*100/AT493</f>
        <v>0</v>
      </c>
      <c r="AX493" s="38" t="n">
        <f aca="false">AO493/12*4</f>
        <v>0</v>
      </c>
      <c r="AY493" s="38" t="n">
        <v>2951.94</v>
      </c>
      <c r="AZ493" s="38" t="n">
        <v>0</v>
      </c>
      <c r="BA493" s="38" t="n">
        <f aca="false">+AO493/12*5</f>
        <v>0</v>
      </c>
      <c r="BB493" s="63" t="n">
        <v>2951.94</v>
      </c>
      <c r="BC493" s="38" t="n">
        <v>0</v>
      </c>
      <c r="BD493" s="38" t="n">
        <f aca="false">+AO493/2</f>
        <v>0</v>
      </c>
      <c r="BE493" s="38" t="n">
        <v>2951.94</v>
      </c>
      <c r="BF493" s="38" t="n">
        <v>0</v>
      </c>
      <c r="BG493" s="38" t="n">
        <f aca="false">+AO493/12*7</f>
        <v>0</v>
      </c>
      <c r="BH493" s="38" t="n">
        <v>2951.94</v>
      </c>
      <c r="BI493" s="38" t="n">
        <v>0</v>
      </c>
      <c r="BJ493" s="38" t="n">
        <f aca="false">+AO493/12*8</f>
        <v>0</v>
      </c>
      <c r="BK493" s="38" t="n">
        <v>2951.94</v>
      </c>
      <c r="BL493" s="38" t="n">
        <v>0</v>
      </c>
      <c r="BM493" s="38" t="n">
        <f aca="false">+AO493/12*9</f>
        <v>0</v>
      </c>
      <c r="BN493" s="38" t="n">
        <v>2951.94</v>
      </c>
      <c r="BO493" s="38" t="n">
        <v>0</v>
      </c>
      <c r="BP493" s="38" t="n">
        <v>0</v>
      </c>
      <c r="BQ493" s="38" t="n">
        <v>0</v>
      </c>
      <c r="BR493" s="38" t="n">
        <v>0</v>
      </c>
      <c r="BS493" s="64"/>
      <c r="BT493" s="38" t="n">
        <v>0</v>
      </c>
      <c r="BU493" s="38"/>
      <c r="BV493" s="38" t="n">
        <v>0</v>
      </c>
      <c r="BW493" s="38" t="n">
        <v>0</v>
      </c>
      <c r="BX493" s="38" t="n">
        <v>0</v>
      </c>
      <c r="BY493" s="38" t="n">
        <v>0</v>
      </c>
      <c r="BZ493" s="38" t="n">
        <v>0</v>
      </c>
      <c r="CA493" s="38" t="e">
        <f aca="false">BZ493*100/BX493</f>
        <v>#DIV/0!</v>
      </c>
      <c r="CB493" s="38" t="n">
        <f aca="false">BZ493-BX493</f>
        <v>0</v>
      </c>
      <c r="CC493" s="38" t="n">
        <f aca="false">+BX493/12</f>
        <v>0</v>
      </c>
      <c r="CD493" s="38" t="n">
        <v>0</v>
      </c>
      <c r="CE493" s="38" t="n">
        <f aca="false">+BX493/12*2</f>
        <v>0</v>
      </c>
      <c r="CF493" s="38" t="n">
        <v>0</v>
      </c>
      <c r="CG493" s="38" t="e">
        <f aca="false">+CF493*100/CE493</f>
        <v>#DIV/0!</v>
      </c>
      <c r="CH493" s="38" t="n">
        <f aca="false">+BZ493/12*3</f>
        <v>0</v>
      </c>
      <c r="CI493" s="38" t="n">
        <v>0</v>
      </c>
      <c r="CJ493" s="38" t="n">
        <v>0</v>
      </c>
      <c r="CK493" s="38" t="e">
        <f aca="false">+CJ493*100/CH493</f>
        <v>#DIV/0!</v>
      </c>
      <c r="CL493" s="38" t="e">
        <f aca="false">+CJ493*100/CI493</f>
        <v>#DIV/0!</v>
      </c>
      <c r="CM493" s="38" t="n">
        <f aca="false">+BZ493/12*4</f>
        <v>0</v>
      </c>
      <c r="CN493" s="38" t="n">
        <v>0</v>
      </c>
      <c r="CO493" s="38" t="n">
        <v>0</v>
      </c>
      <c r="CP493" s="38" t="e">
        <f aca="false">+CO493*100/CM493</f>
        <v>#DIV/0!</v>
      </c>
      <c r="CQ493" s="38" t="e">
        <f aca="false">+CO493*100/CN493</f>
        <v>#DIV/0!</v>
      </c>
      <c r="CR493" s="38" t="n">
        <f aca="false">+BZ493/12*5</f>
        <v>0</v>
      </c>
      <c r="CS493" s="38" t="n">
        <v>0</v>
      </c>
      <c r="CT493" s="38" t="n">
        <v>0</v>
      </c>
      <c r="CU493" s="38" t="e">
        <f aca="false">+CT493*100/CR493</f>
        <v>#DIV/0!</v>
      </c>
      <c r="CV493" s="38" t="e">
        <f aca="false">+CT493*100/CS493</f>
        <v>#DIV/0!</v>
      </c>
      <c r="CW493" s="38" t="n">
        <f aca="false">+BZ493/2</f>
        <v>0</v>
      </c>
      <c r="CX493" s="38" t="n">
        <v>0</v>
      </c>
      <c r="CY493" s="38" t="n">
        <v>0</v>
      </c>
      <c r="CZ493" s="38" t="n">
        <v>0</v>
      </c>
      <c r="DA493" s="38" t="n">
        <v>0</v>
      </c>
      <c r="DB493" s="38" t="n">
        <v>0</v>
      </c>
      <c r="DC493" s="38"/>
      <c r="DD493" s="38" t="n">
        <v>0</v>
      </c>
      <c r="DE493" s="38" t="e">
        <f aca="false">+DD493*100/DA493</f>
        <v>#DIV/0!</v>
      </c>
      <c r="DF493" s="38" t="n">
        <f aca="false">+DD493-DA493</f>
        <v>0</v>
      </c>
      <c r="DG493" s="38" t="n">
        <v>0</v>
      </c>
      <c r="DH493" s="38" t="n">
        <v>27029.46</v>
      </c>
      <c r="DI493" s="38" t="n">
        <v>0</v>
      </c>
      <c r="DJ493" s="38" t="n">
        <v>0</v>
      </c>
      <c r="DK493" s="38" t="n">
        <v>0</v>
      </c>
      <c r="DL493" s="38" t="n">
        <f aca="false">+DJ493-DG493</f>
        <v>0</v>
      </c>
    </row>
    <row r="494" customFormat="false" ht="12.75" hidden="false" customHeight="true" outlineLevel="0" collapsed="false">
      <c r="D494" s="83" t="s">
        <v>223</v>
      </c>
      <c r="E494" s="95" t="n">
        <v>581100</v>
      </c>
      <c r="F494" s="87"/>
      <c r="G494" s="96" t="s">
        <v>303</v>
      </c>
      <c r="H494" s="38"/>
      <c r="I494" s="38"/>
      <c r="J494" s="38"/>
      <c r="K494" s="38"/>
      <c r="L494" s="71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63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63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64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  <c r="CI494" s="38"/>
      <c r="CJ494" s="38"/>
      <c r="CK494" s="38"/>
      <c r="CL494" s="38"/>
      <c r="CM494" s="38"/>
      <c r="CN494" s="38"/>
      <c r="CO494" s="38"/>
      <c r="CP494" s="38"/>
      <c r="CQ494" s="38"/>
      <c r="CR494" s="38"/>
      <c r="CS494" s="38"/>
      <c r="CT494" s="38"/>
      <c r="CU494" s="38"/>
      <c r="CV494" s="38"/>
      <c r="CW494" s="38"/>
      <c r="CX494" s="38"/>
      <c r="CY494" s="38"/>
      <c r="CZ494" s="38"/>
      <c r="DA494" s="55" t="n">
        <v>0</v>
      </c>
      <c r="DB494" s="55" t="n">
        <v>0</v>
      </c>
      <c r="DC494" s="55"/>
      <c r="DD494" s="55" t="n">
        <v>27100</v>
      </c>
      <c r="DE494" s="55" t="n">
        <v>0</v>
      </c>
      <c r="DF494" s="55" t="n">
        <f aca="false">+DD494-DA494</f>
        <v>27100</v>
      </c>
      <c r="DG494" s="55" t="n">
        <v>27100</v>
      </c>
      <c r="DH494" s="55" t="n">
        <v>0</v>
      </c>
      <c r="DI494" s="55" t="n">
        <v>27029.46</v>
      </c>
      <c r="DJ494" s="55" t="n">
        <v>27100</v>
      </c>
      <c r="DK494" s="55" t="n">
        <f aca="false">27029.46-27029.46</f>
        <v>0</v>
      </c>
      <c r="DL494" s="38" t="n">
        <f aca="false">+DJ494-DG494</f>
        <v>0</v>
      </c>
    </row>
    <row r="495" customFormat="false" ht="12.75" hidden="true" customHeight="true" outlineLevel="0" collapsed="false">
      <c r="D495" s="83" t="s">
        <v>96</v>
      </c>
      <c r="E495" s="95" t="n">
        <v>621900</v>
      </c>
      <c r="F495" s="95"/>
      <c r="G495" s="96" t="s">
        <v>506</v>
      </c>
      <c r="H495" s="55" t="n">
        <v>0</v>
      </c>
      <c r="I495" s="55" t="n">
        <v>0</v>
      </c>
      <c r="J495" s="55" t="n">
        <v>0</v>
      </c>
      <c r="K495" s="55" t="n">
        <v>0</v>
      </c>
      <c r="L495" s="71"/>
      <c r="M495" s="55" t="n">
        <v>0</v>
      </c>
      <c r="N495" s="55" t="n">
        <v>0</v>
      </c>
      <c r="O495" s="55" t="n">
        <v>0</v>
      </c>
      <c r="P495" s="55" t="n">
        <v>0</v>
      </c>
      <c r="Q495" s="38" t="n">
        <f aca="false">+N495/12*3</f>
        <v>0</v>
      </c>
      <c r="R495" s="55" t="n">
        <v>0</v>
      </c>
      <c r="S495" s="55" t="n">
        <v>0</v>
      </c>
      <c r="T495" s="55" t="n">
        <v>0</v>
      </c>
      <c r="U495" s="55" t="n">
        <v>0</v>
      </c>
      <c r="V495" s="55" t="n">
        <v>0</v>
      </c>
      <c r="W495" s="55" t="n">
        <v>0</v>
      </c>
      <c r="X495" s="55" t="n">
        <v>0</v>
      </c>
      <c r="Y495" s="57" t="n">
        <v>0</v>
      </c>
      <c r="Z495" s="55" t="n">
        <v>0</v>
      </c>
      <c r="AA495" s="55" t="n">
        <v>0</v>
      </c>
      <c r="AB495" s="55" t="n">
        <v>0</v>
      </c>
      <c r="AC495" s="55" t="n">
        <v>0</v>
      </c>
      <c r="AD495" s="55" t="n">
        <v>0</v>
      </c>
      <c r="AE495" s="55" t="n">
        <v>0</v>
      </c>
      <c r="AF495" s="55" t="n">
        <v>0</v>
      </c>
      <c r="AG495" s="55" t="n">
        <v>0</v>
      </c>
      <c r="AH495" s="55" t="n">
        <v>0</v>
      </c>
      <c r="AI495" s="55" t="n">
        <v>0</v>
      </c>
      <c r="AJ495" s="55" t="n">
        <v>0</v>
      </c>
      <c r="AK495" s="55" t="n">
        <v>0</v>
      </c>
      <c r="AL495" s="55" t="n">
        <v>0</v>
      </c>
      <c r="AM495" s="38" t="n">
        <v>0</v>
      </c>
      <c r="AN495" s="38" t="n">
        <v>0</v>
      </c>
      <c r="AO495" s="55" t="n">
        <v>0</v>
      </c>
      <c r="AP495" s="38" t="n">
        <f aca="false">+AO495/12*2</f>
        <v>0</v>
      </c>
      <c r="AQ495" s="55" t="n">
        <v>0</v>
      </c>
      <c r="AR495" s="38" t="e">
        <f aca="false">+AQ495*100/AP495</f>
        <v>#DIV/0!</v>
      </c>
      <c r="AS495" s="38" t="n">
        <f aca="false">+AO495/12*3</f>
        <v>0</v>
      </c>
      <c r="AT495" s="55" t="n">
        <v>0</v>
      </c>
      <c r="AU495" s="55" t="n">
        <v>0</v>
      </c>
      <c r="AV495" s="38" t="e">
        <f aca="false">+AU495*100/AS495</f>
        <v>#DIV/0!</v>
      </c>
      <c r="AW495" s="38" t="e">
        <f aca="false">+AU495*100/AT495</f>
        <v>#DIV/0!</v>
      </c>
      <c r="AX495" s="38" t="n">
        <f aca="false">AO495/12*4</f>
        <v>0</v>
      </c>
      <c r="AY495" s="55" t="n">
        <v>0</v>
      </c>
      <c r="AZ495" s="55" t="n">
        <v>0</v>
      </c>
      <c r="BA495" s="38" t="n">
        <f aca="false">+AO495/12*5</f>
        <v>0</v>
      </c>
      <c r="BB495" s="57" t="n">
        <v>0</v>
      </c>
      <c r="BC495" s="55" t="n">
        <v>0</v>
      </c>
      <c r="BD495" s="38" t="n">
        <f aca="false">+AO495/2</f>
        <v>0</v>
      </c>
      <c r="BE495" s="55" t="n">
        <v>0</v>
      </c>
      <c r="BF495" s="55" t="n">
        <v>0</v>
      </c>
      <c r="BG495" s="38" t="n">
        <f aca="false">+AO495/12*7</f>
        <v>0</v>
      </c>
      <c r="BH495" s="55" t="n">
        <v>0</v>
      </c>
      <c r="BI495" s="55" t="n">
        <v>0</v>
      </c>
      <c r="BJ495" s="38" t="n">
        <f aca="false">+AO495/12*8</f>
        <v>0</v>
      </c>
      <c r="BK495" s="55" t="n">
        <v>0</v>
      </c>
      <c r="BL495" s="55" t="n">
        <v>0</v>
      </c>
      <c r="BM495" s="38" t="n">
        <f aca="false">+AO495/12*9</f>
        <v>0</v>
      </c>
      <c r="BN495" s="55" t="n">
        <v>0</v>
      </c>
      <c r="BO495" s="55" t="n">
        <v>0</v>
      </c>
      <c r="BP495" s="55" t="n">
        <v>0</v>
      </c>
      <c r="BQ495" s="55" t="n">
        <v>0</v>
      </c>
      <c r="BR495" s="55" t="n">
        <v>0</v>
      </c>
      <c r="BS495" s="50"/>
      <c r="BT495" s="55" t="n">
        <v>0</v>
      </c>
      <c r="BU495" s="55"/>
      <c r="BV495" s="55" t="n">
        <v>0</v>
      </c>
      <c r="BW495" s="55" t="n">
        <v>0</v>
      </c>
      <c r="BX495" s="55" t="n">
        <v>0</v>
      </c>
      <c r="BY495" s="55" t="n">
        <v>0</v>
      </c>
      <c r="BZ495" s="55" t="n">
        <v>0</v>
      </c>
      <c r="CA495" s="38" t="e">
        <f aca="false">BZ495*100/BX495</f>
        <v>#DIV/0!</v>
      </c>
      <c r="CB495" s="38" t="n">
        <f aca="false">BZ495-BX495</f>
        <v>0</v>
      </c>
      <c r="CC495" s="38" t="n">
        <f aca="false">+BX495/12</f>
        <v>0</v>
      </c>
      <c r="CD495" s="55" t="n">
        <v>0</v>
      </c>
      <c r="CE495" s="38" t="n">
        <f aca="false">+BX495/12*2</f>
        <v>0</v>
      </c>
      <c r="CF495" s="55" t="n">
        <v>0</v>
      </c>
      <c r="CG495" s="38" t="e">
        <f aca="false">+CF495*100/CE495</f>
        <v>#DIV/0!</v>
      </c>
      <c r="CH495" s="38" t="n">
        <f aca="false">+BZ495/12*3</f>
        <v>0</v>
      </c>
      <c r="CI495" s="55" t="n">
        <v>0</v>
      </c>
      <c r="CJ495" s="55" t="n">
        <v>0</v>
      </c>
      <c r="CK495" s="38" t="e">
        <f aca="false">+CJ495*100/CH495</f>
        <v>#DIV/0!</v>
      </c>
      <c r="CL495" s="38" t="e">
        <f aca="false">+CJ495*100/CI495</f>
        <v>#DIV/0!</v>
      </c>
      <c r="CM495" s="38" t="n">
        <f aca="false">+BZ495/12*4</f>
        <v>0</v>
      </c>
      <c r="CN495" s="55" t="n">
        <v>0</v>
      </c>
      <c r="CO495" s="55" t="n">
        <v>0</v>
      </c>
      <c r="CP495" s="38" t="e">
        <f aca="false">+CO495*100/CM495</f>
        <v>#DIV/0!</v>
      </c>
      <c r="CQ495" s="38" t="e">
        <f aca="false">+CO495*100/CN495</f>
        <v>#DIV/0!</v>
      </c>
      <c r="CR495" s="38" t="n">
        <f aca="false">+BZ495/12*5</f>
        <v>0</v>
      </c>
      <c r="CS495" s="55" t="n">
        <v>0</v>
      </c>
      <c r="CT495" s="55" t="n">
        <v>0</v>
      </c>
      <c r="CU495" s="38" t="e">
        <f aca="false">+CT495*100/CR495</f>
        <v>#DIV/0!</v>
      </c>
      <c r="CV495" s="38" t="e">
        <f aca="false">+CT495*100/CS495</f>
        <v>#DIV/0!</v>
      </c>
      <c r="CW495" s="38" t="n">
        <f aca="false">+BZ495/2</f>
        <v>0</v>
      </c>
      <c r="CX495" s="55" t="n">
        <v>0</v>
      </c>
      <c r="CY495" s="55" t="n">
        <v>0</v>
      </c>
      <c r="CZ495" s="55" t="n">
        <v>0</v>
      </c>
      <c r="DA495" s="55" t="n">
        <v>0</v>
      </c>
      <c r="DB495" s="55" t="n">
        <v>0</v>
      </c>
      <c r="DC495" s="55"/>
      <c r="DD495" s="55" t="n">
        <v>0</v>
      </c>
      <c r="DE495" s="38" t="e">
        <f aca="false">+DD495*100/DA495</f>
        <v>#DIV/0!</v>
      </c>
      <c r="DF495" s="38" t="n">
        <f aca="false">+DD495-DA495</f>
        <v>0</v>
      </c>
      <c r="DG495" s="55" t="n">
        <v>0</v>
      </c>
      <c r="DH495" s="55" t="n">
        <v>72692.03</v>
      </c>
      <c r="DI495" s="55" t="n">
        <v>0</v>
      </c>
      <c r="DJ495" s="55" t="n">
        <v>0</v>
      </c>
      <c r="DK495" s="55" t="n">
        <v>0</v>
      </c>
      <c r="DL495" s="38" t="n">
        <f aca="false">+DJ495-DG495</f>
        <v>0</v>
      </c>
    </row>
    <row r="496" customFormat="false" ht="15.75" hidden="false" customHeight="true" outlineLevel="0" collapsed="false">
      <c r="D496" s="83" t="s">
        <v>232</v>
      </c>
      <c r="E496" s="217" t="n">
        <v>631100</v>
      </c>
      <c r="F496" s="217"/>
      <c r="G496" s="218" t="s">
        <v>507</v>
      </c>
      <c r="H496" s="58"/>
      <c r="I496" s="58" t="n">
        <v>0</v>
      </c>
      <c r="J496" s="58" t="n">
        <v>640124</v>
      </c>
      <c r="K496" s="58" t="n">
        <v>450000</v>
      </c>
      <c r="L496" s="219"/>
      <c r="M496" s="58" t="n">
        <v>0</v>
      </c>
      <c r="N496" s="58" t="n">
        <v>450000</v>
      </c>
      <c r="O496" s="58" t="n">
        <v>0</v>
      </c>
      <c r="P496" s="58" t="n">
        <v>64181.37</v>
      </c>
      <c r="Q496" s="58" t="n">
        <f aca="false">+N496/12*3</f>
        <v>112500</v>
      </c>
      <c r="R496" s="58" t="n">
        <v>0</v>
      </c>
      <c r="S496" s="58"/>
      <c r="T496" s="58" t="n">
        <v>64181.37</v>
      </c>
      <c r="U496" s="58"/>
      <c r="V496" s="58"/>
      <c r="W496" s="58" t="n">
        <v>64181.37</v>
      </c>
      <c r="X496" s="58"/>
      <c r="Y496" s="198" t="n">
        <v>70264.08</v>
      </c>
      <c r="Z496" s="58"/>
      <c r="AA496" s="58" t="n">
        <v>142368.21</v>
      </c>
      <c r="AB496" s="58"/>
      <c r="AC496" s="58" t="n">
        <v>142368.21</v>
      </c>
      <c r="AD496" s="58"/>
      <c r="AE496" s="220" t="n">
        <f aca="false">54718.35+4731.51+4731.51+6082.71+72104.13+44036.82</f>
        <v>186405.03</v>
      </c>
      <c r="AF496" s="58" t="n">
        <v>0</v>
      </c>
      <c r="AG496" s="220" t="n">
        <v>191136.54</v>
      </c>
      <c r="AH496" s="220" t="n">
        <v>212374.91</v>
      </c>
      <c r="AI496" s="220" t="n">
        <f aca="false">54718.35+4731.51+4731.51+6082.71+72104.13+44036.82+4731.51+4731.51+66864.55*17%+2764.98</f>
        <v>210000.0035</v>
      </c>
      <c r="AJ496" s="220" t="n">
        <v>310000</v>
      </c>
      <c r="AK496" s="58" t="n">
        <v>500000</v>
      </c>
      <c r="AL496" s="58" t="n">
        <v>500000</v>
      </c>
      <c r="AM496" s="58" t="n">
        <f aca="false">AL496*100/N496</f>
        <v>111.111111111111</v>
      </c>
      <c r="AN496" s="58" t="n">
        <f aca="false">AL496*100/AJ496</f>
        <v>161.290322580645</v>
      </c>
      <c r="AO496" s="58" t="n">
        <v>500000</v>
      </c>
      <c r="AP496" s="58" t="n">
        <f aca="false">+AO496/12*2</f>
        <v>83333.3333333333</v>
      </c>
      <c r="AQ496" s="58" t="n">
        <v>13502.97</v>
      </c>
      <c r="AR496" s="58" t="n">
        <f aca="false">+AQ496*100/AP496</f>
        <v>16.203564</v>
      </c>
      <c r="AS496" s="58" t="n">
        <f aca="false">+AO496/12*3</f>
        <v>125000</v>
      </c>
      <c r="AT496" s="58" t="n">
        <v>64181.37</v>
      </c>
      <c r="AU496" s="58" t="n">
        <v>13502.97</v>
      </c>
      <c r="AV496" s="58" t="n">
        <f aca="false">+AU496*100/AS496</f>
        <v>10.802376</v>
      </c>
      <c r="AW496" s="58" t="n">
        <f aca="false">+AU496*100/AT496</f>
        <v>21.0387687268128</v>
      </c>
      <c r="AX496" s="58" t="n">
        <f aca="false">AO496/12*4</f>
        <v>166666.666666667</v>
      </c>
      <c r="AY496" s="58" t="n">
        <v>64181.37</v>
      </c>
      <c r="AZ496" s="58" t="n">
        <v>13502.97</v>
      </c>
      <c r="BA496" s="58" t="n">
        <f aca="false">+AO496/12*5</f>
        <v>208333.333333333</v>
      </c>
      <c r="BB496" s="198" t="n">
        <v>70264.08</v>
      </c>
      <c r="BC496" s="58" t="n">
        <v>13502.97</v>
      </c>
      <c r="BD496" s="58" t="n">
        <f aca="false">+AO496/2</f>
        <v>250000</v>
      </c>
      <c r="BE496" s="58" t="n">
        <v>142368.21</v>
      </c>
      <c r="BF496" s="58" t="n">
        <v>13502.97</v>
      </c>
      <c r="BG496" s="58" t="n">
        <f aca="false">+AO496/12*7</f>
        <v>291666.666666667</v>
      </c>
      <c r="BH496" s="58" t="n">
        <v>142368.21</v>
      </c>
      <c r="BI496" s="58" t="n">
        <f aca="false">13502.97*2</f>
        <v>27005.94</v>
      </c>
      <c r="BJ496" s="58" t="n">
        <f aca="false">+AO496/12*8</f>
        <v>333333.333333333</v>
      </c>
      <c r="BK496" s="220" t="n">
        <f aca="false">54718.35+4731.51+4731.51+6082.71+72104.13+44036.82</f>
        <v>186405.03</v>
      </c>
      <c r="BL496" s="58" t="n">
        <v>32091.65</v>
      </c>
      <c r="BM496" s="58" t="n">
        <f aca="false">+AO496/12*9</f>
        <v>375000</v>
      </c>
      <c r="BN496" s="220" t="n">
        <v>191136.54</v>
      </c>
      <c r="BO496" s="58" t="n">
        <v>32091.65</v>
      </c>
      <c r="BP496" s="58" t="n">
        <f aca="false">32091.65+8.35</f>
        <v>32100</v>
      </c>
      <c r="BQ496" s="58" t="n">
        <f aca="false">32091.65+8.35</f>
        <v>32100</v>
      </c>
      <c r="BR496" s="58" t="n">
        <f aca="false">32091.65+8.35</f>
        <v>32100</v>
      </c>
      <c r="BS496" s="221"/>
      <c r="BT496" s="58"/>
      <c r="BU496" s="58"/>
      <c r="BV496" s="58" t="n">
        <v>32091.65</v>
      </c>
      <c r="BW496" s="58" t="n">
        <v>200000</v>
      </c>
      <c r="BX496" s="58" t="n">
        <v>200000</v>
      </c>
      <c r="BY496" s="58" t="n">
        <v>200000</v>
      </c>
      <c r="BZ496" s="58" t="n">
        <v>200000</v>
      </c>
      <c r="CA496" s="58" t="n">
        <f aca="false">BZ496*100/BX496</f>
        <v>100</v>
      </c>
      <c r="CB496" s="58" t="n">
        <f aca="false">BZ496-BX496</f>
        <v>0</v>
      </c>
      <c r="CC496" s="38" t="n">
        <f aca="false">+BX496/12</f>
        <v>16666.6666666667</v>
      </c>
      <c r="CD496" s="58" t="n">
        <v>0</v>
      </c>
      <c r="CE496" s="38" t="n">
        <f aca="false">+BX496/12*2</f>
        <v>33333.3333333333</v>
      </c>
      <c r="CF496" s="58" t="n">
        <v>0</v>
      </c>
      <c r="CG496" s="38" t="n">
        <f aca="false">+CF496*100/CE496</f>
        <v>0</v>
      </c>
      <c r="CH496" s="38" t="n">
        <f aca="false">+BZ496/12*3</f>
        <v>50000</v>
      </c>
      <c r="CI496" s="58" t="n">
        <v>13502.97</v>
      </c>
      <c r="CJ496" s="58" t="n">
        <v>0</v>
      </c>
      <c r="CK496" s="38" t="n">
        <f aca="false">+CJ496*100/CH496</f>
        <v>0</v>
      </c>
      <c r="CL496" s="38" t="n">
        <f aca="false">+CJ496*100/CI496</f>
        <v>0</v>
      </c>
      <c r="CM496" s="38" t="n">
        <f aca="false">+BZ496/12*4</f>
        <v>66666.6666666667</v>
      </c>
      <c r="CN496" s="58" t="n">
        <v>13502.97</v>
      </c>
      <c r="CO496" s="58" t="n">
        <v>0</v>
      </c>
      <c r="CP496" s="38" t="n">
        <f aca="false">+CO496*100/CM496</f>
        <v>0</v>
      </c>
      <c r="CQ496" s="38" t="n">
        <f aca="false">+CO496*100/CN496</f>
        <v>0</v>
      </c>
      <c r="CR496" s="38" t="n">
        <f aca="false">+BZ496/12*5</f>
        <v>83333.3333333333</v>
      </c>
      <c r="CS496" s="58" t="n">
        <v>13502.97</v>
      </c>
      <c r="CT496" s="58" t="n">
        <v>0</v>
      </c>
      <c r="CU496" s="38" t="n">
        <f aca="false">+CT496*100/CR496</f>
        <v>0</v>
      </c>
      <c r="CV496" s="38" t="n">
        <f aca="false">+CT496*100/CS496</f>
        <v>0</v>
      </c>
      <c r="CW496" s="55" t="n">
        <f aca="false">+BZ496/2</f>
        <v>100000</v>
      </c>
      <c r="CX496" s="55" t="n">
        <v>13502.97</v>
      </c>
      <c r="CY496" s="55" t="n">
        <v>0</v>
      </c>
      <c r="CZ496" s="58" t="n">
        <v>200000</v>
      </c>
      <c r="DA496" s="58" t="n">
        <v>200000</v>
      </c>
      <c r="DB496" s="55" t="n">
        <v>72692.03</v>
      </c>
      <c r="DC496" s="55"/>
      <c r="DD496" s="58" t="n">
        <f aca="false">73000+41000</f>
        <v>114000</v>
      </c>
      <c r="DE496" s="55" t="n">
        <f aca="false">+DD496*100/DA496</f>
        <v>57</v>
      </c>
      <c r="DF496" s="55" t="n">
        <f aca="false">+DD496-DA496</f>
        <v>-86000</v>
      </c>
      <c r="DG496" s="58" t="n">
        <f aca="false">73000+41000</f>
        <v>114000</v>
      </c>
      <c r="DH496" s="58"/>
      <c r="DI496" s="58" t="n">
        <v>72692.03</v>
      </c>
      <c r="DJ496" s="58" t="n">
        <v>77400</v>
      </c>
      <c r="DK496" s="58" t="n">
        <v>72692.03</v>
      </c>
      <c r="DL496" s="38" t="n">
        <f aca="false">+DJ496-DG496</f>
        <v>-36600</v>
      </c>
    </row>
    <row r="497" customFormat="false" ht="13.5" hidden="false" customHeight="true" outlineLevel="0" collapsed="false">
      <c r="D497" s="83"/>
      <c r="E497" s="217" t="n">
        <v>631300</v>
      </c>
      <c r="F497" s="217"/>
      <c r="G497" s="96" t="s">
        <v>222</v>
      </c>
      <c r="H497" s="55"/>
      <c r="I497" s="55"/>
      <c r="J497" s="55"/>
      <c r="K497" s="55"/>
      <c r="L497" s="110"/>
      <c r="M497" s="55"/>
      <c r="N497" s="55"/>
      <c r="O497" s="55"/>
      <c r="P497" s="55"/>
      <c r="Q497" s="55"/>
      <c r="R497" s="55"/>
      <c r="S497" s="55"/>
      <c r="T497" s="55"/>
      <c r="U497" s="55"/>
      <c r="V497" s="55"/>
      <c r="W497" s="55"/>
      <c r="X497" s="55"/>
      <c r="Y497" s="57"/>
      <c r="Z497" s="55"/>
      <c r="AA497" s="55"/>
      <c r="AB497" s="55"/>
      <c r="AC497" s="55"/>
      <c r="AD497" s="55"/>
      <c r="AE497" s="194"/>
      <c r="AF497" s="55"/>
      <c r="AG497" s="194"/>
      <c r="AH497" s="194"/>
      <c r="AI497" s="194"/>
      <c r="AJ497" s="194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7"/>
      <c r="BC497" s="55"/>
      <c r="BD497" s="55"/>
      <c r="BE497" s="55"/>
      <c r="BF497" s="55"/>
      <c r="BG497" s="55"/>
      <c r="BH497" s="55"/>
      <c r="BI497" s="55"/>
      <c r="BJ497" s="55"/>
      <c r="BK497" s="194"/>
      <c r="BL497" s="55"/>
      <c r="BM497" s="55"/>
      <c r="BN497" s="194"/>
      <c r="BO497" s="55"/>
      <c r="BP497" s="55"/>
      <c r="BQ497" s="55"/>
      <c r="BR497" s="55"/>
      <c r="BS497" s="50"/>
      <c r="BT497" s="55"/>
      <c r="BU497" s="55"/>
      <c r="BV497" s="55"/>
      <c r="BW497" s="55"/>
      <c r="BX497" s="55"/>
      <c r="BY497" s="55"/>
      <c r="BZ497" s="55"/>
      <c r="CA497" s="55"/>
      <c r="CB497" s="55"/>
      <c r="CC497" s="55"/>
      <c r="CD497" s="55"/>
      <c r="CE497" s="55"/>
      <c r="CF497" s="55"/>
      <c r="CG497" s="55"/>
      <c r="CH497" s="55"/>
      <c r="CI497" s="55"/>
      <c r="CJ497" s="55"/>
      <c r="CK497" s="55"/>
      <c r="CL497" s="55"/>
      <c r="CM497" s="55"/>
      <c r="CN497" s="55"/>
      <c r="CO497" s="55"/>
      <c r="CP497" s="55"/>
      <c r="CQ497" s="55"/>
      <c r="CR497" s="55"/>
      <c r="CS497" s="55"/>
      <c r="CT497" s="55"/>
      <c r="CU497" s="55"/>
      <c r="CV497" s="55"/>
      <c r="CW497" s="55"/>
      <c r="CX497" s="55"/>
      <c r="CY497" s="55"/>
      <c r="CZ497" s="55"/>
      <c r="DA497" s="55" t="n">
        <v>0</v>
      </c>
      <c r="DB497" s="55"/>
      <c r="DC497" s="55"/>
      <c r="DD497" s="55"/>
      <c r="DE497" s="55" t="e">
        <f aca="false">+DD497*100/DA497</f>
        <v>#DIV/0!</v>
      </c>
      <c r="DF497" s="55" t="n">
        <f aca="false">+DD497-DA497</f>
        <v>0</v>
      </c>
      <c r="DG497" s="55" t="n">
        <v>0</v>
      </c>
      <c r="DH497" s="55"/>
      <c r="DI497" s="55"/>
      <c r="DJ497" s="55" t="n">
        <v>373000</v>
      </c>
      <c r="DK497" s="55" t="n">
        <v>372937.62</v>
      </c>
      <c r="DL497" s="38" t="n">
        <f aca="false">+DJ497-DG497</f>
        <v>373000</v>
      </c>
    </row>
    <row r="498" customFormat="false" ht="12.75" hidden="false" customHeight="true" outlineLevel="0" collapsed="false">
      <c r="D498" s="83"/>
      <c r="E498" s="69"/>
      <c r="F498" s="69"/>
      <c r="G498" s="61"/>
      <c r="H498" s="38"/>
      <c r="I498" s="38"/>
      <c r="J498" s="38"/>
      <c r="K498" s="38"/>
      <c r="L498" s="71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63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 t="n">
        <f aca="false">AO498/12*4</f>
        <v>0</v>
      </c>
      <c r="AY498" s="38"/>
      <c r="AZ498" s="38"/>
      <c r="BA498" s="38" t="n">
        <f aca="false">+AO498/12*5</f>
        <v>0</v>
      </c>
      <c r="BB498" s="63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 t="n">
        <f aca="false">+AO498/12*9</f>
        <v>0</v>
      </c>
      <c r="BN498" s="38"/>
      <c r="BO498" s="38"/>
      <c r="BP498" s="38"/>
      <c r="BQ498" s="38"/>
      <c r="BR498" s="38"/>
      <c r="BS498" s="64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</row>
    <row r="499" customFormat="false" ht="10.5" hidden="true" customHeight="true" outlineLevel="0" collapsed="false">
      <c r="D499" s="83"/>
      <c r="E499" s="87"/>
      <c r="F499" s="87"/>
      <c r="G499" s="86"/>
      <c r="H499" s="158"/>
      <c r="I499" s="158"/>
      <c r="J499" s="158"/>
      <c r="K499" s="158"/>
      <c r="L499" s="71"/>
      <c r="M499" s="158"/>
      <c r="N499" s="158"/>
      <c r="O499" s="158"/>
      <c r="P499" s="158"/>
      <c r="Q499" s="38" t="n">
        <f aca="false">+N499/12*3</f>
        <v>0</v>
      </c>
      <c r="R499" s="158"/>
      <c r="S499" s="158"/>
      <c r="T499" s="158"/>
      <c r="U499" s="158"/>
      <c r="V499" s="158"/>
      <c r="W499" s="158"/>
      <c r="X499" s="158"/>
      <c r="Y499" s="199"/>
      <c r="Z499" s="158"/>
      <c r="AA499" s="158"/>
      <c r="AB499" s="158"/>
      <c r="AC499" s="158"/>
      <c r="AD499" s="158"/>
      <c r="AE499" s="158"/>
      <c r="AF499" s="158"/>
      <c r="AG499" s="158"/>
      <c r="AH499" s="158"/>
      <c r="AI499" s="158"/>
      <c r="AJ499" s="158"/>
      <c r="AK499" s="158"/>
      <c r="AL499" s="158"/>
      <c r="AM499" s="38" t="e">
        <f aca="false">AL499*100/N499</f>
        <v>#DIV/0!</v>
      </c>
      <c r="AN499" s="38" t="e">
        <f aca="false">AL499*100/AJ499</f>
        <v>#DIV/0!</v>
      </c>
      <c r="AO499" s="158"/>
      <c r="AP499" s="38" t="n">
        <f aca="false">+AO499/12*2</f>
        <v>0</v>
      </c>
      <c r="AQ499" s="158"/>
      <c r="AR499" s="38" t="e">
        <f aca="false">+AQ499*100/AP499</f>
        <v>#DIV/0!</v>
      </c>
      <c r="AS499" s="38" t="n">
        <f aca="false">+AO499/12*3</f>
        <v>0</v>
      </c>
      <c r="AT499" s="158"/>
      <c r="AU499" s="158"/>
      <c r="AV499" s="38" t="e">
        <f aca="false">+AU499*100/AS499</f>
        <v>#DIV/0!</v>
      </c>
      <c r="AW499" s="38" t="e">
        <f aca="false">+AU499*100/AT499</f>
        <v>#DIV/0!</v>
      </c>
      <c r="AX499" s="38" t="n">
        <f aca="false">AO499/12*4</f>
        <v>0</v>
      </c>
      <c r="AY499" s="158"/>
      <c r="AZ499" s="158"/>
      <c r="BA499" s="38" t="n">
        <f aca="false">+AO499/12*5</f>
        <v>0</v>
      </c>
      <c r="BB499" s="199"/>
      <c r="BC499" s="158"/>
      <c r="BD499" s="38" t="n">
        <f aca="false">+AO499/2</f>
        <v>0</v>
      </c>
      <c r="BE499" s="158"/>
      <c r="BF499" s="158"/>
      <c r="BG499" s="38" t="n">
        <f aca="false">+AO499/12*7</f>
        <v>0</v>
      </c>
      <c r="BH499" s="158"/>
      <c r="BI499" s="158"/>
      <c r="BJ499" s="38" t="n">
        <f aca="false">+AO499/12*8</f>
        <v>0</v>
      </c>
      <c r="BK499" s="158"/>
      <c r="BL499" s="158"/>
      <c r="BM499" s="38" t="n">
        <f aca="false">+AO499/12*9</f>
        <v>0</v>
      </c>
      <c r="BN499" s="158"/>
      <c r="BO499" s="158"/>
      <c r="BP499" s="158"/>
      <c r="BQ499" s="158"/>
      <c r="BR499" s="158"/>
      <c r="BS499" s="201"/>
      <c r="BT499" s="158"/>
      <c r="BU499" s="158"/>
      <c r="BV499" s="158"/>
      <c r="BW499" s="158"/>
      <c r="BX499" s="158"/>
      <c r="BY499" s="158"/>
      <c r="BZ499" s="158"/>
      <c r="CA499" s="38" t="e">
        <f aca="false">BZ499*100/BX499</f>
        <v>#DIV/0!</v>
      </c>
      <c r="CB499" s="38" t="n">
        <f aca="false">BZ499-BX499</f>
        <v>0</v>
      </c>
      <c r="CC499" s="38" t="n">
        <f aca="false">+BX499/12</f>
        <v>0</v>
      </c>
      <c r="CD499" s="158"/>
      <c r="CE499" s="38" t="n">
        <f aca="false">+BX499/12*2</f>
        <v>0</v>
      </c>
      <c r="CF499" s="158"/>
      <c r="CG499" s="38" t="e">
        <f aca="false">+CF499*100/CE499</f>
        <v>#DIV/0!</v>
      </c>
      <c r="CH499" s="38" t="n">
        <f aca="false">+BZ499/12*3</f>
        <v>0</v>
      </c>
      <c r="CI499" s="158"/>
      <c r="CJ499" s="158"/>
      <c r="CK499" s="38" t="e">
        <f aca="false">+CJ499*100/CH499</f>
        <v>#DIV/0!</v>
      </c>
      <c r="CL499" s="38" t="e">
        <f aca="false">+CJ499*100/CI499</f>
        <v>#DIV/0!</v>
      </c>
      <c r="CM499" s="38" t="n">
        <f aca="false">+BZ499/12*4</f>
        <v>0</v>
      </c>
      <c r="CN499" s="158"/>
      <c r="CO499" s="158"/>
      <c r="CP499" s="38" t="e">
        <f aca="false">+CO499*100/CM499</f>
        <v>#DIV/0!</v>
      </c>
      <c r="CQ499" s="38" t="e">
        <f aca="false">+CO499*100/CN499</f>
        <v>#DIV/0!</v>
      </c>
      <c r="CR499" s="38" t="n">
        <f aca="false">+BZ499/12*5</f>
        <v>0</v>
      </c>
      <c r="CS499" s="158"/>
      <c r="CT499" s="158"/>
      <c r="CU499" s="38" t="e">
        <f aca="false">+CT499*100/CR499</f>
        <v>#DIV/0!</v>
      </c>
      <c r="CV499" s="38" t="e">
        <f aca="false">+CT499*100/CS499</f>
        <v>#DIV/0!</v>
      </c>
      <c r="CW499" s="38" t="n">
        <f aca="false">+BZ499/2</f>
        <v>0</v>
      </c>
      <c r="CX499" s="158"/>
      <c r="CY499" s="158"/>
      <c r="CZ499" s="158"/>
      <c r="DA499" s="158"/>
      <c r="DB499" s="158"/>
      <c r="DC499" s="158"/>
      <c r="DD499" s="158"/>
      <c r="DE499" s="38" t="e">
        <f aca="false">+DD499*100/DA499</f>
        <v>#DIV/0!</v>
      </c>
      <c r="DF499" s="38" t="n">
        <f aca="false">+DD499-DA499</f>
        <v>0</v>
      </c>
      <c r="DG499" s="158"/>
      <c r="DH499" s="158"/>
      <c r="DI499" s="158"/>
      <c r="DJ499" s="158"/>
      <c r="DK499" s="158"/>
      <c r="DL499" s="38" t="n">
        <f aca="false">+DJ499-DG499</f>
        <v>0</v>
      </c>
    </row>
    <row r="500" customFormat="false" ht="10.5" hidden="true" customHeight="true" outlineLevel="0" collapsed="false">
      <c r="D500" s="83"/>
      <c r="E500" s="87"/>
      <c r="F500" s="87"/>
      <c r="G500" s="86"/>
      <c r="H500" s="158"/>
      <c r="I500" s="158"/>
      <c r="J500" s="158"/>
      <c r="K500" s="158"/>
      <c r="L500" s="71"/>
      <c r="M500" s="158"/>
      <c r="N500" s="158"/>
      <c r="O500" s="158"/>
      <c r="P500" s="158"/>
      <c r="Q500" s="38" t="n">
        <f aca="false">+N500/12*3</f>
        <v>0</v>
      </c>
      <c r="R500" s="158"/>
      <c r="S500" s="158"/>
      <c r="T500" s="158"/>
      <c r="U500" s="158"/>
      <c r="V500" s="158"/>
      <c r="W500" s="158"/>
      <c r="X500" s="158"/>
      <c r="Y500" s="199"/>
      <c r="Z500" s="158"/>
      <c r="AA500" s="158"/>
      <c r="AB500" s="158"/>
      <c r="AC500" s="158"/>
      <c r="AD500" s="158"/>
      <c r="AE500" s="158"/>
      <c r="AF500" s="158"/>
      <c r="AG500" s="158"/>
      <c r="AH500" s="158"/>
      <c r="AI500" s="158"/>
      <c r="AJ500" s="158"/>
      <c r="AK500" s="158"/>
      <c r="AL500" s="158"/>
      <c r="AM500" s="38" t="e">
        <f aca="false">AL500*100/N500</f>
        <v>#DIV/0!</v>
      </c>
      <c r="AN500" s="38" t="e">
        <f aca="false">AL500*100/AJ500</f>
        <v>#DIV/0!</v>
      </c>
      <c r="AO500" s="158"/>
      <c r="AP500" s="38" t="n">
        <f aca="false">+AO500/12*2</f>
        <v>0</v>
      </c>
      <c r="AQ500" s="158"/>
      <c r="AR500" s="38" t="e">
        <f aca="false">+AQ500*100/AP500</f>
        <v>#DIV/0!</v>
      </c>
      <c r="AS500" s="38" t="n">
        <f aca="false">+AO500/12*3</f>
        <v>0</v>
      </c>
      <c r="AT500" s="158"/>
      <c r="AU500" s="158"/>
      <c r="AV500" s="38" t="e">
        <f aca="false">+AU500*100/AS500</f>
        <v>#DIV/0!</v>
      </c>
      <c r="AW500" s="38" t="e">
        <f aca="false">+AU500*100/AT500</f>
        <v>#DIV/0!</v>
      </c>
      <c r="AX500" s="38" t="n">
        <f aca="false">AO500/12*4</f>
        <v>0</v>
      </c>
      <c r="AY500" s="158"/>
      <c r="AZ500" s="158"/>
      <c r="BA500" s="38" t="n">
        <f aca="false">+AO500/12*5</f>
        <v>0</v>
      </c>
      <c r="BB500" s="199"/>
      <c r="BC500" s="158"/>
      <c r="BD500" s="38" t="n">
        <f aca="false">+AO500/2</f>
        <v>0</v>
      </c>
      <c r="BE500" s="158"/>
      <c r="BF500" s="158"/>
      <c r="BG500" s="38" t="n">
        <f aca="false">+AO500/12*7</f>
        <v>0</v>
      </c>
      <c r="BH500" s="158"/>
      <c r="BI500" s="158"/>
      <c r="BJ500" s="38" t="n">
        <f aca="false">+AO500/12*8</f>
        <v>0</v>
      </c>
      <c r="BK500" s="158"/>
      <c r="BL500" s="158"/>
      <c r="BM500" s="38" t="n">
        <f aca="false">+AO500/12*9</f>
        <v>0</v>
      </c>
      <c r="BN500" s="158"/>
      <c r="BO500" s="158"/>
      <c r="BP500" s="158"/>
      <c r="BQ500" s="158"/>
      <c r="BR500" s="158"/>
      <c r="BS500" s="201"/>
      <c r="BT500" s="158"/>
      <c r="BU500" s="158"/>
      <c r="BV500" s="158"/>
      <c r="BW500" s="158"/>
      <c r="BX500" s="158"/>
      <c r="BY500" s="158"/>
      <c r="BZ500" s="158"/>
      <c r="CA500" s="38" t="e">
        <f aca="false">BZ500*100/BX500</f>
        <v>#DIV/0!</v>
      </c>
      <c r="CB500" s="38" t="n">
        <f aca="false">BZ500-BX500</f>
        <v>0</v>
      </c>
      <c r="CC500" s="38" t="n">
        <f aca="false">+BX500/12</f>
        <v>0</v>
      </c>
      <c r="CD500" s="158"/>
      <c r="CE500" s="38" t="n">
        <f aca="false">+BX500/12*2</f>
        <v>0</v>
      </c>
      <c r="CF500" s="158"/>
      <c r="CG500" s="38" t="e">
        <f aca="false">+CF500*100/CE500</f>
        <v>#DIV/0!</v>
      </c>
      <c r="CH500" s="38" t="n">
        <f aca="false">+BZ500/12*3</f>
        <v>0</v>
      </c>
      <c r="CI500" s="158"/>
      <c r="CJ500" s="158"/>
      <c r="CK500" s="38" t="e">
        <f aca="false">+CJ500*100/CH500</f>
        <v>#DIV/0!</v>
      </c>
      <c r="CL500" s="38" t="e">
        <f aca="false">+CJ500*100/CI500</f>
        <v>#DIV/0!</v>
      </c>
      <c r="CM500" s="38" t="n">
        <f aca="false">+BZ500/12*4</f>
        <v>0</v>
      </c>
      <c r="CN500" s="158"/>
      <c r="CO500" s="158"/>
      <c r="CP500" s="38" t="e">
        <f aca="false">+CO500*100/CM500</f>
        <v>#DIV/0!</v>
      </c>
      <c r="CQ500" s="38" t="e">
        <f aca="false">+CO500*100/CN500</f>
        <v>#DIV/0!</v>
      </c>
      <c r="CR500" s="38" t="n">
        <f aca="false">+BZ500/12*5</f>
        <v>0</v>
      </c>
      <c r="CS500" s="158"/>
      <c r="CT500" s="158"/>
      <c r="CU500" s="38" t="e">
        <f aca="false">+CT500*100/CR500</f>
        <v>#DIV/0!</v>
      </c>
      <c r="CV500" s="38" t="e">
        <f aca="false">+CT500*100/CS500</f>
        <v>#DIV/0!</v>
      </c>
      <c r="CW500" s="38" t="n">
        <f aca="false">+BZ500/2</f>
        <v>0</v>
      </c>
      <c r="CX500" s="158"/>
      <c r="CY500" s="158"/>
      <c r="CZ500" s="158"/>
      <c r="DA500" s="158"/>
      <c r="DB500" s="158"/>
      <c r="DC500" s="158"/>
      <c r="DD500" s="158"/>
      <c r="DE500" s="38" t="e">
        <f aca="false">+DD500*100/DA500</f>
        <v>#DIV/0!</v>
      </c>
      <c r="DF500" s="38" t="n">
        <f aca="false">+DD500-DA500</f>
        <v>0</v>
      </c>
      <c r="DG500" s="158"/>
      <c r="DH500" s="158"/>
      <c r="DI500" s="158"/>
      <c r="DJ500" s="158"/>
      <c r="DK500" s="158"/>
      <c r="DL500" s="38" t="n">
        <f aca="false">+DJ500-DG500</f>
        <v>0</v>
      </c>
    </row>
    <row r="501" s="43" customFormat="true" ht="25.5" hidden="false" customHeight="true" outlineLevel="0" collapsed="false">
      <c r="D501" s="138" t="s">
        <v>508</v>
      </c>
      <c r="E501" s="80"/>
      <c r="F501" s="80" t="n">
        <v>1</v>
      </c>
      <c r="G501" s="81" t="s">
        <v>509</v>
      </c>
      <c r="H501" s="36" t="n">
        <f aca="false">H503+H504+H505</f>
        <v>16700</v>
      </c>
      <c r="I501" s="36" t="n">
        <f aca="false">I503+I504+I505</f>
        <v>16700</v>
      </c>
      <c r="J501" s="36" t="n">
        <f aca="false">J503+J504+J505</f>
        <v>0</v>
      </c>
      <c r="K501" s="36" t="n">
        <f aca="false">K503+K504+K505</f>
        <v>12000</v>
      </c>
      <c r="L501" s="36" t="n">
        <f aca="false">L503+L504+L505</f>
        <v>4355.63</v>
      </c>
      <c r="M501" s="36" t="n">
        <f aca="false">M503+M504+M505</f>
        <v>7232.94</v>
      </c>
      <c r="N501" s="36" t="n">
        <f aca="false">N503+N504+N505</f>
        <v>12000</v>
      </c>
      <c r="O501" s="36" t="n">
        <f aca="false">O503+O504+O505</f>
        <v>1404</v>
      </c>
      <c r="P501" s="36" t="n">
        <f aca="false">P503+P504+P505</f>
        <v>1404</v>
      </c>
      <c r="Q501" s="39" t="n">
        <f aca="false">+N501/12*3</f>
        <v>3000</v>
      </c>
      <c r="R501" s="36" t="n">
        <f aca="false">R503+R504</f>
        <v>3180.53</v>
      </c>
      <c r="S501" s="36" t="n">
        <f aca="false">S503+S504+S505</f>
        <v>1690</v>
      </c>
      <c r="T501" s="36" t="n">
        <f aca="false">T503+T504+T505</f>
        <v>1459</v>
      </c>
      <c r="U501" s="36" t="n">
        <f aca="false">U503+U504</f>
        <v>3265.53</v>
      </c>
      <c r="V501" s="36" t="n">
        <f aca="false">V503+V504+V505</f>
        <v>4630.21</v>
      </c>
      <c r="W501" s="36" t="n">
        <f aca="false">W503+W504+W505</f>
        <v>2782.27</v>
      </c>
      <c r="X501" s="36" t="n">
        <f aca="false">X503+X504+X505</f>
        <v>4630.21</v>
      </c>
      <c r="Y501" s="49" t="n">
        <f aca="false">Y503+Y504+Y505</f>
        <v>2979.07</v>
      </c>
      <c r="Z501" s="36" t="n">
        <f aca="false">Z503+Z504+Z505</f>
        <v>7132.94</v>
      </c>
      <c r="AA501" s="36" t="n">
        <f aca="false">AA503+AA504+AA505</f>
        <v>3006.57</v>
      </c>
      <c r="AB501" s="36" t="n">
        <f aca="false">AB503+AB504+AB505</f>
        <v>7232.94</v>
      </c>
      <c r="AC501" s="36" t="n">
        <f aca="false">AC503+AC504+AC505</f>
        <v>3006.57</v>
      </c>
      <c r="AD501" s="36" t="n">
        <f aca="false">AD503+AD504+AD505</f>
        <v>7232.94</v>
      </c>
      <c r="AE501" s="36" t="n">
        <f aca="false">AE503+AE504+AE505</f>
        <v>5426.05</v>
      </c>
      <c r="AF501" s="36" t="n">
        <f aca="false">AF503+AF504+AF505</f>
        <v>7232.94</v>
      </c>
      <c r="AG501" s="36" t="n">
        <f aca="false">AG503+AG504+AG505</f>
        <v>5426.05</v>
      </c>
      <c r="AH501" s="36" t="n">
        <f aca="false">AH503+AH504+AH505</f>
        <v>5553.25</v>
      </c>
      <c r="AI501" s="36" t="n">
        <f aca="false">AI503+AI504+AI505</f>
        <v>12000</v>
      </c>
      <c r="AJ501" s="36" t="n">
        <f aca="false">AJ503+AJ504+AJ505</f>
        <v>12000</v>
      </c>
      <c r="AK501" s="36" t="n">
        <f aca="false">AK503+AK504+AK505</f>
        <v>12000</v>
      </c>
      <c r="AL501" s="36" t="n">
        <f aca="false">AL503+AL504+AL505</f>
        <v>12000</v>
      </c>
      <c r="AM501" s="36" t="n">
        <f aca="false">AL501*100/N501</f>
        <v>100</v>
      </c>
      <c r="AN501" s="36" t="n">
        <f aca="false">AL501*100/AJ501</f>
        <v>100</v>
      </c>
      <c r="AO501" s="36" t="n">
        <f aca="false">AO503+AO504+AO505</f>
        <v>12000</v>
      </c>
      <c r="AP501" s="39" t="n">
        <f aca="false">+AO501/12*2</f>
        <v>2000</v>
      </c>
      <c r="AQ501" s="36" t="n">
        <f aca="false">AQ503+AQ504+AQ505</f>
        <v>12000</v>
      </c>
      <c r="AR501" s="39" t="n">
        <f aca="false">+AQ501*100/AP501</f>
        <v>600</v>
      </c>
      <c r="AS501" s="39" t="n">
        <f aca="false">+AO501/12*3</f>
        <v>3000</v>
      </c>
      <c r="AT501" s="36" t="n">
        <f aca="false">AT503+AT504+AT505</f>
        <v>1459</v>
      </c>
      <c r="AU501" s="36" t="n">
        <f aca="false">AU503+AU504+AU505</f>
        <v>0</v>
      </c>
      <c r="AV501" s="39" t="n">
        <f aca="false">+AU501*100/AS501</f>
        <v>0</v>
      </c>
      <c r="AW501" s="39" t="n">
        <f aca="false">+AU501*100/AT501</f>
        <v>0</v>
      </c>
      <c r="AX501" s="38" t="n">
        <f aca="false">AO501/12*4</f>
        <v>4000</v>
      </c>
      <c r="AY501" s="36" t="n">
        <f aca="false">AY503+AY504+AY505</f>
        <v>2782.27</v>
      </c>
      <c r="AZ501" s="36" t="n">
        <f aca="false">AZ503+AZ504+AZ505</f>
        <v>3155.61</v>
      </c>
      <c r="BA501" s="38" t="n">
        <f aca="false">+AO501/12*5</f>
        <v>5000</v>
      </c>
      <c r="BB501" s="49" t="n">
        <f aca="false">BB503+BB504+BB505</f>
        <v>2979.07</v>
      </c>
      <c r="BC501" s="36" t="n">
        <f aca="false">BC503+BC504+BC505</f>
        <v>3319.11</v>
      </c>
      <c r="BD501" s="36" t="n">
        <f aca="false">+AO501/2</f>
        <v>6000</v>
      </c>
      <c r="BE501" s="36" t="n">
        <f aca="false">BE503+BE504+BE505</f>
        <v>3006.57</v>
      </c>
      <c r="BF501" s="36" t="n">
        <f aca="false">BF503+BF504+BF505</f>
        <v>3799.11</v>
      </c>
      <c r="BG501" s="39" t="n">
        <f aca="false">+AO501/12*7</f>
        <v>7000</v>
      </c>
      <c r="BH501" s="36" t="n">
        <f aca="false">BH503+BH504+BH505</f>
        <v>3006.57</v>
      </c>
      <c r="BI501" s="36" t="n">
        <f aca="false">BI503+BI504+BI505</f>
        <v>6888.83</v>
      </c>
      <c r="BJ501" s="39" t="n">
        <f aca="false">+AO501/12*8</f>
        <v>8000</v>
      </c>
      <c r="BK501" s="36" t="n">
        <f aca="false">BK503+BK504+BK505</f>
        <v>5426.05</v>
      </c>
      <c r="BL501" s="36" t="n">
        <f aca="false">BL503+BL504+BL505</f>
        <v>6888.83</v>
      </c>
      <c r="BM501" s="38" t="n">
        <f aca="false">+AO501/12*9</f>
        <v>9000</v>
      </c>
      <c r="BN501" s="36" t="n">
        <f aca="false">BN503+BN504+BN505</f>
        <v>5426.05</v>
      </c>
      <c r="BO501" s="36" t="n">
        <f aca="false">BO503+BO504+BO505</f>
        <v>6888.83</v>
      </c>
      <c r="BP501" s="36" t="n">
        <f aca="false">BP503+BP504+BP505</f>
        <v>12000</v>
      </c>
      <c r="BQ501" s="36" t="n">
        <f aca="false">BQ503+BQ504+BQ505</f>
        <v>12000</v>
      </c>
      <c r="BR501" s="36" t="n">
        <f aca="false">BR503+BR504+BR505</f>
        <v>12000</v>
      </c>
      <c r="BS501" s="50"/>
      <c r="BT501" s="36" t="n">
        <f aca="false">BT503+BT504+BT505</f>
        <v>12000</v>
      </c>
      <c r="BU501" s="36"/>
      <c r="BV501" s="36" t="n">
        <f aca="false">BV503+BV504+BV505</f>
        <v>10721.73</v>
      </c>
      <c r="BW501" s="36" t="n">
        <f aca="false">BW503+BW504+BW505</f>
        <v>12000</v>
      </c>
      <c r="BX501" s="36" t="n">
        <f aca="false">BX503+BX504+BX505</f>
        <v>14000</v>
      </c>
      <c r="BY501" s="36" t="n">
        <f aca="false">BY503+BY504+BY505</f>
        <v>14000</v>
      </c>
      <c r="BZ501" s="36" t="n">
        <f aca="false">BZ503+BZ504+BZ505</f>
        <v>14000</v>
      </c>
      <c r="CA501" s="42" t="n">
        <f aca="false">BZ501*100/BX501</f>
        <v>100</v>
      </c>
      <c r="CB501" s="42" t="n">
        <f aca="false">BZ501-BX501</f>
        <v>0</v>
      </c>
      <c r="CC501" s="38" t="n">
        <f aca="false">+BX501/12</f>
        <v>1166.66666666667</v>
      </c>
      <c r="CD501" s="36" t="n">
        <f aca="false">CD503+CD504+CD505</f>
        <v>0</v>
      </c>
      <c r="CE501" s="39" t="n">
        <f aca="false">+BX501/12*2</f>
        <v>2333.33333333333</v>
      </c>
      <c r="CF501" s="36" t="n">
        <f aca="false">CF503+CF504+CF505</f>
        <v>2420.62</v>
      </c>
      <c r="CG501" s="39" t="n">
        <f aca="false">+CF501*100/CE501</f>
        <v>103.740857142857</v>
      </c>
      <c r="CH501" s="39" t="n">
        <f aca="false">+BZ501/12*3</f>
        <v>3500</v>
      </c>
      <c r="CI501" s="36" t="n">
        <f aca="false">CI503+CI504+CI505</f>
        <v>0</v>
      </c>
      <c r="CJ501" s="36" t="n">
        <f aca="false">CJ503+CJ504+CJ505</f>
        <v>2420.62</v>
      </c>
      <c r="CK501" s="39" t="n">
        <f aca="false">+CJ501*100/CH501</f>
        <v>69.1605714285714</v>
      </c>
      <c r="CL501" s="39" t="e">
        <f aca="false">+CJ501*100/CI501</f>
        <v>#DIV/0!</v>
      </c>
      <c r="CM501" s="39" t="n">
        <f aca="false">+BZ501/12*4</f>
        <v>4666.66666666667</v>
      </c>
      <c r="CN501" s="36" t="n">
        <f aca="false">CN503+CN504+CN505</f>
        <v>3155.61</v>
      </c>
      <c r="CO501" s="36" t="n">
        <f aca="false">CO503+CO504+CO505</f>
        <v>2495.62</v>
      </c>
      <c r="CP501" s="39" t="n">
        <f aca="false">+CO501*100/CM501</f>
        <v>53.4775714285714</v>
      </c>
      <c r="CQ501" s="39" t="n">
        <f aca="false">+CO501*100/CN501</f>
        <v>79.0851847978679</v>
      </c>
      <c r="CR501" s="39" t="n">
        <f aca="false">+BZ501/12*5</f>
        <v>5833.33333333333</v>
      </c>
      <c r="CS501" s="36" t="n">
        <f aca="false">CS503+CS504+CS505</f>
        <v>3319.11</v>
      </c>
      <c r="CT501" s="36" t="n">
        <f aca="false">CT503+CT504+CT505</f>
        <v>2495.62</v>
      </c>
      <c r="CU501" s="39" t="n">
        <f aca="false">+CT501*100/CR501</f>
        <v>42.7820571428571</v>
      </c>
      <c r="CV501" s="39" t="n">
        <f aca="false">+CT501*100/CS501</f>
        <v>75.1894333119421</v>
      </c>
      <c r="CW501" s="36" t="n">
        <f aca="false">+BZ501/2</f>
        <v>7000</v>
      </c>
      <c r="CX501" s="36" t="n">
        <f aca="false">CX503+CX504+CX505</f>
        <v>3799.11</v>
      </c>
      <c r="CY501" s="36" t="n">
        <f aca="false">CY503+CY504+CY505</f>
        <v>4519.95</v>
      </c>
      <c r="CZ501" s="36" t="n">
        <f aca="false">CZ503+CZ504+CZ505</f>
        <v>14000</v>
      </c>
      <c r="DA501" s="36" t="n">
        <f aca="false">DA503+DA504+DA505</f>
        <v>14000</v>
      </c>
      <c r="DB501" s="36" t="n">
        <f aca="false">DB503+DB504+DB505</f>
        <v>6011.7</v>
      </c>
      <c r="DC501" s="36"/>
      <c r="DD501" s="36" t="n">
        <f aca="false">DD503+DD504+DD505</f>
        <v>14000</v>
      </c>
      <c r="DE501" s="36" t="n">
        <f aca="false">+DD501*100/DA501</f>
        <v>100</v>
      </c>
      <c r="DF501" s="36" t="n">
        <f aca="false">+DD501-DA501</f>
        <v>0</v>
      </c>
      <c r="DG501" s="36" t="n">
        <f aca="false">DG503+DG504+DG505</f>
        <v>14000</v>
      </c>
      <c r="DH501" s="36" t="n">
        <f aca="false">DH503+DH504+DH505</f>
        <v>6461.7</v>
      </c>
      <c r="DI501" s="36" t="n">
        <f aca="false">DI503+DI504+DI505</f>
        <v>6995.3</v>
      </c>
      <c r="DJ501" s="36" t="n">
        <f aca="false">DJ503+DJ504+DJ505</f>
        <v>14000</v>
      </c>
      <c r="DK501" s="36" t="n">
        <f aca="false">DK503+DK504+DK505</f>
        <v>8638.56</v>
      </c>
      <c r="DL501" s="39" t="n">
        <f aca="false">+DJ501-DG501</f>
        <v>0</v>
      </c>
    </row>
    <row r="502" customFormat="false" ht="16.5" hidden="true" customHeight="true" outlineLevel="0" collapsed="false">
      <c r="D502" s="83" t="s">
        <v>112</v>
      </c>
      <c r="E502" s="65" t="n">
        <v>410000</v>
      </c>
      <c r="F502" s="65"/>
      <c r="G502" s="54" t="s">
        <v>241</v>
      </c>
      <c r="H502" s="55" t="n">
        <f aca="false">H503</f>
        <v>5000</v>
      </c>
      <c r="I502" s="55" t="n">
        <f aca="false">I503</f>
        <v>5000</v>
      </c>
      <c r="J502" s="55" t="n">
        <f aca="false">J503</f>
        <v>0</v>
      </c>
      <c r="K502" s="55" t="n">
        <f aca="false">K503</f>
        <v>5000</v>
      </c>
      <c r="L502" s="55" t="n">
        <f aca="false">L503</f>
        <v>660.1</v>
      </c>
      <c r="M502" s="55" t="n">
        <f aca="false">M503</f>
        <v>615.1</v>
      </c>
      <c r="N502" s="55" t="n">
        <f aca="false">N503</f>
        <v>5000</v>
      </c>
      <c r="O502" s="55" t="n">
        <f aca="false">O503</f>
        <v>1404</v>
      </c>
      <c r="P502" s="55" t="n">
        <f aca="false">P503</f>
        <v>1404</v>
      </c>
      <c r="Q502" s="38" t="n">
        <f aca="false">+N502/12*3</f>
        <v>1250</v>
      </c>
      <c r="R502" s="55" t="n">
        <f aca="false">R503</f>
        <v>0</v>
      </c>
      <c r="S502" s="55" t="n">
        <f aca="false">S503</f>
        <v>55</v>
      </c>
      <c r="T502" s="55" t="n">
        <f aca="false">T503</f>
        <v>1459</v>
      </c>
      <c r="U502" s="55" t="n">
        <f aca="false">U503</f>
        <v>85</v>
      </c>
      <c r="V502" s="55" t="n">
        <f aca="false">V503</f>
        <v>2995.21</v>
      </c>
      <c r="W502" s="55" t="n">
        <f aca="false">W503</f>
        <v>1459</v>
      </c>
      <c r="X502" s="55" t="n">
        <f aca="false">X503</f>
        <v>55</v>
      </c>
      <c r="Y502" s="57" t="n">
        <f aca="false">Y503</f>
        <v>1655.8</v>
      </c>
      <c r="Z502" s="55" t="n">
        <f aca="false">Z503</f>
        <v>515.1</v>
      </c>
      <c r="AA502" s="55" t="n">
        <f aca="false">AA503</f>
        <v>1683.3</v>
      </c>
      <c r="AB502" s="55" t="n">
        <f aca="false">AB503</f>
        <v>615.1</v>
      </c>
      <c r="AC502" s="55" t="n">
        <f aca="false">AC503</f>
        <v>1683.3</v>
      </c>
      <c r="AD502" s="55" t="n">
        <f aca="false">AD503</f>
        <v>615.1</v>
      </c>
      <c r="AE502" s="55" t="n">
        <f aca="false">AE503</f>
        <v>2278.7</v>
      </c>
      <c r="AF502" s="55" t="n">
        <f aca="false">AF503</f>
        <v>615.1</v>
      </c>
      <c r="AG502" s="55" t="n">
        <f aca="false">AG503</f>
        <v>2278.7</v>
      </c>
      <c r="AH502" s="55" t="n">
        <f aca="false">AH503</f>
        <v>2278.7</v>
      </c>
      <c r="AI502" s="55" t="n">
        <f aca="false">AI503</f>
        <v>5000</v>
      </c>
      <c r="AJ502" s="55" t="n">
        <f aca="false">AJ503</f>
        <v>3000</v>
      </c>
      <c r="AK502" s="55" t="n">
        <f aca="false">AK503</f>
        <v>5000</v>
      </c>
      <c r="AL502" s="55" t="n">
        <f aca="false">AL503</f>
        <v>5000</v>
      </c>
      <c r="AM502" s="38" t="n">
        <f aca="false">AL502*100/N502</f>
        <v>100</v>
      </c>
      <c r="AN502" s="38" t="n">
        <f aca="false">AL502*100/AJ502</f>
        <v>166.666666666667</v>
      </c>
      <c r="AO502" s="55" t="n">
        <f aca="false">AO503</f>
        <v>5000</v>
      </c>
      <c r="AP502" s="38" t="n">
        <f aca="false">+AO502/12*2</f>
        <v>833.333333333333</v>
      </c>
      <c r="AQ502" s="55" t="n">
        <f aca="false">AQ503</f>
        <v>5000</v>
      </c>
      <c r="AR502" s="38" t="n">
        <f aca="false">+AQ502*100/AP502</f>
        <v>600</v>
      </c>
      <c r="AS502" s="38" t="n">
        <f aca="false">+AO502/12*3</f>
        <v>1250</v>
      </c>
      <c r="AT502" s="55" t="n">
        <f aca="false">AT503</f>
        <v>1459</v>
      </c>
      <c r="AU502" s="55" t="n">
        <f aca="false">AU503</f>
        <v>0</v>
      </c>
      <c r="AV502" s="38" t="n">
        <f aca="false">+AU502*100/AS502</f>
        <v>0</v>
      </c>
      <c r="AW502" s="38" t="n">
        <f aca="false">+AU502*100/AT502</f>
        <v>0</v>
      </c>
      <c r="AX502" s="38" t="n">
        <f aca="false">AO502/12*4</f>
        <v>1666.66666666667</v>
      </c>
      <c r="AY502" s="55" t="n">
        <f aca="false">AY503</f>
        <v>1459</v>
      </c>
      <c r="AZ502" s="55" t="n">
        <f aca="false">AZ503</f>
        <v>0</v>
      </c>
      <c r="BA502" s="38" t="n">
        <f aca="false">+AO502/12*5</f>
        <v>2083.33333333333</v>
      </c>
      <c r="BB502" s="57" t="n">
        <f aca="false">BB503</f>
        <v>1655.8</v>
      </c>
      <c r="BC502" s="55" t="n">
        <f aca="false">BC503</f>
        <v>163.5</v>
      </c>
      <c r="BD502" s="38" t="n">
        <f aca="false">+AO502/2</f>
        <v>2500</v>
      </c>
      <c r="BE502" s="55" t="n">
        <f aca="false">BE503</f>
        <v>1683.3</v>
      </c>
      <c r="BF502" s="55" t="n">
        <f aca="false">BF503</f>
        <v>643.5</v>
      </c>
      <c r="BG502" s="38" t="n">
        <f aca="false">+AO502/12*7</f>
        <v>2916.66666666667</v>
      </c>
      <c r="BH502" s="55" t="n">
        <f aca="false">BH503</f>
        <v>1683.3</v>
      </c>
      <c r="BI502" s="55" t="n">
        <f aca="false">BI503</f>
        <v>1118.5</v>
      </c>
      <c r="BJ502" s="38" t="n">
        <f aca="false">+AO502/12*8</f>
        <v>3333.33333333333</v>
      </c>
      <c r="BK502" s="55" t="n">
        <f aca="false">BK503</f>
        <v>2278.7</v>
      </c>
      <c r="BL502" s="55" t="n">
        <f aca="false">BL503</f>
        <v>1118.5</v>
      </c>
      <c r="BM502" s="38" t="n">
        <f aca="false">+AO502/12*9</f>
        <v>3750</v>
      </c>
      <c r="BN502" s="55" t="n">
        <f aca="false">BN503</f>
        <v>2278.7</v>
      </c>
      <c r="BO502" s="55" t="n">
        <f aca="false">BO503</f>
        <v>1118.5</v>
      </c>
      <c r="BP502" s="55" t="n">
        <f aca="false">BP503</f>
        <v>4000</v>
      </c>
      <c r="BQ502" s="55" t="n">
        <f aca="false">BQ503</f>
        <v>4000</v>
      </c>
      <c r="BR502" s="55" t="n">
        <f aca="false">BR503</f>
        <v>4000</v>
      </c>
      <c r="BS502" s="50"/>
      <c r="BT502" s="55" t="n">
        <f aca="false">BT503</f>
        <v>5000</v>
      </c>
      <c r="BU502" s="55"/>
      <c r="BV502" s="55" t="n">
        <f aca="false">BV503</f>
        <v>3694.4</v>
      </c>
      <c r="BW502" s="55" t="n">
        <f aca="false">BW503</f>
        <v>5000</v>
      </c>
      <c r="BX502" s="55" t="n">
        <f aca="false">BX503</f>
        <v>6000</v>
      </c>
      <c r="BY502" s="55" t="n">
        <f aca="false">BY503</f>
        <v>6000</v>
      </c>
      <c r="BZ502" s="55" t="n">
        <f aca="false">BZ503</f>
        <v>6000</v>
      </c>
      <c r="CA502" s="38" t="n">
        <f aca="false">BZ502*100/BX502</f>
        <v>100</v>
      </c>
      <c r="CB502" s="38" t="n">
        <f aca="false">BZ502-BX502</f>
        <v>0</v>
      </c>
      <c r="CC502" s="38" t="n">
        <f aca="false">+BX502/12</f>
        <v>500</v>
      </c>
      <c r="CD502" s="55" t="n">
        <f aca="false">CD503</f>
        <v>0</v>
      </c>
      <c r="CE502" s="38" t="n">
        <f aca="false">+BX502/12*2</f>
        <v>1000</v>
      </c>
      <c r="CF502" s="55" t="n">
        <f aca="false">CF503</f>
        <v>0</v>
      </c>
      <c r="CG502" s="38" t="n">
        <f aca="false">+CF502*100/CE502</f>
        <v>0</v>
      </c>
      <c r="CH502" s="38" t="n">
        <f aca="false">+BZ502/12*3</f>
        <v>1500</v>
      </c>
      <c r="CI502" s="55" t="n">
        <f aca="false">CI503</f>
        <v>0</v>
      </c>
      <c r="CJ502" s="55" t="n">
        <f aca="false">CJ503</f>
        <v>0</v>
      </c>
      <c r="CK502" s="38" t="n">
        <f aca="false">+CJ502*100/CH502</f>
        <v>0</v>
      </c>
      <c r="CL502" s="38" t="e">
        <f aca="false">+CJ502*100/CI502</f>
        <v>#DIV/0!</v>
      </c>
      <c r="CM502" s="38" t="n">
        <f aca="false">+BZ502/12*4</f>
        <v>2000</v>
      </c>
      <c r="CN502" s="55" t="n">
        <f aca="false">CN503</f>
        <v>0</v>
      </c>
      <c r="CO502" s="55" t="n">
        <f aca="false">CO503</f>
        <v>75</v>
      </c>
      <c r="CP502" s="38" t="n">
        <f aca="false">+CO502*100/CM502</f>
        <v>3.75</v>
      </c>
      <c r="CQ502" s="38" t="e">
        <f aca="false">+CO502*100/CN502</f>
        <v>#DIV/0!</v>
      </c>
      <c r="CR502" s="38" t="n">
        <f aca="false">+BZ502/12*5</f>
        <v>2500</v>
      </c>
      <c r="CS502" s="55" t="n">
        <f aca="false">CS503</f>
        <v>163.5</v>
      </c>
      <c r="CT502" s="55" t="n">
        <f aca="false">CT503</f>
        <v>75</v>
      </c>
      <c r="CU502" s="38" t="n">
        <f aca="false">+CT502*100/CR502</f>
        <v>3</v>
      </c>
      <c r="CV502" s="38" t="n">
        <f aca="false">+CT502*100/CS502</f>
        <v>45.8715596330275</v>
      </c>
      <c r="CW502" s="38" t="n">
        <f aca="false">+BZ502/2</f>
        <v>3000</v>
      </c>
      <c r="CX502" s="55" t="n">
        <f aca="false">CX503</f>
        <v>643.5</v>
      </c>
      <c r="CY502" s="55" t="n">
        <f aca="false">CY503</f>
        <v>75</v>
      </c>
      <c r="CZ502" s="55" t="n">
        <f aca="false">CZ503</f>
        <v>6000</v>
      </c>
      <c r="DA502" s="55" t="n">
        <f aca="false">DA503</f>
        <v>6000</v>
      </c>
      <c r="DB502" s="55" t="n">
        <f aca="false">DB503</f>
        <v>1566.75</v>
      </c>
      <c r="DC502" s="55"/>
      <c r="DD502" s="55" t="n">
        <f aca="false">DD503</f>
        <v>6000</v>
      </c>
      <c r="DE502" s="38" t="n">
        <f aca="false">+DD502*100/DA502</f>
        <v>100</v>
      </c>
      <c r="DF502" s="38" t="n">
        <f aca="false">+DD502-DA502</f>
        <v>0</v>
      </c>
      <c r="DG502" s="55" t="n">
        <f aca="false">DG503</f>
        <v>6000</v>
      </c>
      <c r="DH502" s="55" t="n">
        <f aca="false">DH503</f>
        <v>2016.75</v>
      </c>
      <c r="DI502" s="55" t="n">
        <f aca="false">DI503</f>
        <v>2510.35</v>
      </c>
      <c r="DJ502" s="55" t="n">
        <f aca="false">DJ503</f>
        <v>6000</v>
      </c>
      <c r="DK502" s="55" t="n">
        <f aca="false">DK503</f>
        <v>2870.35</v>
      </c>
      <c r="DL502" s="38" t="n">
        <f aca="false">+DJ502-DG502</f>
        <v>0</v>
      </c>
    </row>
    <row r="503" customFormat="false" ht="24.75" hidden="false" customHeight="true" outlineLevel="0" collapsed="false">
      <c r="D503" s="83"/>
      <c r="E503" s="69" t="n">
        <v>412700</v>
      </c>
      <c r="F503" s="69" t="n">
        <v>6</v>
      </c>
      <c r="G503" s="61" t="s">
        <v>510</v>
      </c>
      <c r="H503" s="38" t="n">
        <v>5000</v>
      </c>
      <c r="I503" s="38" t="n">
        <v>5000</v>
      </c>
      <c r="J503" s="38"/>
      <c r="K503" s="38" t="n">
        <v>5000</v>
      </c>
      <c r="L503" s="38" t="n">
        <v>660.1</v>
      </c>
      <c r="M503" s="38" t="n">
        <v>615.1</v>
      </c>
      <c r="N503" s="38" t="n">
        <v>5000</v>
      </c>
      <c r="O503" s="38" t="n">
        <v>1404</v>
      </c>
      <c r="P503" s="38" t="n">
        <v>1404</v>
      </c>
      <c r="Q503" s="38" t="n">
        <f aca="false">+N503/12*3</f>
        <v>1250</v>
      </c>
      <c r="R503" s="38" t="n">
        <v>0</v>
      </c>
      <c r="S503" s="38" t="n">
        <v>55</v>
      </c>
      <c r="T503" s="38" t="n">
        <v>1459</v>
      </c>
      <c r="U503" s="38" t="n">
        <v>85</v>
      </c>
      <c r="V503" s="38" t="n">
        <v>2995.21</v>
      </c>
      <c r="W503" s="38" t="n">
        <v>1459</v>
      </c>
      <c r="X503" s="38" t="n">
        <f aca="false">2995.21-2940.21</f>
        <v>55</v>
      </c>
      <c r="Y503" s="63" t="n">
        <v>1655.8</v>
      </c>
      <c r="Z503" s="38" t="n">
        <v>515.1</v>
      </c>
      <c r="AA503" s="38" t="n">
        <v>1683.3</v>
      </c>
      <c r="AB503" s="38" t="n">
        <v>615.1</v>
      </c>
      <c r="AC503" s="38" t="n">
        <v>1683.3</v>
      </c>
      <c r="AD503" s="38" t="n">
        <v>615.1</v>
      </c>
      <c r="AE503" s="38" t="n">
        <v>2278.7</v>
      </c>
      <c r="AF503" s="38" t="n">
        <v>615.1</v>
      </c>
      <c r="AG503" s="38" t="n">
        <v>2278.7</v>
      </c>
      <c r="AH503" s="38" t="n">
        <v>2278.7</v>
      </c>
      <c r="AI503" s="38" t="n">
        <v>5000</v>
      </c>
      <c r="AJ503" s="38" t="n">
        <v>3000</v>
      </c>
      <c r="AK503" s="38" t="n">
        <v>5000</v>
      </c>
      <c r="AL503" s="38" t="n">
        <v>5000</v>
      </c>
      <c r="AM503" s="38" t="n">
        <f aca="false">AL503*100/N503</f>
        <v>100</v>
      </c>
      <c r="AN503" s="38" t="n">
        <f aca="false">AL503*100/AJ503</f>
        <v>166.666666666667</v>
      </c>
      <c r="AO503" s="38" t="n">
        <v>5000</v>
      </c>
      <c r="AP503" s="38" t="n">
        <f aca="false">+AO503/12*2</f>
        <v>833.333333333333</v>
      </c>
      <c r="AQ503" s="38" t="n">
        <v>5000</v>
      </c>
      <c r="AR503" s="38" t="n">
        <f aca="false">+AQ503*100/AP503</f>
        <v>600</v>
      </c>
      <c r="AS503" s="38" t="n">
        <f aca="false">+AO503/12*3</f>
        <v>1250</v>
      </c>
      <c r="AT503" s="38" t="n">
        <v>1459</v>
      </c>
      <c r="AU503" s="38" t="n">
        <v>0</v>
      </c>
      <c r="AV503" s="38" t="n">
        <f aca="false">+AU503*100/AS503</f>
        <v>0</v>
      </c>
      <c r="AW503" s="38" t="n">
        <f aca="false">+AU503*100/AT503</f>
        <v>0</v>
      </c>
      <c r="AX503" s="38" t="n">
        <f aca="false">AO503/12*4</f>
        <v>1666.66666666667</v>
      </c>
      <c r="AY503" s="38" t="n">
        <v>1459</v>
      </c>
      <c r="AZ503" s="38" t="n">
        <v>0</v>
      </c>
      <c r="BA503" s="38" t="n">
        <f aca="false">+AO503/12*5</f>
        <v>2083.33333333333</v>
      </c>
      <c r="BB503" s="63" t="n">
        <v>1655.8</v>
      </c>
      <c r="BC503" s="38" t="n">
        <v>163.5</v>
      </c>
      <c r="BD503" s="38" t="n">
        <f aca="false">+AO503/2</f>
        <v>2500</v>
      </c>
      <c r="BE503" s="38" t="n">
        <v>1683.3</v>
      </c>
      <c r="BF503" s="38" t="n">
        <v>643.5</v>
      </c>
      <c r="BG503" s="38" t="n">
        <f aca="false">+AO503/12*7</f>
        <v>2916.66666666667</v>
      </c>
      <c r="BH503" s="38" t="n">
        <v>1683.3</v>
      </c>
      <c r="BI503" s="38" t="n">
        <v>1118.5</v>
      </c>
      <c r="BJ503" s="38" t="n">
        <f aca="false">+AO503/12*8</f>
        <v>3333.33333333333</v>
      </c>
      <c r="BK503" s="38" t="n">
        <v>2278.7</v>
      </c>
      <c r="BL503" s="38" t="n">
        <v>1118.5</v>
      </c>
      <c r="BM503" s="38" t="n">
        <f aca="false">+AO503/12*9</f>
        <v>3750</v>
      </c>
      <c r="BN503" s="38" t="n">
        <v>2278.7</v>
      </c>
      <c r="BO503" s="38" t="n">
        <v>1118.5</v>
      </c>
      <c r="BP503" s="38" t="n">
        <v>4000</v>
      </c>
      <c r="BQ503" s="38" t="n">
        <v>4000</v>
      </c>
      <c r="BR503" s="38" t="n">
        <v>4000</v>
      </c>
      <c r="BS503" s="64"/>
      <c r="BT503" s="38" t="n">
        <v>5000</v>
      </c>
      <c r="BU503" s="38"/>
      <c r="BV503" s="38" t="n">
        <v>3694.4</v>
      </c>
      <c r="BW503" s="38" t="n">
        <v>5000</v>
      </c>
      <c r="BX503" s="38" t="n">
        <v>6000</v>
      </c>
      <c r="BY503" s="38" t="n">
        <v>6000</v>
      </c>
      <c r="BZ503" s="38" t="n">
        <v>6000</v>
      </c>
      <c r="CA503" s="38" t="n">
        <f aca="false">BZ503*100/BX503</f>
        <v>100</v>
      </c>
      <c r="CB503" s="38" t="n">
        <f aca="false">BZ503-BX503</f>
        <v>0</v>
      </c>
      <c r="CC503" s="38" t="n">
        <f aca="false">+BX503/12</f>
        <v>500</v>
      </c>
      <c r="CD503" s="38"/>
      <c r="CE503" s="38" t="n">
        <f aca="false">+BX503/12*2</f>
        <v>1000</v>
      </c>
      <c r="CF503" s="38"/>
      <c r="CG503" s="38" t="n">
        <f aca="false">+CF503*100/CE503</f>
        <v>0</v>
      </c>
      <c r="CH503" s="38" t="n">
        <f aca="false">+BZ503/12*3</f>
        <v>1500</v>
      </c>
      <c r="CI503" s="38" t="n">
        <v>0</v>
      </c>
      <c r="CJ503" s="38"/>
      <c r="CK503" s="38" t="n">
        <f aca="false">+CJ503*100/CH503</f>
        <v>0</v>
      </c>
      <c r="CL503" s="38" t="e">
        <f aca="false">+CJ503*100/CI503</f>
        <v>#DIV/0!</v>
      </c>
      <c r="CM503" s="38" t="n">
        <f aca="false">+BZ503/12*4</f>
        <v>2000</v>
      </c>
      <c r="CN503" s="38" t="n">
        <v>0</v>
      </c>
      <c r="CO503" s="38" t="n">
        <v>75</v>
      </c>
      <c r="CP503" s="38" t="n">
        <f aca="false">+CO503*100/CM503</f>
        <v>3.75</v>
      </c>
      <c r="CQ503" s="38" t="e">
        <f aca="false">+CO503*100/CN503</f>
        <v>#DIV/0!</v>
      </c>
      <c r="CR503" s="38" t="n">
        <f aca="false">+BZ503/12*5</f>
        <v>2500</v>
      </c>
      <c r="CS503" s="38" t="n">
        <v>163.5</v>
      </c>
      <c r="CT503" s="38" t="n">
        <v>75</v>
      </c>
      <c r="CU503" s="38" t="n">
        <f aca="false">+CT503*100/CR503</f>
        <v>3</v>
      </c>
      <c r="CV503" s="38" t="n">
        <f aca="false">+CT503*100/CS503</f>
        <v>45.8715596330275</v>
      </c>
      <c r="CW503" s="38" t="n">
        <f aca="false">+BZ503/2</f>
        <v>3000</v>
      </c>
      <c r="CX503" s="38" t="n">
        <v>643.5</v>
      </c>
      <c r="CY503" s="38" t="n">
        <v>75</v>
      </c>
      <c r="CZ503" s="38" t="n">
        <v>6000</v>
      </c>
      <c r="DA503" s="38" t="n">
        <v>6000</v>
      </c>
      <c r="DB503" s="38" t="n">
        <v>1566.75</v>
      </c>
      <c r="DC503" s="38"/>
      <c r="DD503" s="38" t="n">
        <v>6000</v>
      </c>
      <c r="DE503" s="38" t="n">
        <f aca="false">+DD503*100/DA503</f>
        <v>100</v>
      </c>
      <c r="DF503" s="38" t="n">
        <f aca="false">+DD503-DA503</f>
        <v>0</v>
      </c>
      <c r="DG503" s="38" t="n">
        <v>6000</v>
      </c>
      <c r="DH503" s="38" t="n">
        <v>2016.75</v>
      </c>
      <c r="DI503" s="38" t="n">
        <v>2510.35</v>
      </c>
      <c r="DJ503" s="38" t="n">
        <v>6000</v>
      </c>
      <c r="DK503" s="38" t="n">
        <v>2870.35</v>
      </c>
      <c r="DL503" s="38" t="n">
        <f aca="false">+DJ503-DG503</f>
        <v>0</v>
      </c>
    </row>
    <row r="504" customFormat="false" ht="21" hidden="false" customHeight="true" outlineLevel="0" collapsed="false">
      <c r="D504" s="83"/>
      <c r="E504" s="69" t="n">
        <v>516100</v>
      </c>
      <c r="F504" s="69" t="n">
        <v>1</v>
      </c>
      <c r="G504" s="86" t="s">
        <v>230</v>
      </c>
      <c r="H504" s="38" t="n">
        <v>6700</v>
      </c>
      <c r="I504" s="38" t="n">
        <v>6700</v>
      </c>
      <c r="J504" s="38"/>
      <c r="K504" s="38" t="n">
        <v>7000</v>
      </c>
      <c r="L504" s="38" t="n">
        <v>3695.53</v>
      </c>
      <c r="M504" s="38" t="n">
        <v>6617.84</v>
      </c>
      <c r="N504" s="38" t="n">
        <v>7000</v>
      </c>
      <c r="O504" s="38" t="n">
        <v>0</v>
      </c>
      <c r="P504" s="38" t="n">
        <v>0</v>
      </c>
      <c r="Q504" s="38" t="n">
        <f aca="false">+N504/12*3</f>
        <v>1750</v>
      </c>
      <c r="R504" s="38" t="n">
        <v>3180.53</v>
      </c>
      <c r="S504" s="38" t="n">
        <v>1635</v>
      </c>
      <c r="T504" s="38" t="n">
        <v>0</v>
      </c>
      <c r="U504" s="38" t="n">
        <v>3180.53</v>
      </c>
      <c r="V504" s="38" t="n">
        <v>1635</v>
      </c>
      <c r="W504" s="38" t="n">
        <v>1323.27</v>
      </c>
      <c r="X504" s="38" t="n">
        <f aca="false">1635+2940.21</f>
        <v>4575.21</v>
      </c>
      <c r="Y504" s="63" t="n">
        <v>1323.27</v>
      </c>
      <c r="Z504" s="38" t="n">
        <v>6617.84</v>
      </c>
      <c r="AA504" s="38" t="n">
        <v>1323.27</v>
      </c>
      <c r="AB504" s="38" t="n">
        <v>6617.84</v>
      </c>
      <c r="AC504" s="38" t="n">
        <v>1323.27</v>
      </c>
      <c r="AD504" s="38" t="n">
        <v>6617.84</v>
      </c>
      <c r="AE504" s="38" t="n">
        <v>3147.35</v>
      </c>
      <c r="AF504" s="38" t="n">
        <v>6617.84</v>
      </c>
      <c r="AG504" s="38" t="n">
        <v>3147.35</v>
      </c>
      <c r="AH504" s="38" t="n">
        <v>3274.55</v>
      </c>
      <c r="AI504" s="38" t="n">
        <v>7000</v>
      </c>
      <c r="AJ504" s="38" t="n">
        <v>9000</v>
      </c>
      <c r="AK504" s="38" t="n">
        <v>7000</v>
      </c>
      <c r="AL504" s="38" t="n">
        <v>7000</v>
      </c>
      <c r="AM504" s="38" t="n">
        <f aca="false">AL504*100/N504</f>
        <v>100</v>
      </c>
      <c r="AN504" s="38" t="n">
        <f aca="false">AL504*100/AJ504</f>
        <v>77.7777777777778</v>
      </c>
      <c r="AO504" s="38" t="n">
        <v>7000</v>
      </c>
      <c r="AP504" s="38" t="n">
        <f aca="false">+AO504/12*2</f>
        <v>1166.66666666667</v>
      </c>
      <c r="AQ504" s="38" t="n">
        <v>7000</v>
      </c>
      <c r="AR504" s="38" t="n">
        <f aca="false">+AQ504*100/AP504</f>
        <v>600</v>
      </c>
      <c r="AS504" s="38" t="n">
        <f aca="false">+AO504/12*3</f>
        <v>1750</v>
      </c>
      <c r="AT504" s="38" t="n">
        <v>0</v>
      </c>
      <c r="AU504" s="38" t="n">
        <v>0</v>
      </c>
      <c r="AV504" s="38" t="n">
        <f aca="false">+AU504*100/AS504</f>
        <v>0</v>
      </c>
      <c r="AW504" s="38" t="e">
        <f aca="false">+AU504*100/AT504</f>
        <v>#DIV/0!</v>
      </c>
      <c r="AX504" s="38" t="n">
        <f aca="false">AO504/12*4</f>
        <v>2333.33333333333</v>
      </c>
      <c r="AY504" s="38" t="n">
        <v>1323.27</v>
      </c>
      <c r="AZ504" s="38" t="n">
        <v>3155.61</v>
      </c>
      <c r="BA504" s="38" t="n">
        <f aca="false">+AO504/12*5</f>
        <v>2916.66666666667</v>
      </c>
      <c r="BB504" s="63" t="n">
        <v>1323.27</v>
      </c>
      <c r="BC504" s="38" t="n">
        <v>3155.61</v>
      </c>
      <c r="BD504" s="38" t="n">
        <f aca="false">+AO504/2</f>
        <v>3500</v>
      </c>
      <c r="BE504" s="38" t="n">
        <v>1323.27</v>
      </c>
      <c r="BF504" s="38" t="n">
        <v>3155.61</v>
      </c>
      <c r="BG504" s="38" t="n">
        <f aca="false">+AO504/12*7</f>
        <v>4083.33333333333</v>
      </c>
      <c r="BH504" s="38" t="n">
        <v>1323.27</v>
      </c>
      <c r="BI504" s="38" t="n">
        <v>5770.33</v>
      </c>
      <c r="BJ504" s="38" t="n">
        <f aca="false">+AO504/12*8</f>
        <v>4666.66666666667</v>
      </c>
      <c r="BK504" s="38" t="n">
        <v>3147.35</v>
      </c>
      <c r="BL504" s="38" t="n">
        <v>5770.33</v>
      </c>
      <c r="BM504" s="38" t="n">
        <f aca="false">+AO504/12*9</f>
        <v>5250</v>
      </c>
      <c r="BN504" s="38" t="n">
        <v>3147.35</v>
      </c>
      <c r="BO504" s="38" t="n">
        <v>5770.33</v>
      </c>
      <c r="BP504" s="38" t="n">
        <v>8000</v>
      </c>
      <c r="BQ504" s="38" t="n">
        <v>8000</v>
      </c>
      <c r="BR504" s="38" t="n">
        <v>8000</v>
      </c>
      <c r="BS504" s="64"/>
      <c r="BT504" s="38" t="n">
        <v>7000</v>
      </c>
      <c r="BU504" s="38"/>
      <c r="BV504" s="38" t="n">
        <v>7027.33</v>
      </c>
      <c r="BW504" s="38" t="n">
        <v>7000</v>
      </c>
      <c r="BX504" s="38" t="n">
        <v>8000</v>
      </c>
      <c r="BY504" s="38" t="n">
        <v>8000</v>
      </c>
      <c r="BZ504" s="38" t="n">
        <v>8000</v>
      </c>
      <c r="CA504" s="38" t="n">
        <f aca="false">BZ504*100/BX504</f>
        <v>100</v>
      </c>
      <c r="CB504" s="38" t="n">
        <f aca="false">BZ504-BX504</f>
        <v>0</v>
      </c>
      <c r="CC504" s="38" t="n">
        <f aca="false">+BX504/12</f>
        <v>666.666666666667</v>
      </c>
      <c r="CD504" s="38"/>
      <c r="CE504" s="38" t="n">
        <f aca="false">+BX504/12*2</f>
        <v>1333.33333333333</v>
      </c>
      <c r="CF504" s="38" t="n">
        <v>2420.62</v>
      </c>
      <c r="CG504" s="38" t="n">
        <f aca="false">+CF504*100/CE504</f>
        <v>181.5465</v>
      </c>
      <c r="CH504" s="38" t="n">
        <f aca="false">+BZ504/12*3</f>
        <v>2000</v>
      </c>
      <c r="CI504" s="38" t="n">
        <v>0</v>
      </c>
      <c r="CJ504" s="38" t="n">
        <v>2420.62</v>
      </c>
      <c r="CK504" s="38" t="n">
        <f aca="false">+CJ504*100/CH504</f>
        <v>121.031</v>
      </c>
      <c r="CL504" s="38" t="e">
        <f aca="false">+CJ504*100/CI504</f>
        <v>#DIV/0!</v>
      </c>
      <c r="CM504" s="38" t="n">
        <f aca="false">+BZ504/12*4</f>
        <v>2666.66666666667</v>
      </c>
      <c r="CN504" s="38" t="n">
        <v>3155.61</v>
      </c>
      <c r="CO504" s="38" t="n">
        <v>2420.62</v>
      </c>
      <c r="CP504" s="38" t="n">
        <f aca="false">+CO504*100/CM504</f>
        <v>90.77325</v>
      </c>
      <c r="CQ504" s="38" t="n">
        <f aca="false">+CO504*100/CN504</f>
        <v>76.7084652412687</v>
      </c>
      <c r="CR504" s="38" t="n">
        <f aca="false">+BZ504/12*5</f>
        <v>3333.33333333333</v>
      </c>
      <c r="CS504" s="38" t="n">
        <v>3155.61</v>
      </c>
      <c r="CT504" s="38" t="n">
        <v>2420.62</v>
      </c>
      <c r="CU504" s="38" t="n">
        <f aca="false">+CT504*100/CR504</f>
        <v>72.6186</v>
      </c>
      <c r="CV504" s="38" t="n">
        <f aca="false">+CT504*100/CS504</f>
        <v>76.7084652412687</v>
      </c>
      <c r="CW504" s="38" t="n">
        <f aca="false">+BZ504/2</f>
        <v>4000</v>
      </c>
      <c r="CX504" s="38" t="n">
        <v>3155.61</v>
      </c>
      <c r="CY504" s="38" t="n">
        <v>4444.95</v>
      </c>
      <c r="CZ504" s="38" t="n">
        <v>8000</v>
      </c>
      <c r="DA504" s="38" t="n">
        <v>8000</v>
      </c>
      <c r="DB504" s="38" t="n">
        <v>4444.95</v>
      </c>
      <c r="DC504" s="38"/>
      <c r="DD504" s="38" t="n">
        <v>8000</v>
      </c>
      <c r="DE504" s="38" t="n">
        <f aca="false">+DD504*100/DA504</f>
        <v>100</v>
      </c>
      <c r="DF504" s="38" t="n">
        <f aca="false">+DD504-DA504</f>
        <v>0</v>
      </c>
      <c r="DG504" s="38" t="n">
        <v>8000</v>
      </c>
      <c r="DH504" s="38" t="n">
        <v>4444.95</v>
      </c>
      <c r="DI504" s="38" t="n">
        <v>4484.95</v>
      </c>
      <c r="DJ504" s="38" t="n">
        <v>8000</v>
      </c>
      <c r="DK504" s="38" t="n">
        <v>5768.21</v>
      </c>
      <c r="DL504" s="38" t="n">
        <f aca="false">+DJ504-DG504</f>
        <v>0</v>
      </c>
    </row>
    <row r="505" customFormat="false" ht="3.75" hidden="true" customHeight="true" outlineLevel="0" collapsed="false">
      <c r="D505" s="83"/>
      <c r="E505" s="69" t="n">
        <v>412800</v>
      </c>
      <c r="F505" s="69"/>
      <c r="G505" s="61" t="s">
        <v>511</v>
      </c>
      <c r="H505" s="38" t="n">
        <v>5000</v>
      </c>
      <c r="I505" s="38" t="n">
        <v>5000</v>
      </c>
      <c r="J505" s="38"/>
      <c r="K505" s="38" t="n">
        <v>0</v>
      </c>
      <c r="L505" s="71"/>
      <c r="M505" s="38"/>
      <c r="N505" s="38" t="n">
        <v>0</v>
      </c>
      <c r="O505" s="38" t="n">
        <v>0</v>
      </c>
      <c r="P505" s="38" t="n">
        <v>0</v>
      </c>
      <c r="Q505" s="38" t="n">
        <f aca="false">+N505/12*3</f>
        <v>0</v>
      </c>
      <c r="R505" s="38" t="n">
        <v>0</v>
      </c>
      <c r="S505" s="38" t="n">
        <v>0</v>
      </c>
      <c r="T505" s="38" t="n">
        <v>0</v>
      </c>
      <c r="U505" s="38" t="n">
        <v>0</v>
      </c>
      <c r="V505" s="38" t="n">
        <v>0</v>
      </c>
      <c r="W505" s="38" t="n">
        <v>0</v>
      </c>
      <c r="X505" s="38" t="n">
        <v>0</v>
      </c>
      <c r="Y505" s="63" t="n">
        <v>0</v>
      </c>
      <c r="Z505" s="38" t="n">
        <v>0</v>
      </c>
      <c r="AA505" s="38" t="n">
        <v>0</v>
      </c>
      <c r="AB505" s="38" t="n">
        <v>0</v>
      </c>
      <c r="AC505" s="38" t="n">
        <v>0</v>
      </c>
      <c r="AD505" s="38" t="n">
        <v>0</v>
      </c>
      <c r="AE505" s="38" t="n">
        <v>0</v>
      </c>
      <c r="AF505" s="38"/>
      <c r="AG505" s="38" t="n">
        <v>0</v>
      </c>
      <c r="AH505" s="38" t="n">
        <v>0</v>
      </c>
      <c r="AI505" s="38" t="n">
        <v>0</v>
      </c>
      <c r="AJ505" s="38" t="n">
        <v>0</v>
      </c>
      <c r="AK505" s="38" t="n">
        <v>0</v>
      </c>
      <c r="AL505" s="38" t="n">
        <v>0</v>
      </c>
      <c r="AM505" s="38" t="n">
        <v>0</v>
      </c>
      <c r="AN505" s="38" t="n">
        <v>0</v>
      </c>
      <c r="AO505" s="38" t="n">
        <v>0</v>
      </c>
      <c r="AP505" s="38" t="n">
        <f aca="false">+AO505/12*2</f>
        <v>0</v>
      </c>
      <c r="AQ505" s="38" t="n">
        <v>0</v>
      </c>
      <c r="AR505" s="38" t="e">
        <f aca="false">+AQ505*100/AP505</f>
        <v>#DIV/0!</v>
      </c>
      <c r="AS505" s="38" t="n">
        <f aca="false">+AO505/12*3</f>
        <v>0</v>
      </c>
      <c r="AT505" s="38" t="n">
        <v>0</v>
      </c>
      <c r="AU505" s="38" t="n">
        <v>0</v>
      </c>
      <c r="AV505" s="38" t="e">
        <f aca="false">+AU505*100/AS505</f>
        <v>#DIV/0!</v>
      </c>
      <c r="AW505" s="38" t="e">
        <f aca="false">+AU505*100/AT505</f>
        <v>#DIV/0!</v>
      </c>
      <c r="AX505" s="38" t="n">
        <f aca="false">AO505/12*4</f>
        <v>0</v>
      </c>
      <c r="AY505" s="38" t="n">
        <v>0</v>
      </c>
      <c r="AZ505" s="38" t="n">
        <v>0</v>
      </c>
      <c r="BA505" s="38" t="n">
        <f aca="false">+AO505/12*5</f>
        <v>0</v>
      </c>
      <c r="BB505" s="63" t="n">
        <v>0</v>
      </c>
      <c r="BC505" s="38" t="n">
        <v>0</v>
      </c>
      <c r="BD505" s="38" t="n">
        <f aca="false">+AO505/2</f>
        <v>0</v>
      </c>
      <c r="BE505" s="38" t="n">
        <v>0</v>
      </c>
      <c r="BF505" s="38" t="n">
        <v>0</v>
      </c>
      <c r="BG505" s="38" t="n">
        <f aca="false">+AO505/12*7</f>
        <v>0</v>
      </c>
      <c r="BH505" s="38" t="n">
        <v>0</v>
      </c>
      <c r="BI505" s="38" t="n">
        <v>0</v>
      </c>
      <c r="BJ505" s="38" t="n">
        <f aca="false">+AO505/12*8</f>
        <v>0</v>
      </c>
      <c r="BK505" s="38" t="n">
        <v>0</v>
      </c>
      <c r="BL505" s="38" t="n">
        <v>0</v>
      </c>
      <c r="BM505" s="38" t="n">
        <f aca="false">+AO505/12*9</f>
        <v>0</v>
      </c>
      <c r="BN505" s="38" t="n">
        <v>0</v>
      </c>
      <c r="BO505" s="38" t="n">
        <v>0</v>
      </c>
      <c r="BP505" s="38" t="n">
        <v>0</v>
      </c>
      <c r="BQ505" s="38" t="n">
        <v>0</v>
      </c>
      <c r="BR505" s="38" t="n">
        <v>0</v>
      </c>
      <c r="BS505" s="64"/>
      <c r="BT505" s="38" t="n">
        <v>0</v>
      </c>
      <c r="BU505" s="38"/>
      <c r="BV505" s="38" t="n">
        <v>0</v>
      </c>
      <c r="BW505" s="38" t="n">
        <v>0</v>
      </c>
      <c r="BX505" s="38" t="n">
        <v>0</v>
      </c>
      <c r="BY505" s="38" t="n">
        <v>0</v>
      </c>
      <c r="BZ505" s="38" t="n">
        <v>0</v>
      </c>
      <c r="CA505" s="38" t="e">
        <f aca="false">BZ505*100/BX505</f>
        <v>#DIV/0!</v>
      </c>
      <c r="CB505" s="38" t="n">
        <f aca="false">BZ505-BX505</f>
        <v>0</v>
      </c>
      <c r="CC505" s="38" t="n">
        <f aca="false">+BX505/12</f>
        <v>0</v>
      </c>
      <c r="CD505" s="38" t="n">
        <v>0</v>
      </c>
      <c r="CE505" s="38" t="n">
        <f aca="false">+BX505/12*2</f>
        <v>0</v>
      </c>
      <c r="CF505" s="38" t="n">
        <v>0</v>
      </c>
      <c r="CG505" s="38" t="e">
        <f aca="false">+CF505*100/CE505</f>
        <v>#DIV/0!</v>
      </c>
      <c r="CH505" s="38" t="n">
        <f aca="false">+BZ505/12*3</f>
        <v>0</v>
      </c>
      <c r="CI505" s="38" t="n">
        <v>0</v>
      </c>
      <c r="CJ505" s="38" t="n">
        <v>0</v>
      </c>
      <c r="CK505" s="38" t="e">
        <f aca="false">+CJ505*100/CH505</f>
        <v>#DIV/0!</v>
      </c>
      <c r="CL505" s="38" t="e">
        <f aca="false">+CJ505*100/CI505</f>
        <v>#DIV/0!</v>
      </c>
      <c r="CM505" s="38" t="n">
        <f aca="false">+BZ505/12*4</f>
        <v>0</v>
      </c>
      <c r="CN505" s="38" t="n">
        <v>0</v>
      </c>
      <c r="CO505" s="38" t="n">
        <v>0</v>
      </c>
      <c r="CP505" s="38" t="e">
        <f aca="false">+CO505*100/CM505</f>
        <v>#DIV/0!</v>
      </c>
      <c r="CQ505" s="38" t="e">
        <f aca="false">+CO505*100/CN505</f>
        <v>#DIV/0!</v>
      </c>
      <c r="CR505" s="38" t="n">
        <f aca="false">+BZ505/12*5</f>
        <v>0</v>
      </c>
      <c r="CS505" s="38" t="n">
        <v>0</v>
      </c>
      <c r="CT505" s="38" t="n">
        <v>0</v>
      </c>
      <c r="CU505" s="38" t="e">
        <f aca="false">+CT505*100/CR505</f>
        <v>#DIV/0!</v>
      </c>
      <c r="CV505" s="38" t="e">
        <f aca="false">+CT505*100/CS505</f>
        <v>#DIV/0!</v>
      </c>
      <c r="CW505" s="38" t="n">
        <f aca="false">+BZ505/2</f>
        <v>0</v>
      </c>
      <c r="CX505" s="38" t="n">
        <v>0</v>
      </c>
      <c r="CY505" s="38" t="n">
        <v>0</v>
      </c>
      <c r="CZ505" s="38" t="n">
        <v>0</v>
      </c>
      <c r="DA505" s="38" t="n">
        <v>0</v>
      </c>
      <c r="DB505" s="38" t="n">
        <v>0</v>
      </c>
      <c r="DC505" s="38"/>
      <c r="DD505" s="38" t="n">
        <v>0</v>
      </c>
      <c r="DE505" s="38" t="e">
        <f aca="false">+DD505*100/DA505</f>
        <v>#DIV/0!</v>
      </c>
      <c r="DF505" s="38" t="n">
        <f aca="false">+DD505-DA505</f>
        <v>0</v>
      </c>
      <c r="DG505" s="38" t="n">
        <v>0</v>
      </c>
      <c r="DH505" s="38"/>
      <c r="DI505" s="38" t="n">
        <v>0</v>
      </c>
      <c r="DJ505" s="38" t="n">
        <v>0</v>
      </c>
      <c r="DK505" s="38" t="n">
        <v>0</v>
      </c>
      <c r="DL505" s="38" t="n">
        <f aca="false">+DJ505-DG505</f>
        <v>0</v>
      </c>
    </row>
    <row r="506" customFormat="false" ht="13.5" hidden="false" customHeight="true" outlineLevel="0" collapsed="false">
      <c r="D506" s="83"/>
      <c r="E506" s="69"/>
      <c r="F506" s="69"/>
      <c r="G506" s="61"/>
      <c r="H506" s="38"/>
      <c r="I506" s="38"/>
      <c r="J506" s="38"/>
      <c r="K506" s="38"/>
      <c r="L506" s="71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63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 t="n">
        <f aca="false">AO506/12*4</f>
        <v>0</v>
      </c>
      <c r="AY506" s="38"/>
      <c r="AZ506" s="38"/>
      <c r="BA506" s="38" t="n">
        <f aca="false">+AO506/12*5</f>
        <v>0</v>
      </c>
      <c r="BB506" s="63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 t="n">
        <f aca="false">+AO506/12*9</f>
        <v>0</v>
      </c>
      <c r="BN506" s="38"/>
      <c r="BO506" s="38"/>
      <c r="BP506" s="38"/>
      <c r="BQ506" s="38"/>
      <c r="BR506" s="38"/>
      <c r="BS506" s="64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 t="n">
        <f aca="false">+BX506/12</f>
        <v>0</v>
      </c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 t="n">
        <f aca="false">+DJ506-DG506</f>
        <v>0</v>
      </c>
    </row>
    <row r="507" s="43" customFormat="true" ht="25.5" hidden="false" customHeight="true" outlineLevel="0" collapsed="false">
      <c r="D507" s="138" t="s">
        <v>512</v>
      </c>
      <c r="E507" s="80"/>
      <c r="F507" s="80" t="n">
        <v>1</v>
      </c>
      <c r="G507" s="81" t="s">
        <v>513</v>
      </c>
      <c r="H507" s="36" t="n">
        <f aca="false">H508</f>
        <v>1500</v>
      </c>
      <c r="I507" s="36" t="n">
        <f aca="false">I508</f>
        <v>1500</v>
      </c>
      <c r="J507" s="36" t="n">
        <f aca="false">J508</f>
        <v>1500</v>
      </c>
      <c r="K507" s="36" t="n">
        <f aca="false">K508</f>
        <v>1500</v>
      </c>
      <c r="L507" s="36" t="n">
        <f aca="false">L508</f>
        <v>1295</v>
      </c>
      <c r="M507" s="36" t="n">
        <f aca="false">M508</f>
        <v>1507.75</v>
      </c>
      <c r="N507" s="36" t="n">
        <f aca="false">N508</f>
        <v>1500</v>
      </c>
      <c r="O507" s="36" t="n">
        <f aca="false">O508</f>
        <v>0</v>
      </c>
      <c r="P507" s="36" t="n">
        <f aca="false">P508</f>
        <v>0</v>
      </c>
      <c r="Q507" s="39" t="n">
        <f aca="false">+N507/12*3</f>
        <v>375</v>
      </c>
      <c r="R507" s="36" t="n">
        <f aca="false">R508</f>
        <v>295</v>
      </c>
      <c r="S507" s="36" t="n">
        <f aca="false">S508</f>
        <v>0</v>
      </c>
      <c r="T507" s="36" t="n">
        <f aca="false">T508</f>
        <v>0</v>
      </c>
      <c r="U507" s="36" t="n">
        <f aca="false">U508</f>
        <v>335</v>
      </c>
      <c r="V507" s="36" t="n">
        <f aca="false">V508</f>
        <v>150</v>
      </c>
      <c r="W507" s="36" t="n">
        <f aca="false">W508</f>
        <v>60</v>
      </c>
      <c r="X507" s="36" t="n">
        <f aca="false">X508</f>
        <v>615.4</v>
      </c>
      <c r="Y507" s="49" t="n">
        <f aca="false">Y508</f>
        <v>190</v>
      </c>
      <c r="Z507" s="36" t="n">
        <f aca="false">Z508</f>
        <v>615.4</v>
      </c>
      <c r="AA507" s="36" t="n">
        <f aca="false">AA508</f>
        <v>190</v>
      </c>
      <c r="AB507" s="36" t="n">
        <f aca="false">AB508</f>
        <v>615.4</v>
      </c>
      <c r="AC507" s="36" t="n">
        <f aca="false">AC508</f>
        <v>190</v>
      </c>
      <c r="AD507" s="36" t="n">
        <f aca="false">AD508</f>
        <v>615.4</v>
      </c>
      <c r="AE507" s="36" t="n">
        <f aca="false">AE508</f>
        <v>190</v>
      </c>
      <c r="AF507" s="36" t="n">
        <f aca="false">AF508</f>
        <v>615.4</v>
      </c>
      <c r="AG507" s="36" t="n">
        <f aca="false">AG508</f>
        <v>190</v>
      </c>
      <c r="AH507" s="36" t="n">
        <f aca="false">AH508</f>
        <v>640</v>
      </c>
      <c r="AI507" s="36" t="n">
        <f aca="false">AI508</f>
        <v>1200</v>
      </c>
      <c r="AJ507" s="36" t="n">
        <f aca="false">AJ508</f>
        <v>1200</v>
      </c>
      <c r="AK507" s="36" t="n">
        <f aca="false">AK508</f>
        <v>1500</v>
      </c>
      <c r="AL507" s="36" t="n">
        <f aca="false">AL508</f>
        <v>1500</v>
      </c>
      <c r="AM507" s="36" t="n">
        <f aca="false">AL507*100/N507</f>
        <v>100</v>
      </c>
      <c r="AN507" s="36" t="n">
        <f aca="false">AL507*100/AJ507</f>
        <v>125</v>
      </c>
      <c r="AO507" s="36" t="n">
        <f aca="false">AO508</f>
        <v>1500</v>
      </c>
      <c r="AP507" s="39" t="n">
        <f aca="false">+AO507/12*2</f>
        <v>250</v>
      </c>
      <c r="AQ507" s="36" t="n">
        <f aca="false">AQ508</f>
        <v>375</v>
      </c>
      <c r="AR507" s="39" t="n">
        <f aca="false">+AQ507*100/AP507</f>
        <v>150</v>
      </c>
      <c r="AS507" s="39" t="n">
        <f aca="false">+AO507/12*3</f>
        <v>375</v>
      </c>
      <c r="AT507" s="36" t="n">
        <f aca="false">AT508</f>
        <v>0</v>
      </c>
      <c r="AU507" s="36" t="n">
        <f aca="false">AU508</f>
        <v>395</v>
      </c>
      <c r="AV507" s="39" t="n">
        <f aca="false">+AU507*100/AS507</f>
        <v>105.333333333333</v>
      </c>
      <c r="AW507" s="39" t="e">
        <f aca="false">+AU507*100/AT507</f>
        <v>#DIV/0!</v>
      </c>
      <c r="AX507" s="38" t="n">
        <f aca="false">AO507/12*4</f>
        <v>500</v>
      </c>
      <c r="AY507" s="36" t="n">
        <f aca="false">AY508</f>
        <v>60</v>
      </c>
      <c r="AZ507" s="36" t="n">
        <f aca="false">AZ508</f>
        <v>395</v>
      </c>
      <c r="BA507" s="38" t="n">
        <f aca="false">+AO507/12*5</f>
        <v>625</v>
      </c>
      <c r="BB507" s="49" t="n">
        <f aca="false">BB508</f>
        <v>190</v>
      </c>
      <c r="BC507" s="36" t="n">
        <f aca="false">BC508</f>
        <v>545</v>
      </c>
      <c r="BD507" s="36" t="n">
        <f aca="false">+AO507/2</f>
        <v>750</v>
      </c>
      <c r="BE507" s="36" t="n">
        <f aca="false">BE508</f>
        <v>190</v>
      </c>
      <c r="BF507" s="36" t="n">
        <f aca="false">BF508</f>
        <v>745</v>
      </c>
      <c r="BG507" s="39" t="n">
        <f aca="false">+AO507/12*7</f>
        <v>875</v>
      </c>
      <c r="BH507" s="36" t="n">
        <f aca="false">BH508</f>
        <v>190</v>
      </c>
      <c r="BI507" s="36" t="n">
        <f aca="false">BI508</f>
        <v>745</v>
      </c>
      <c r="BJ507" s="39" t="n">
        <f aca="false">+AO507/12*8</f>
        <v>1000</v>
      </c>
      <c r="BK507" s="36" t="n">
        <f aca="false">BK508</f>
        <v>190</v>
      </c>
      <c r="BL507" s="36" t="n">
        <f aca="false">BL508</f>
        <v>745</v>
      </c>
      <c r="BM507" s="38" t="n">
        <f aca="false">+AO507/12*9</f>
        <v>1125</v>
      </c>
      <c r="BN507" s="36" t="n">
        <f aca="false">BN508</f>
        <v>190</v>
      </c>
      <c r="BO507" s="36" t="n">
        <f aca="false">BO508</f>
        <v>745</v>
      </c>
      <c r="BP507" s="36" t="n">
        <f aca="false">BP508</f>
        <v>1700</v>
      </c>
      <c r="BQ507" s="36" t="n">
        <f aca="false">BQ508</f>
        <v>1750</v>
      </c>
      <c r="BR507" s="36" t="n">
        <f aca="false">BR508</f>
        <v>1700</v>
      </c>
      <c r="BS507" s="50"/>
      <c r="BT507" s="36" t="n">
        <f aca="false">BT508</f>
        <v>1900</v>
      </c>
      <c r="BU507" s="36"/>
      <c r="BV507" s="36" t="n">
        <f aca="false">BV508</f>
        <v>1500.4</v>
      </c>
      <c r="BW507" s="36" t="n">
        <f aca="false">BW508</f>
        <v>1900</v>
      </c>
      <c r="BX507" s="36" t="n">
        <f aca="false">BX508</f>
        <v>2200</v>
      </c>
      <c r="BY507" s="36" t="n">
        <f aca="false">BY508</f>
        <v>2200</v>
      </c>
      <c r="BZ507" s="36" t="n">
        <f aca="false">BZ508</f>
        <v>2200</v>
      </c>
      <c r="CA507" s="42" t="n">
        <f aca="false">BZ507*100/BX507</f>
        <v>100</v>
      </c>
      <c r="CB507" s="42" t="n">
        <f aca="false">BZ507-BX507</f>
        <v>0</v>
      </c>
      <c r="CC507" s="38" t="n">
        <f aca="false">+BX507/12</f>
        <v>183.333333333333</v>
      </c>
      <c r="CD507" s="36" t="n">
        <f aca="false">CD508</f>
        <v>480</v>
      </c>
      <c r="CE507" s="39" t="n">
        <f aca="false">+BX507/12*2</f>
        <v>366.666666666667</v>
      </c>
      <c r="CF507" s="36" t="n">
        <f aca="false">CF508</f>
        <v>480</v>
      </c>
      <c r="CG507" s="39" t="n">
        <f aca="false">+CF507*100/CE507</f>
        <v>130.909090909091</v>
      </c>
      <c r="CH507" s="39" t="n">
        <f aca="false">+BZ507/12*3</f>
        <v>550</v>
      </c>
      <c r="CI507" s="36" t="n">
        <f aca="false">CI508</f>
        <v>395</v>
      </c>
      <c r="CJ507" s="36" t="n">
        <f aca="false">CJ508</f>
        <v>500</v>
      </c>
      <c r="CK507" s="39" t="n">
        <f aca="false">+CJ507*100/CH507</f>
        <v>90.9090909090909</v>
      </c>
      <c r="CL507" s="39" t="n">
        <f aca="false">+CJ507*100/CI507</f>
        <v>126.582278481013</v>
      </c>
      <c r="CM507" s="39" t="n">
        <f aca="false">+BZ507/12*4</f>
        <v>733.333333333333</v>
      </c>
      <c r="CN507" s="36" t="n">
        <f aca="false">CN508</f>
        <v>395</v>
      </c>
      <c r="CO507" s="36" t="n">
        <f aca="false">CO508</f>
        <v>650</v>
      </c>
      <c r="CP507" s="39" t="n">
        <f aca="false">+CO507*100/CM507</f>
        <v>88.6363636363636</v>
      </c>
      <c r="CQ507" s="39" t="n">
        <f aca="false">+CO507*100/CN507</f>
        <v>164.556962025316</v>
      </c>
      <c r="CR507" s="39" t="n">
        <f aca="false">+BZ507/12*5</f>
        <v>916.666666666667</v>
      </c>
      <c r="CS507" s="36" t="n">
        <f aca="false">CS508</f>
        <v>545</v>
      </c>
      <c r="CT507" s="36" t="n">
        <f aca="false">CT508</f>
        <v>650</v>
      </c>
      <c r="CU507" s="39" t="n">
        <f aca="false">+CT507*100/CR507</f>
        <v>70.9090909090909</v>
      </c>
      <c r="CV507" s="39" t="n">
        <f aca="false">+CT507*100/CS507</f>
        <v>119.266055045872</v>
      </c>
      <c r="CW507" s="36" t="n">
        <f aca="false">+BZ507/2</f>
        <v>1100</v>
      </c>
      <c r="CX507" s="36" t="n">
        <f aca="false">CX508</f>
        <v>745</v>
      </c>
      <c r="CY507" s="36" t="n">
        <f aca="false">CY508</f>
        <v>650</v>
      </c>
      <c r="CZ507" s="36" t="n">
        <f aca="false">CZ508</f>
        <v>2200</v>
      </c>
      <c r="DA507" s="36" t="n">
        <f aca="false">DA508</f>
        <v>2200</v>
      </c>
      <c r="DB507" s="36" t="n">
        <f aca="false">DB508</f>
        <v>650</v>
      </c>
      <c r="DC507" s="36"/>
      <c r="DD507" s="36" t="n">
        <f aca="false">DD508</f>
        <v>1840</v>
      </c>
      <c r="DE507" s="36" t="n">
        <f aca="false">+DD507*100/DA507</f>
        <v>83.6363636363636</v>
      </c>
      <c r="DF507" s="36" t="n">
        <f aca="false">+DD507-DA507</f>
        <v>-360</v>
      </c>
      <c r="DG507" s="36" t="n">
        <f aca="false">DG508</f>
        <v>1840</v>
      </c>
      <c r="DH507" s="36" t="n">
        <f aca="false">DH508</f>
        <v>650</v>
      </c>
      <c r="DI507" s="36" t="n">
        <f aca="false">DI508</f>
        <v>1030</v>
      </c>
      <c r="DJ507" s="36" t="n">
        <f aca="false">DJ508</f>
        <v>1840</v>
      </c>
      <c r="DK507" s="36" t="n">
        <f aca="false">DK508</f>
        <v>1180</v>
      </c>
      <c r="DL507" s="39" t="n">
        <f aca="false">+DJ507-DG507</f>
        <v>0</v>
      </c>
    </row>
    <row r="508" customFormat="false" ht="12.75" hidden="false" customHeight="true" outlineLevel="0" collapsed="false">
      <c r="D508" s="83" t="s">
        <v>112</v>
      </c>
      <c r="E508" s="65" t="n">
        <v>410000</v>
      </c>
      <c r="F508" s="65"/>
      <c r="G508" s="54" t="s">
        <v>241</v>
      </c>
      <c r="H508" s="55" t="n">
        <f aca="false">+H510+H511</f>
        <v>1500</v>
      </c>
      <c r="I508" s="55" t="n">
        <f aca="false">+I510+I511</f>
        <v>1500</v>
      </c>
      <c r="J508" s="55" t="n">
        <f aca="false">+J510+J511</f>
        <v>1500</v>
      </c>
      <c r="K508" s="55" t="n">
        <f aca="false">+K510+K511</f>
        <v>1500</v>
      </c>
      <c r="L508" s="55" t="n">
        <f aca="false">+L510+L511</f>
        <v>1295</v>
      </c>
      <c r="M508" s="55" t="n">
        <f aca="false">+M510+M511</f>
        <v>1507.75</v>
      </c>
      <c r="N508" s="55" t="n">
        <f aca="false">+N510+N511</f>
        <v>1500</v>
      </c>
      <c r="O508" s="55" t="n">
        <f aca="false">+O510+O511</f>
        <v>0</v>
      </c>
      <c r="P508" s="55" t="n">
        <f aca="false">+P510+P511</f>
        <v>0</v>
      </c>
      <c r="Q508" s="38" t="n">
        <f aca="false">+N508/12*3</f>
        <v>375</v>
      </c>
      <c r="R508" s="55" t="n">
        <f aca="false">R511</f>
        <v>295</v>
      </c>
      <c r="S508" s="55" t="n">
        <f aca="false">S511</f>
        <v>0</v>
      </c>
      <c r="T508" s="55" t="n">
        <f aca="false">+T510+T511</f>
        <v>0</v>
      </c>
      <c r="U508" s="55" t="n">
        <f aca="false">U511</f>
        <v>335</v>
      </c>
      <c r="V508" s="55" t="n">
        <f aca="false">V511</f>
        <v>150</v>
      </c>
      <c r="W508" s="55" t="n">
        <f aca="false">+W510+W511</f>
        <v>60</v>
      </c>
      <c r="X508" s="55" t="n">
        <f aca="false">+X510+X511</f>
        <v>615.4</v>
      </c>
      <c r="Y508" s="57" t="n">
        <f aca="false">+Y510+Y511</f>
        <v>190</v>
      </c>
      <c r="Z508" s="55" t="n">
        <f aca="false">+Z510+Z511</f>
        <v>615.4</v>
      </c>
      <c r="AA508" s="55" t="n">
        <f aca="false">+AA510+AA511</f>
        <v>190</v>
      </c>
      <c r="AB508" s="55" t="n">
        <f aca="false">+AB510+AB511</f>
        <v>615.4</v>
      </c>
      <c r="AC508" s="55" t="n">
        <f aca="false">+AC510+AC511</f>
        <v>190</v>
      </c>
      <c r="AD508" s="55" t="n">
        <f aca="false">+AD510+AD511</f>
        <v>615.4</v>
      </c>
      <c r="AE508" s="55" t="n">
        <f aca="false">+AE510+AE511</f>
        <v>190</v>
      </c>
      <c r="AF508" s="55" t="n">
        <f aca="false">+AF510+AF511</f>
        <v>615.4</v>
      </c>
      <c r="AG508" s="55" t="n">
        <f aca="false">+AG510+AG511</f>
        <v>190</v>
      </c>
      <c r="AH508" s="55" t="n">
        <f aca="false">+AH510+AH511</f>
        <v>640</v>
      </c>
      <c r="AI508" s="55" t="n">
        <f aca="false">+AI510+AI511</f>
        <v>1200</v>
      </c>
      <c r="AJ508" s="55" t="n">
        <f aca="false">+AJ510+AJ511</f>
        <v>1200</v>
      </c>
      <c r="AK508" s="55" t="n">
        <f aca="false">+AK510+AK511</f>
        <v>1500</v>
      </c>
      <c r="AL508" s="55" t="n">
        <f aca="false">+AL510+AL511</f>
        <v>1500</v>
      </c>
      <c r="AM508" s="55" t="n">
        <f aca="false">AL508*100/N508</f>
        <v>100</v>
      </c>
      <c r="AN508" s="55" t="n">
        <f aca="false">AL508*100/AJ508</f>
        <v>125</v>
      </c>
      <c r="AO508" s="55" t="n">
        <f aca="false">+AO510+AO511</f>
        <v>1500</v>
      </c>
      <c r="AP508" s="38" t="n">
        <f aca="false">+AO508/12*2</f>
        <v>250</v>
      </c>
      <c r="AQ508" s="55" t="n">
        <f aca="false">+AQ510+AQ511</f>
        <v>375</v>
      </c>
      <c r="AR508" s="38" t="n">
        <f aca="false">+AQ508*100/AP508</f>
        <v>150</v>
      </c>
      <c r="AS508" s="38" t="n">
        <f aca="false">+AO508/12*3</f>
        <v>375</v>
      </c>
      <c r="AT508" s="55" t="n">
        <f aca="false">+AT510+AT511</f>
        <v>0</v>
      </c>
      <c r="AU508" s="55" t="n">
        <f aca="false">+AU510+AU511</f>
        <v>395</v>
      </c>
      <c r="AV508" s="38" t="n">
        <f aca="false">+AU508*100/AS508</f>
        <v>105.333333333333</v>
      </c>
      <c r="AW508" s="38" t="e">
        <f aca="false">+AU508*100/AT508</f>
        <v>#DIV/0!</v>
      </c>
      <c r="AX508" s="38" t="n">
        <f aca="false">AO508/12*4</f>
        <v>500</v>
      </c>
      <c r="AY508" s="55" t="n">
        <f aca="false">+AY510+AY511</f>
        <v>60</v>
      </c>
      <c r="AZ508" s="55" t="n">
        <f aca="false">+AZ510+AZ511</f>
        <v>395</v>
      </c>
      <c r="BA508" s="38" t="n">
        <f aca="false">+AO508/12*5</f>
        <v>625</v>
      </c>
      <c r="BB508" s="57" t="n">
        <f aca="false">+BB510+BB511</f>
        <v>190</v>
      </c>
      <c r="BC508" s="55" t="n">
        <f aca="false">+BC510+BC511</f>
        <v>545</v>
      </c>
      <c r="BD508" s="55" t="n">
        <f aca="false">+AO508/2</f>
        <v>750</v>
      </c>
      <c r="BE508" s="55" t="n">
        <f aca="false">+BE510+BE511</f>
        <v>190</v>
      </c>
      <c r="BF508" s="55" t="n">
        <f aca="false">+BF510+BF511</f>
        <v>745</v>
      </c>
      <c r="BG508" s="38" t="n">
        <f aca="false">+AO508/12*7</f>
        <v>875</v>
      </c>
      <c r="BH508" s="55" t="n">
        <f aca="false">+BH510+BH511</f>
        <v>190</v>
      </c>
      <c r="BI508" s="55" t="n">
        <f aca="false">+BI510+BI511</f>
        <v>745</v>
      </c>
      <c r="BJ508" s="38" t="n">
        <f aca="false">+AO508/12*8</f>
        <v>1000</v>
      </c>
      <c r="BK508" s="55" t="n">
        <f aca="false">+BK510+BK511</f>
        <v>190</v>
      </c>
      <c r="BL508" s="55" t="n">
        <f aca="false">+BL510+BL511</f>
        <v>745</v>
      </c>
      <c r="BM508" s="38" t="n">
        <f aca="false">+AO508/12*9</f>
        <v>1125</v>
      </c>
      <c r="BN508" s="55" t="n">
        <f aca="false">+BN510+BN511</f>
        <v>190</v>
      </c>
      <c r="BO508" s="55" t="n">
        <f aca="false">+BO510+BO511</f>
        <v>745</v>
      </c>
      <c r="BP508" s="55" t="n">
        <f aca="false">+BP510+BP511</f>
        <v>1700</v>
      </c>
      <c r="BQ508" s="55" t="n">
        <f aca="false">+BQ510+BQ511</f>
        <v>1750</v>
      </c>
      <c r="BR508" s="55" t="n">
        <f aca="false">+BR510+BR511</f>
        <v>1700</v>
      </c>
      <c r="BS508" s="50"/>
      <c r="BT508" s="55" t="n">
        <f aca="false">+BT510+BT511</f>
        <v>1900</v>
      </c>
      <c r="BU508" s="55"/>
      <c r="BV508" s="55" t="n">
        <f aca="false">+BV510+BV511</f>
        <v>1500.4</v>
      </c>
      <c r="BW508" s="55" t="n">
        <f aca="false">+BW510+BW511</f>
        <v>1900</v>
      </c>
      <c r="BX508" s="55" t="n">
        <f aca="false">+BX509+BX510+BX511</f>
        <v>2200</v>
      </c>
      <c r="BY508" s="55" t="n">
        <f aca="false">+BY509+BY510+BY511</f>
        <v>2200</v>
      </c>
      <c r="BZ508" s="55" t="n">
        <f aca="false">+BZ509+BZ510+BZ511</f>
        <v>2200</v>
      </c>
      <c r="CA508" s="58" t="n">
        <f aca="false">BZ508*100/BX508</f>
        <v>100</v>
      </c>
      <c r="CB508" s="58" t="n">
        <f aca="false">BZ508-BX508</f>
        <v>0</v>
      </c>
      <c r="CC508" s="38" t="n">
        <f aca="false">+BX508/12</f>
        <v>183.333333333333</v>
      </c>
      <c r="CD508" s="55" t="n">
        <f aca="false">+CD509+CD510+CD511</f>
        <v>480</v>
      </c>
      <c r="CE508" s="38" t="n">
        <f aca="false">+BX508/12*2</f>
        <v>366.666666666667</v>
      </c>
      <c r="CF508" s="55" t="n">
        <f aca="false">+CF509+CF510+CF511</f>
        <v>480</v>
      </c>
      <c r="CG508" s="38" t="n">
        <f aca="false">+CF508*100/CE508</f>
        <v>130.909090909091</v>
      </c>
      <c r="CH508" s="38" t="n">
        <f aca="false">+BZ508/12*3</f>
        <v>550</v>
      </c>
      <c r="CI508" s="55" t="n">
        <f aca="false">+CI510+CI511</f>
        <v>395</v>
      </c>
      <c r="CJ508" s="55" t="n">
        <f aca="false">+CJ509+CJ510+CJ511</f>
        <v>500</v>
      </c>
      <c r="CK508" s="38" t="n">
        <f aca="false">+CJ508*100/CH508</f>
        <v>90.9090909090909</v>
      </c>
      <c r="CL508" s="38" t="n">
        <f aca="false">+CJ508*100/CI508</f>
        <v>126.582278481013</v>
      </c>
      <c r="CM508" s="38" t="n">
        <f aca="false">+BZ508/12*4</f>
        <v>733.333333333333</v>
      </c>
      <c r="CN508" s="55" t="n">
        <f aca="false">+CN510+CN511</f>
        <v>395</v>
      </c>
      <c r="CO508" s="55" t="n">
        <f aca="false">+CO509+CO510+CO511</f>
        <v>650</v>
      </c>
      <c r="CP508" s="38" t="n">
        <f aca="false">+CO508*100/CM508</f>
        <v>88.6363636363636</v>
      </c>
      <c r="CQ508" s="38" t="n">
        <f aca="false">+CO508*100/CN508</f>
        <v>164.556962025316</v>
      </c>
      <c r="CR508" s="38" t="n">
        <f aca="false">+BZ508/12*5</f>
        <v>916.666666666667</v>
      </c>
      <c r="CS508" s="55" t="n">
        <f aca="false">+CS510+CS511</f>
        <v>545</v>
      </c>
      <c r="CT508" s="55" t="n">
        <f aca="false">+CT509+CT510+CT511</f>
        <v>650</v>
      </c>
      <c r="CU508" s="38" t="n">
        <f aca="false">+CT508*100/CR508</f>
        <v>70.9090909090909</v>
      </c>
      <c r="CV508" s="38" t="n">
        <f aca="false">+CT508*100/CS508</f>
        <v>119.266055045872</v>
      </c>
      <c r="CW508" s="55" t="n">
        <f aca="false">+BZ508/2</f>
        <v>1100</v>
      </c>
      <c r="CX508" s="55" t="n">
        <f aca="false">+CX510+CX511</f>
        <v>745</v>
      </c>
      <c r="CY508" s="55" t="n">
        <f aca="false">+CY509+CY510+CY511</f>
        <v>650</v>
      </c>
      <c r="CZ508" s="55" t="n">
        <f aca="false">+CZ509+CZ510+CZ511</f>
        <v>2200</v>
      </c>
      <c r="DA508" s="55" t="n">
        <f aca="false">+DA509+DA510+DA511</f>
        <v>2200</v>
      </c>
      <c r="DB508" s="55" t="n">
        <f aca="false">+DB509+DB510+DB511</f>
        <v>650</v>
      </c>
      <c r="DC508" s="55"/>
      <c r="DD508" s="55" t="n">
        <f aca="false">+DD509+DD510+DD511</f>
        <v>1840</v>
      </c>
      <c r="DE508" s="55" t="n">
        <f aca="false">+DD508*100/DA508</f>
        <v>83.6363636363636</v>
      </c>
      <c r="DF508" s="55" t="n">
        <f aca="false">+DD508-DA508</f>
        <v>-360</v>
      </c>
      <c r="DG508" s="55" t="n">
        <f aca="false">+DG509+DG510+DG511</f>
        <v>1840</v>
      </c>
      <c r="DH508" s="55" t="n">
        <f aca="false">+DH509+DH510+DH511</f>
        <v>650</v>
      </c>
      <c r="DI508" s="55" t="n">
        <f aca="false">+DI509+DI510+DI511</f>
        <v>1030</v>
      </c>
      <c r="DJ508" s="55" t="n">
        <f aca="false">+DJ509+DJ510+DJ511</f>
        <v>1840</v>
      </c>
      <c r="DK508" s="55" t="n">
        <f aca="false">+DK509+DK510+DK511</f>
        <v>1180</v>
      </c>
      <c r="DL508" s="38" t="n">
        <f aca="false">+DJ508-DG508</f>
        <v>0</v>
      </c>
    </row>
    <row r="509" customFormat="false" ht="16.5" hidden="false" customHeight="true" outlineLevel="0" collapsed="false">
      <c r="D509" s="83"/>
      <c r="E509" s="69" t="n">
        <v>412300</v>
      </c>
      <c r="F509" s="69" t="n">
        <v>1</v>
      </c>
      <c r="G509" s="61" t="s">
        <v>118</v>
      </c>
      <c r="H509" s="55"/>
      <c r="I509" s="55"/>
      <c r="J509" s="55"/>
      <c r="K509" s="55"/>
      <c r="L509" s="55"/>
      <c r="M509" s="55"/>
      <c r="N509" s="55"/>
      <c r="O509" s="55"/>
      <c r="P509" s="55"/>
      <c r="Q509" s="38"/>
      <c r="R509" s="55"/>
      <c r="S509" s="55"/>
      <c r="T509" s="55"/>
      <c r="U509" s="55"/>
      <c r="V509" s="55"/>
      <c r="W509" s="55"/>
      <c r="X509" s="55"/>
      <c r="Y509" s="57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38"/>
      <c r="AQ509" s="55"/>
      <c r="AR509" s="38"/>
      <c r="AS509" s="38"/>
      <c r="AT509" s="55"/>
      <c r="AU509" s="55"/>
      <c r="AV509" s="38"/>
      <c r="AW509" s="38"/>
      <c r="AX509" s="38"/>
      <c r="AY509" s="55"/>
      <c r="AZ509" s="55"/>
      <c r="BA509" s="38"/>
      <c r="BB509" s="57"/>
      <c r="BC509" s="55"/>
      <c r="BD509" s="55"/>
      <c r="BE509" s="55"/>
      <c r="BF509" s="55"/>
      <c r="BG509" s="38"/>
      <c r="BH509" s="55"/>
      <c r="BI509" s="55"/>
      <c r="BJ509" s="38"/>
      <c r="BK509" s="55"/>
      <c r="BL509" s="55"/>
      <c r="BM509" s="38"/>
      <c r="BN509" s="55"/>
      <c r="BO509" s="55"/>
      <c r="BP509" s="55"/>
      <c r="BQ509" s="38" t="n">
        <v>0</v>
      </c>
      <c r="BR509" s="38"/>
      <c r="BS509" s="64"/>
      <c r="BT509" s="38"/>
      <c r="BU509" s="38"/>
      <c r="BV509" s="55"/>
      <c r="BW509" s="38" t="n">
        <v>0</v>
      </c>
      <c r="BX509" s="38" t="n">
        <v>360</v>
      </c>
      <c r="BY509" s="38" t="n">
        <v>360</v>
      </c>
      <c r="BZ509" s="38" t="n">
        <v>360</v>
      </c>
      <c r="CA509" s="38" t="n">
        <f aca="false">BZ509*100/BX509</f>
        <v>100</v>
      </c>
      <c r="CB509" s="38" t="n">
        <f aca="false">BZ509-BX509</f>
        <v>0</v>
      </c>
      <c r="CC509" s="38" t="n">
        <f aca="false">+BX509/12</f>
        <v>30</v>
      </c>
      <c r="CD509" s="38"/>
      <c r="CE509" s="38" t="n">
        <f aca="false">+BX509/12*2</f>
        <v>60</v>
      </c>
      <c r="CF509" s="38"/>
      <c r="CG509" s="38" t="n">
        <f aca="false">+CF509*100/CE509</f>
        <v>0</v>
      </c>
      <c r="CH509" s="38" t="n">
        <f aca="false">+BZ509/12*3</f>
        <v>90</v>
      </c>
      <c r="CI509" s="55"/>
      <c r="CJ509" s="38"/>
      <c r="CK509" s="38" t="n">
        <f aca="false">+CJ509*100/CH509</f>
        <v>0</v>
      </c>
      <c r="CL509" s="38" t="e">
        <f aca="false">+CJ509*100/CI509</f>
        <v>#DIV/0!</v>
      </c>
      <c r="CM509" s="38" t="n">
        <f aca="false">+BZ509/12*4</f>
        <v>120</v>
      </c>
      <c r="CN509" s="55"/>
      <c r="CO509" s="38"/>
      <c r="CP509" s="38" t="n">
        <f aca="false">+CO509*100/CM509</f>
        <v>0</v>
      </c>
      <c r="CQ509" s="38" t="e">
        <f aca="false">+CO509*100/CN509</f>
        <v>#DIV/0!</v>
      </c>
      <c r="CR509" s="38" t="n">
        <f aca="false">+BZ509/12*5</f>
        <v>150</v>
      </c>
      <c r="CS509" s="55"/>
      <c r="CT509" s="38"/>
      <c r="CU509" s="38" t="n">
        <f aca="false">+CT509*100/CR509</f>
        <v>0</v>
      </c>
      <c r="CV509" s="38" t="e">
        <f aca="false">+CT509*100/CS509</f>
        <v>#DIV/0!</v>
      </c>
      <c r="CW509" s="38" t="n">
        <f aca="false">+BZ509/2</f>
        <v>180</v>
      </c>
      <c r="CX509" s="55" t="n">
        <v>0</v>
      </c>
      <c r="CY509" s="38" t="n">
        <v>0</v>
      </c>
      <c r="CZ509" s="38" t="n">
        <v>360</v>
      </c>
      <c r="DA509" s="38" t="n">
        <v>360</v>
      </c>
      <c r="DB509" s="38" t="n">
        <v>0</v>
      </c>
      <c r="DC509" s="38"/>
      <c r="DD509" s="38" t="n">
        <v>0</v>
      </c>
      <c r="DE509" s="38" t="n">
        <f aca="false">+DD509*100/DA509</f>
        <v>0</v>
      </c>
      <c r="DF509" s="38" t="n">
        <f aca="false">+DD509-DA509</f>
        <v>-360</v>
      </c>
      <c r="DG509" s="38" t="n">
        <v>0</v>
      </c>
      <c r="DH509" s="38" t="n">
        <v>0</v>
      </c>
      <c r="DI509" s="38" t="n">
        <v>0</v>
      </c>
      <c r="DJ509" s="38" t="n">
        <v>0</v>
      </c>
      <c r="DK509" s="38" t="n">
        <v>0</v>
      </c>
      <c r="DL509" s="38" t="n">
        <f aca="false">+DJ509-DG509</f>
        <v>0</v>
      </c>
    </row>
    <row r="510" customFormat="false" ht="14.25" hidden="false" customHeight="true" outlineLevel="0" collapsed="false">
      <c r="D510" s="83"/>
      <c r="E510" s="69" t="n">
        <v>412600</v>
      </c>
      <c r="F510" s="65" t="n">
        <v>1</v>
      </c>
      <c r="G510" s="61" t="s">
        <v>514</v>
      </c>
      <c r="H510" s="38" t="n">
        <v>400</v>
      </c>
      <c r="I510" s="38" t="n">
        <v>400</v>
      </c>
      <c r="J510" s="38" t="n">
        <v>400</v>
      </c>
      <c r="K510" s="38" t="n">
        <v>400</v>
      </c>
      <c r="L510" s="38" t="n">
        <v>0</v>
      </c>
      <c r="M510" s="38" t="n">
        <v>185.4</v>
      </c>
      <c r="N510" s="38" t="n">
        <v>400</v>
      </c>
      <c r="O510" s="38"/>
      <c r="P510" s="38"/>
      <c r="Q510" s="38" t="n">
        <f aca="false">+N510/12*3</f>
        <v>100</v>
      </c>
      <c r="R510" s="55" t="n">
        <v>0</v>
      </c>
      <c r="S510" s="55"/>
      <c r="T510" s="38" t="n">
        <v>0</v>
      </c>
      <c r="U510" s="55"/>
      <c r="V510" s="55"/>
      <c r="W510" s="38" t="n">
        <v>0</v>
      </c>
      <c r="X510" s="55" t="n">
        <v>185.4</v>
      </c>
      <c r="Y510" s="63" t="n">
        <v>0</v>
      </c>
      <c r="Z510" s="38" t="n">
        <v>185.4</v>
      </c>
      <c r="AA510" s="38" t="n">
        <v>0</v>
      </c>
      <c r="AB510" s="38" t="n">
        <v>185.4</v>
      </c>
      <c r="AC510" s="38" t="n">
        <v>0</v>
      </c>
      <c r="AD510" s="38" t="n">
        <v>185.4</v>
      </c>
      <c r="AE510" s="38" t="n">
        <v>0</v>
      </c>
      <c r="AF510" s="38" t="n">
        <v>185.4</v>
      </c>
      <c r="AG510" s="38" t="n">
        <v>0</v>
      </c>
      <c r="AH510" s="38" t="n">
        <v>0</v>
      </c>
      <c r="AI510" s="38" t="n">
        <v>200</v>
      </c>
      <c r="AJ510" s="38" t="n">
        <v>200</v>
      </c>
      <c r="AK510" s="38" t="n">
        <v>400</v>
      </c>
      <c r="AL510" s="38" t="n">
        <v>400</v>
      </c>
      <c r="AM510" s="38" t="n">
        <f aca="false">AL510*100/N510</f>
        <v>100</v>
      </c>
      <c r="AN510" s="38" t="n">
        <f aca="false">AL510*100/AJ510</f>
        <v>200</v>
      </c>
      <c r="AO510" s="38" t="n">
        <v>400</v>
      </c>
      <c r="AP510" s="38" t="n">
        <f aca="false">+AO510/12*2</f>
        <v>66.6666666666667</v>
      </c>
      <c r="AQ510" s="38"/>
      <c r="AR510" s="38" t="n">
        <f aca="false">+AQ510*100/AP510</f>
        <v>0</v>
      </c>
      <c r="AS510" s="38" t="n">
        <f aca="false">+AO510/12*3</f>
        <v>100</v>
      </c>
      <c r="AT510" s="38" t="n">
        <v>0</v>
      </c>
      <c r="AU510" s="38"/>
      <c r="AV510" s="38" t="n">
        <f aca="false">+AU510*100/AS510</f>
        <v>0</v>
      </c>
      <c r="AW510" s="38" t="e">
        <f aca="false">+AU510*100/AT510</f>
        <v>#DIV/0!</v>
      </c>
      <c r="AX510" s="38" t="n">
        <f aca="false">AO510/12*4</f>
        <v>133.333333333333</v>
      </c>
      <c r="AY510" s="38" t="n">
        <v>0</v>
      </c>
      <c r="AZ510" s="38"/>
      <c r="BA510" s="38" t="n">
        <f aca="false">+AO510/12*5</f>
        <v>166.666666666667</v>
      </c>
      <c r="BB510" s="63" t="n">
        <v>0</v>
      </c>
      <c r="BC510" s="38" t="n">
        <v>0</v>
      </c>
      <c r="BD510" s="38" t="n">
        <f aca="false">+AO510/2</f>
        <v>200</v>
      </c>
      <c r="BE510" s="38" t="n">
        <v>0</v>
      </c>
      <c r="BF510" s="38" t="n">
        <v>0</v>
      </c>
      <c r="BG510" s="38" t="n">
        <f aca="false">+AO510/12*7</f>
        <v>233.333333333333</v>
      </c>
      <c r="BH510" s="38" t="n">
        <v>0</v>
      </c>
      <c r="BI510" s="38" t="n">
        <v>0</v>
      </c>
      <c r="BJ510" s="38" t="n">
        <f aca="false">+AO510/12*8</f>
        <v>266.666666666667</v>
      </c>
      <c r="BK510" s="38" t="n">
        <v>0</v>
      </c>
      <c r="BL510" s="38" t="n">
        <v>0</v>
      </c>
      <c r="BM510" s="38" t="n">
        <f aca="false">+AO510/12*9</f>
        <v>300</v>
      </c>
      <c r="BN510" s="38" t="n">
        <v>0</v>
      </c>
      <c r="BO510" s="38" t="n">
        <v>0</v>
      </c>
      <c r="BP510" s="38" t="n">
        <v>200</v>
      </c>
      <c r="BQ510" s="38" t="n">
        <v>250</v>
      </c>
      <c r="BR510" s="38" t="n">
        <v>200</v>
      </c>
      <c r="BS510" s="64"/>
      <c r="BT510" s="38" t="n">
        <v>400</v>
      </c>
      <c r="BU510" s="38"/>
      <c r="BV510" s="38" t="n">
        <v>225.4</v>
      </c>
      <c r="BW510" s="38" t="n">
        <v>400</v>
      </c>
      <c r="BX510" s="38" t="n">
        <v>400</v>
      </c>
      <c r="BY510" s="38" t="n">
        <v>400</v>
      </c>
      <c r="BZ510" s="38" t="n">
        <v>400</v>
      </c>
      <c r="CA510" s="38" t="n">
        <f aca="false">BZ510*100/BX510</f>
        <v>100</v>
      </c>
      <c r="CB510" s="38" t="n">
        <f aca="false">BZ510-BX510</f>
        <v>0</v>
      </c>
      <c r="CC510" s="38" t="n">
        <f aca="false">+BX510/12</f>
        <v>33.3333333333333</v>
      </c>
      <c r="CD510" s="38"/>
      <c r="CE510" s="38" t="n">
        <f aca="false">+BX510/12*2</f>
        <v>66.6666666666667</v>
      </c>
      <c r="CF510" s="38"/>
      <c r="CG510" s="38" t="n">
        <f aca="false">+CF510*100/CE510</f>
        <v>0</v>
      </c>
      <c r="CH510" s="38" t="n">
        <f aca="false">+BZ510/12*3</f>
        <v>100</v>
      </c>
      <c r="CI510" s="38"/>
      <c r="CJ510" s="38"/>
      <c r="CK510" s="38" t="n">
        <f aca="false">+CJ510*100/CH510</f>
        <v>0</v>
      </c>
      <c r="CL510" s="38" t="e">
        <f aca="false">+CJ510*100/CI510</f>
        <v>#DIV/0!</v>
      </c>
      <c r="CM510" s="38" t="n">
        <f aca="false">+BZ510/12*4</f>
        <v>133.333333333333</v>
      </c>
      <c r="CN510" s="38"/>
      <c r="CO510" s="38"/>
      <c r="CP510" s="38" t="n">
        <f aca="false">+CO510*100/CM510</f>
        <v>0</v>
      </c>
      <c r="CQ510" s="38" t="e">
        <f aca="false">+CO510*100/CN510</f>
        <v>#DIV/0!</v>
      </c>
      <c r="CR510" s="38" t="n">
        <f aca="false">+BZ510/12*5</f>
        <v>166.666666666667</v>
      </c>
      <c r="CS510" s="38" t="n">
        <v>0</v>
      </c>
      <c r="CT510" s="38"/>
      <c r="CU510" s="38" t="n">
        <f aca="false">+CT510*100/CR510</f>
        <v>0</v>
      </c>
      <c r="CV510" s="38" t="e">
        <f aca="false">+CT510*100/CS510</f>
        <v>#DIV/0!</v>
      </c>
      <c r="CW510" s="38" t="n">
        <f aca="false">+BZ510/2</f>
        <v>200</v>
      </c>
      <c r="CX510" s="38" t="n">
        <v>0</v>
      </c>
      <c r="CY510" s="38" t="n">
        <v>0</v>
      </c>
      <c r="CZ510" s="38" t="n">
        <v>400</v>
      </c>
      <c r="DA510" s="38" t="n">
        <v>400</v>
      </c>
      <c r="DB510" s="38" t="n">
        <v>0</v>
      </c>
      <c r="DC510" s="38"/>
      <c r="DD510" s="38" t="n">
        <v>400</v>
      </c>
      <c r="DE510" s="38" t="n">
        <f aca="false">+DD510*100/DA510</f>
        <v>100</v>
      </c>
      <c r="DF510" s="38" t="n">
        <f aca="false">+DD510-DA510</f>
        <v>0</v>
      </c>
      <c r="DG510" s="38" t="n">
        <v>400</v>
      </c>
      <c r="DH510" s="38" t="n">
        <v>0</v>
      </c>
      <c r="DI510" s="38" t="n">
        <v>0</v>
      </c>
      <c r="DJ510" s="38" t="n">
        <v>400</v>
      </c>
      <c r="DK510" s="38" t="n">
        <v>0</v>
      </c>
      <c r="DL510" s="38" t="n">
        <f aca="false">+DJ510-DG510</f>
        <v>0</v>
      </c>
    </row>
    <row r="511" customFormat="false" ht="25.5" hidden="false" customHeight="true" outlineLevel="0" collapsed="false">
      <c r="D511" s="83"/>
      <c r="E511" s="69" t="n">
        <v>412900</v>
      </c>
      <c r="F511" s="69" t="n">
        <v>1</v>
      </c>
      <c r="G511" s="61" t="s">
        <v>515</v>
      </c>
      <c r="H511" s="38" t="n">
        <v>1100</v>
      </c>
      <c r="I511" s="38" t="n">
        <v>1100</v>
      </c>
      <c r="J511" s="38" t="n">
        <v>1100</v>
      </c>
      <c r="K511" s="38" t="n">
        <v>1100</v>
      </c>
      <c r="L511" s="38" t="n">
        <v>1295</v>
      </c>
      <c r="M511" s="38" t="n">
        <v>1322.35</v>
      </c>
      <c r="N511" s="38" t="n">
        <v>1100</v>
      </c>
      <c r="O511" s="38"/>
      <c r="P511" s="38"/>
      <c r="Q511" s="38" t="n">
        <f aca="false">+N511/12*3</f>
        <v>275</v>
      </c>
      <c r="R511" s="38" t="n">
        <v>295</v>
      </c>
      <c r="S511" s="38" t="n">
        <v>0</v>
      </c>
      <c r="T511" s="38" t="n">
        <v>0</v>
      </c>
      <c r="U511" s="38" t="n">
        <v>335</v>
      </c>
      <c r="V511" s="38" t="n">
        <v>150</v>
      </c>
      <c r="W511" s="38" t="n">
        <v>60</v>
      </c>
      <c r="X511" s="38" t="n">
        <v>430</v>
      </c>
      <c r="Y511" s="63" t="n">
        <v>190</v>
      </c>
      <c r="Z511" s="38" t="n">
        <v>430</v>
      </c>
      <c r="AA511" s="38" t="n">
        <v>190</v>
      </c>
      <c r="AB511" s="38" t="n">
        <v>430</v>
      </c>
      <c r="AC511" s="38" t="n">
        <v>190</v>
      </c>
      <c r="AD511" s="38" t="n">
        <v>430</v>
      </c>
      <c r="AE511" s="38" t="n">
        <v>190</v>
      </c>
      <c r="AF511" s="38" t="n">
        <v>430</v>
      </c>
      <c r="AG511" s="38" t="n">
        <v>190</v>
      </c>
      <c r="AH511" s="38" t="n">
        <v>640</v>
      </c>
      <c r="AI511" s="38" t="n">
        <v>1000</v>
      </c>
      <c r="AJ511" s="38" t="n">
        <v>1000</v>
      </c>
      <c r="AK511" s="38" t="n">
        <v>1100</v>
      </c>
      <c r="AL511" s="38" t="n">
        <v>1100</v>
      </c>
      <c r="AM511" s="38" t="n">
        <f aca="false">AL511*100/N511</f>
        <v>100</v>
      </c>
      <c r="AN511" s="38" t="n">
        <f aca="false">AL511*100/AJ511</f>
        <v>110</v>
      </c>
      <c r="AO511" s="38" t="n">
        <v>1100</v>
      </c>
      <c r="AP511" s="38" t="n">
        <f aca="false">+AO511/12*2</f>
        <v>183.333333333333</v>
      </c>
      <c r="AQ511" s="38" t="n">
        <v>375</v>
      </c>
      <c r="AR511" s="38" t="n">
        <f aca="false">+AQ511*100/AP511</f>
        <v>204.545454545455</v>
      </c>
      <c r="AS511" s="38" t="n">
        <f aca="false">+AO511/12*3</f>
        <v>275</v>
      </c>
      <c r="AT511" s="38" t="n">
        <v>0</v>
      </c>
      <c r="AU511" s="38" t="n">
        <v>395</v>
      </c>
      <c r="AV511" s="38" t="n">
        <f aca="false">+AU511*100/AS511</f>
        <v>143.636363636364</v>
      </c>
      <c r="AW511" s="38" t="e">
        <f aca="false">+AU511*100/AT511</f>
        <v>#DIV/0!</v>
      </c>
      <c r="AX511" s="38" t="n">
        <f aca="false">AO511/12*4</f>
        <v>366.666666666667</v>
      </c>
      <c r="AY511" s="38" t="n">
        <v>60</v>
      </c>
      <c r="AZ511" s="38" t="n">
        <v>395</v>
      </c>
      <c r="BA511" s="38" t="n">
        <f aca="false">+AO511/12*5</f>
        <v>458.333333333333</v>
      </c>
      <c r="BB511" s="63" t="n">
        <v>190</v>
      </c>
      <c r="BC511" s="38" t="n">
        <v>545</v>
      </c>
      <c r="BD511" s="38" t="n">
        <f aca="false">+AO511/2</f>
        <v>550</v>
      </c>
      <c r="BE511" s="38" t="n">
        <v>190</v>
      </c>
      <c r="BF511" s="38" t="n">
        <v>745</v>
      </c>
      <c r="BG511" s="38" t="n">
        <f aca="false">+AO511/12*7</f>
        <v>641.666666666667</v>
      </c>
      <c r="BH511" s="38" t="n">
        <v>190</v>
      </c>
      <c r="BI511" s="38" t="n">
        <v>745</v>
      </c>
      <c r="BJ511" s="38" t="n">
        <f aca="false">+AO511/12*8</f>
        <v>733.333333333333</v>
      </c>
      <c r="BK511" s="38" t="n">
        <v>190</v>
      </c>
      <c r="BL511" s="38" t="n">
        <v>745</v>
      </c>
      <c r="BM511" s="38" t="n">
        <f aca="false">+AO511/12*9</f>
        <v>825</v>
      </c>
      <c r="BN511" s="38" t="n">
        <v>190</v>
      </c>
      <c r="BO511" s="38" t="n">
        <v>745</v>
      </c>
      <c r="BP511" s="38" t="n">
        <v>1500</v>
      </c>
      <c r="BQ511" s="38" t="n">
        <v>1500</v>
      </c>
      <c r="BR511" s="38" t="n">
        <v>1500</v>
      </c>
      <c r="BS511" s="64"/>
      <c r="BT511" s="38" t="n">
        <v>1500</v>
      </c>
      <c r="BU511" s="38"/>
      <c r="BV511" s="38" t="n">
        <v>1275</v>
      </c>
      <c r="BW511" s="38" t="n">
        <v>1500</v>
      </c>
      <c r="BX511" s="38" t="n">
        <v>1440</v>
      </c>
      <c r="BY511" s="38" t="n">
        <v>1440</v>
      </c>
      <c r="BZ511" s="38" t="n">
        <v>1440</v>
      </c>
      <c r="CA511" s="38" t="n">
        <f aca="false">BZ511*100/BX511</f>
        <v>100</v>
      </c>
      <c r="CB511" s="38" t="n">
        <f aca="false">BZ511-BX511</f>
        <v>0</v>
      </c>
      <c r="CC511" s="38" t="n">
        <f aca="false">+BX511/12</f>
        <v>120</v>
      </c>
      <c r="CD511" s="38" t="n">
        <v>480</v>
      </c>
      <c r="CE511" s="38" t="n">
        <f aca="false">+BX511/12*2</f>
        <v>240</v>
      </c>
      <c r="CF511" s="38" t="n">
        <v>480</v>
      </c>
      <c r="CG511" s="38" t="n">
        <f aca="false">+CF511*100/CE511</f>
        <v>200</v>
      </c>
      <c r="CH511" s="38" t="n">
        <f aca="false">+BZ511/12*3</f>
        <v>360</v>
      </c>
      <c r="CI511" s="38" t="n">
        <v>395</v>
      </c>
      <c r="CJ511" s="38" t="n">
        <v>500</v>
      </c>
      <c r="CK511" s="38" t="n">
        <f aca="false">+CJ511*100/CH511</f>
        <v>138.888888888889</v>
      </c>
      <c r="CL511" s="38" t="n">
        <f aca="false">+CJ511*100/CI511</f>
        <v>126.582278481013</v>
      </c>
      <c r="CM511" s="38" t="n">
        <f aca="false">+BZ511/12*4</f>
        <v>480</v>
      </c>
      <c r="CN511" s="38" t="n">
        <v>395</v>
      </c>
      <c r="CO511" s="38" t="n">
        <v>650</v>
      </c>
      <c r="CP511" s="38" t="n">
        <f aca="false">+CO511*100/CM511</f>
        <v>135.416666666667</v>
      </c>
      <c r="CQ511" s="38" t="n">
        <f aca="false">+CO511*100/CN511</f>
        <v>164.556962025316</v>
      </c>
      <c r="CR511" s="38" t="n">
        <f aca="false">+BZ511/12*5</f>
        <v>600</v>
      </c>
      <c r="CS511" s="38" t="n">
        <v>545</v>
      </c>
      <c r="CT511" s="38" t="n">
        <v>650</v>
      </c>
      <c r="CU511" s="38" t="n">
        <f aca="false">+CT511*100/CR511</f>
        <v>108.333333333333</v>
      </c>
      <c r="CV511" s="38" t="n">
        <f aca="false">+CT511*100/CS511</f>
        <v>119.266055045872</v>
      </c>
      <c r="CW511" s="38" t="n">
        <f aca="false">+BZ511/2</f>
        <v>720</v>
      </c>
      <c r="CX511" s="38" t="n">
        <v>745</v>
      </c>
      <c r="CY511" s="38" t="n">
        <v>650</v>
      </c>
      <c r="CZ511" s="38" t="n">
        <v>1440</v>
      </c>
      <c r="DA511" s="38" t="n">
        <v>1440</v>
      </c>
      <c r="DB511" s="38" t="n">
        <v>650</v>
      </c>
      <c r="DC511" s="38"/>
      <c r="DD511" s="38" t="n">
        <v>1440</v>
      </c>
      <c r="DE511" s="38" t="n">
        <f aca="false">+DD511*100/DA511</f>
        <v>100</v>
      </c>
      <c r="DF511" s="38" t="n">
        <f aca="false">+DD511-DA511</f>
        <v>0</v>
      </c>
      <c r="DG511" s="38" t="n">
        <v>1440</v>
      </c>
      <c r="DH511" s="38" t="n">
        <v>650</v>
      </c>
      <c r="DI511" s="38" t="n">
        <v>1030</v>
      </c>
      <c r="DJ511" s="38" t="n">
        <v>1440</v>
      </c>
      <c r="DK511" s="38" t="n">
        <v>1180</v>
      </c>
      <c r="DL511" s="38" t="n">
        <f aca="false">+DJ511-DG511</f>
        <v>0</v>
      </c>
    </row>
    <row r="512" customFormat="false" ht="8.25" hidden="false" customHeight="true" outlineLevel="0" collapsed="false">
      <c r="D512" s="83"/>
      <c r="E512" s="69"/>
      <c r="F512" s="69"/>
      <c r="G512" s="61"/>
      <c r="H512" s="38"/>
      <c r="I512" s="38"/>
      <c r="J512" s="38"/>
      <c r="K512" s="38"/>
      <c r="L512" s="71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63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 t="n">
        <f aca="false">AO512/12*4</f>
        <v>0</v>
      </c>
      <c r="AY512" s="38"/>
      <c r="AZ512" s="38"/>
      <c r="BA512" s="38" t="n">
        <f aca="false">+AO512/12*5</f>
        <v>0</v>
      </c>
      <c r="BB512" s="63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 t="n">
        <f aca="false">+AO512/12*9</f>
        <v>0</v>
      </c>
      <c r="BN512" s="38"/>
      <c r="BO512" s="38"/>
      <c r="BP512" s="38"/>
      <c r="BQ512" s="38"/>
      <c r="BR512" s="38"/>
      <c r="BS512" s="64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 t="n">
        <f aca="false">+BX512/12</f>
        <v>0</v>
      </c>
      <c r="CD512" s="38"/>
      <c r="CE512" s="38"/>
      <c r="CF512" s="38"/>
      <c r="CG512" s="38"/>
      <c r="CH512" s="38"/>
      <c r="CI512" s="38"/>
      <c r="CJ512" s="38"/>
      <c r="CK512" s="38"/>
      <c r="CL512" s="38"/>
      <c r="CM512" s="38"/>
      <c r="CN512" s="38"/>
      <c r="CO512" s="38"/>
      <c r="CP512" s="38"/>
      <c r="CQ512" s="38"/>
      <c r="CR512" s="38"/>
      <c r="CS512" s="38"/>
      <c r="CT512" s="38"/>
      <c r="CU512" s="38"/>
      <c r="CV512" s="38"/>
      <c r="CW512" s="38"/>
      <c r="CX512" s="38"/>
      <c r="CY512" s="38"/>
      <c r="CZ512" s="38"/>
      <c r="DA512" s="38"/>
      <c r="DB512" s="38"/>
      <c r="DC512" s="38"/>
      <c r="DD512" s="38"/>
      <c r="DE512" s="38"/>
      <c r="DF512" s="38"/>
      <c r="DG512" s="38"/>
      <c r="DH512" s="38"/>
      <c r="DI512" s="38"/>
      <c r="DJ512" s="38"/>
      <c r="DK512" s="38"/>
      <c r="DL512" s="38"/>
    </row>
    <row r="513" s="43" customFormat="true" ht="25.5" hidden="true" customHeight="true" outlineLevel="0" collapsed="false">
      <c r="D513" s="138" t="s">
        <v>512</v>
      </c>
      <c r="E513" s="80"/>
      <c r="F513" s="80"/>
      <c r="G513" s="81" t="s">
        <v>516</v>
      </c>
      <c r="H513" s="36" t="n">
        <f aca="false">H514</f>
        <v>0</v>
      </c>
      <c r="I513" s="36" t="n">
        <f aca="false">I514</f>
        <v>0</v>
      </c>
      <c r="J513" s="36" t="n">
        <f aca="false">J514</f>
        <v>0</v>
      </c>
      <c r="K513" s="36" t="n">
        <f aca="false">K514</f>
        <v>0</v>
      </c>
      <c r="L513" s="71"/>
      <c r="M513" s="36" t="n">
        <f aca="false">M514</f>
        <v>0</v>
      </c>
      <c r="N513" s="36" t="n">
        <f aca="false">N514</f>
        <v>0</v>
      </c>
      <c r="O513" s="36" t="n">
        <f aca="false">O514</f>
        <v>0</v>
      </c>
      <c r="P513" s="36" t="n">
        <f aca="false">P514</f>
        <v>0</v>
      </c>
      <c r="Q513" s="38" t="n">
        <f aca="false">+N513/12*3</f>
        <v>0</v>
      </c>
      <c r="R513" s="36" t="n">
        <f aca="false">R514</f>
        <v>0</v>
      </c>
      <c r="S513" s="36" t="n">
        <f aca="false">S514</f>
        <v>0</v>
      </c>
      <c r="T513" s="36" t="n">
        <f aca="false">T514</f>
        <v>0</v>
      </c>
      <c r="U513" s="36" t="n">
        <f aca="false">U514</f>
        <v>0</v>
      </c>
      <c r="V513" s="36" t="n">
        <f aca="false">V514</f>
        <v>0</v>
      </c>
      <c r="W513" s="36" t="n">
        <f aca="false">W514</f>
        <v>0</v>
      </c>
      <c r="X513" s="36" t="n">
        <f aca="false">X514</f>
        <v>0</v>
      </c>
      <c r="Y513" s="49" t="n">
        <f aca="false">Y514</f>
        <v>0</v>
      </c>
      <c r="Z513" s="36" t="n">
        <f aca="false">Z514</f>
        <v>0</v>
      </c>
      <c r="AA513" s="36" t="n">
        <f aca="false">AA514</f>
        <v>0</v>
      </c>
      <c r="AB513" s="36" t="n">
        <f aca="false">AB514</f>
        <v>0</v>
      </c>
      <c r="AC513" s="36" t="n">
        <f aca="false">AC514</f>
        <v>0</v>
      </c>
      <c r="AD513" s="36" t="n">
        <f aca="false">AD514</f>
        <v>0</v>
      </c>
      <c r="AE513" s="36" t="n">
        <f aca="false">AE514</f>
        <v>0</v>
      </c>
      <c r="AF513" s="36" t="n">
        <f aca="false">AF514</f>
        <v>0</v>
      </c>
      <c r="AG513" s="36" t="n">
        <f aca="false">AG514</f>
        <v>0</v>
      </c>
      <c r="AH513" s="36" t="n">
        <f aca="false">AH514</f>
        <v>0</v>
      </c>
      <c r="AI513" s="36" t="n">
        <f aca="false">AI514</f>
        <v>0</v>
      </c>
      <c r="AJ513" s="36" t="n">
        <f aca="false">AJ514</f>
        <v>0</v>
      </c>
      <c r="AK513" s="36" t="n">
        <f aca="false">AK514</f>
        <v>0</v>
      </c>
      <c r="AL513" s="36" t="n">
        <f aca="false">AL514</f>
        <v>0</v>
      </c>
      <c r="AM513" s="38" t="e">
        <f aca="false">AL513*100/N513</f>
        <v>#DIV/0!</v>
      </c>
      <c r="AN513" s="38" t="e">
        <f aca="false">AL513*100/AJ513</f>
        <v>#DIV/0!</v>
      </c>
      <c r="AO513" s="36" t="n">
        <f aca="false">AO514</f>
        <v>0</v>
      </c>
      <c r="AP513" s="38" t="n">
        <f aca="false">+AO513/12*2</f>
        <v>0</v>
      </c>
      <c r="AQ513" s="36" t="n">
        <f aca="false">AQ514</f>
        <v>0</v>
      </c>
      <c r="AR513" s="38" t="e">
        <f aca="false">+AQ513*100/AP513</f>
        <v>#DIV/0!</v>
      </c>
      <c r="AS513" s="38" t="n">
        <f aca="false">+AO513/12*3</f>
        <v>0</v>
      </c>
      <c r="AT513" s="36" t="n">
        <f aca="false">AT514</f>
        <v>0</v>
      </c>
      <c r="AU513" s="36" t="n">
        <f aca="false">AU514</f>
        <v>0</v>
      </c>
      <c r="AV513" s="38" t="e">
        <f aca="false">+AU513*100/AS513</f>
        <v>#DIV/0!</v>
      </c>
      <c r="AW513" s="38" t="e">
        <f aca="false">+AU513*100/AT513</f>
        <v>#DIV/0!</v>
      </c>
      <c r="AX513" s="38" t="n">
        <f aca="false">AO513/12*4</f>
        <v>0</v>
      </c>
      <c r="AY513" s="36" t="n">
        <f aca="false">AY514</f>
        <v>0</v>
      </c>
      <c r="AZ513" s="36" t="n">
        <f aca="false">AZ514</f>
        <v>0</v>
      </c>
      <c r="BA513" s="38" t="n">
        <f aca="false">+AO513/12*5</f>
        <v>0</v>
      </c>
      <c r="BB513" s="49" t="n">
        <f aca="false">BB514</f>
        <v>0</v>
      </c>
      <c r="BC513" s="36" t="n">
        <f aca="false">BC514</f>
        <v>0</v>
      </c>
      <c r="BD513" s="38" t="n">
        <f aca="false">+AO513/2</f>
        <v>0</v>
      </c>
      <c r="BE513" s="36" t="n">
        <f aca="false">BE514</f>
        <v>0</v>
      </c>
      <c r="BF513" s="36" t="n">
        <f aca="false">BF514</f>
        <v>0</v>
      </c>
      <c r="BG513" s="38" t="n">
        <f aca="false">+AO513/12*7</f>
        <v>0</v>
      </c>
      <c r="BH513" s="36" t="n">
        <f aca="false">BH514</f>
        <v>0</v>
      </c>
      <c r="BI513" s="36" t="n">
        <f aca="false">BI514</f>
        <v>0</v>
      </c>
      <c r="BJ513" s="38" t="n">
        <f aca="false">+AO513/12*8</f>
        <v>0</v>
      </c>
      <c r="BK513" s="36" t="n">
        <f aca="false">BK514</f>
        <v>0</v>
      </c>
      <c r="BL513" s="36" t="n">
        <f aca="false">BL514</f>
        <v>0</v>
      </c>
      <c r="BM513" s="38" t="n">
        <f aca="false">+AO513/12*9</f>
        <v>0</v>
      </c>
      <c r="BN513" s="36" t="n">
        <f aca="false">BN514</f>
        <v>0</v>
      </c>
      <c r="BO513" s="36" t="n">
        <f aca="false">BO514</f>
        <v>0</v>
      </c>
      <c r="BP513" s="36" t="n">
        <f aca="false">BP514</f>
        <v>0</v>
      </c>
      <c r="BQ513" s="36" t="n">
        <f aca="false">BQ514</f>
        <v>0</v>
      </c>
      <c r="BR513" s="36" t="n">
        <f aca="false">BR514</f>
        <v>0</v>
      </c>
      <c r="BS513" s="50"/>
      <c r="BT513" s="36" t="n">
        <f aca="false">BT514</f>
        <v>0</v>
      </c>
      <c r="BU513" s="36"/>
      <c r="BV513" s="36" t="n">
        <f aca="false">BV514</f>
        <v>0</v>
      </c>
      <c r="BW513" s="36" t="n">
        <f aca="false">BW514</f>
        <v>0</v>
      </c>
      <c r="BX513" s="36" t="n">
        <f aca="false">BX514</f>
        <v>0</v>
      </c>
      <c r="BY513" s="36" t="n">
        <f aca="false">BY514</f>
        <v>0</v>
      </c>
      <c r="BZ513" s="36" t="n">
        <f aca="false">BZ514</f>
        <v>0</v>
      </c>
      <c r="CA513" s="38" t="e">
        <f aca="false">BZ513*100/BX513</f>
        <v>#DIV/0!</v>
      </c>
      <c r="CB513" s="38" t="n">
        <f aca="false">BZ513-BX513</f>
        <v>0</v>
      </c>
      <c r="CC513" s="38" t="n">
        <f aca="false">+BX513/12</f>
        <v>0</v>
      </c>
      <c r="CD513" s="36" t="n">
        <f aca="false">CD514</f>
        <v>0</v>
      </c>
      <c r="CE513" s="38" t="n">
        <f aca="false">+BX513/12*2</f>
        <v>0</v>
      </c>
      <c r="CF513" s="36" t="n">
        <f aca="false">CF514</f>
        <v>0</v>
      </c>
      <c r="CG513" s="38" t="e">
        <f aca="false">+CF513*100/CE513</f>
        <v>#DIV/0!</v>
      </c>
      <c r="CH513" s="38" t="n">
        <f aca="false">+BZ513/12*3</f>
        <v>0</v>
      </c>
      <c r="CI513" s="36" t="n">
        <f aca="false">CI514</f>
        <v>0</v>
      </c>
      <c r="CJ513" s="36" t="n">
        <f aca="false">CJ514</f>
        <v>0</v>
      </c>
      <c r="CK513" s="38" t="e">
        <f aca="false">+CJ513*100/CH513</f>
        <v>#DIV/0!</v>
      </c>
      <c r="CL513" s="38" t="e">
        <f aca="false">+CJ513*100/CI513</f>
        <v>#DIV/0!</v>
      </c>
      <c r="CM513" s="38" t="n">
        <f aca="false">+BZ513/12*4</f>
        <v>0</v>
      </c>
      <c r="CN513" s="36" t="n">
        <f aca="false">CN514</f>
        <v>0</v>
      </c>
      <c r="CO513" s="36" t="n">
        <f aca="false">CO514</f>
        <v>0</v>
      </c>
      <c r="CP513" s="38" t="e">
        <f aca="false">+CO513*100/CM513</f>
        <v>#DIV/0!</v>
      </c>
      <c r="CQ513" s="38" t="e">
        <f aca="false">+CO513*100/CN513</f>
        <v>#DIV/0!</v>
      </c>
      <c r="CR513" s="38" t="n">
        <f aca="false">+BZ513/12*5</f>
        <v>0</v>
      </c>
      <c r="CS513" s="36" t="n">
        <f aca="false">CS514</f>
        <v>0</v>
      </c>
      <c r="CT513" s="36" t="n">
        <f aca="false">CT514</f>
        <v>0</v>
      </c>
      <c r="CU513" s="38" t="e">
        <f aca="false">+CT513*100/CR513</f>
        <v>#DIV/0!</v>
      </c>
      <c r="CV513" s="38" t="e">
        <f aca="false">+CT513*100/CS513</f>
        <v>#DIV/0!</v>
      </c>
      <c r="CW513" s="38" t="n">
        <f aca="false">+BZ513/2</f>
        <v>0</v>
      </c>
      <c r="CX513" s="36" t="n">
        <f aca="false">CX514</f>
        <v>0</v>
      </c>
      <c r="CY513" s="36" t="n">
        <f aca="false">CY514</f>
        <v>0</v>
      </c>
      <c r="CZ513" s="36" t="n">
        <f aca="false">CZ514</f>
        <v>0</v>
      </c>
      <c r="DA513" s="36" t="n">
        <f aca="false">DA514</f>
        <v>0</v>
      </c>
      <c r="DB513" s="36" t="n">
        <f aca="false">DB514</f>
        <v>0</v>
      </c>
      <c r="DC513" s="36"/>
      <c r="DD513" s="36" t="n">
        <f aca="false">DD514</f>
        <v>0</v>
      </c>
      <c r="DE513" s="38" t="e">
        <f aca="false">+DD513*100/DA513</f>
        <v>#DIV/0!</v>
      </c>
      <c r="DF513" s="38" t="n">
        <f aca="false">+DD513-DA513</f>
        <v>0</v>
      </c>
      <c r="DG513" s="36" t="n">
        <f aca="false">DG514</f>
        <v>0</v>
      </c>
      <c r="DH513" s="36"/>
      <c r="DI513" s="36" t="n">
        <f aca="false">DI514</f>
        <v>0</v>
      </c>
      <c r="DJ513" s="36" t="n">
        <f aca="false">DJ514</f>
        <v>0</v>
      </c>
      <c r="DK513" s="36" t="n">
        <f aca="false">DK514</f>
        <v>0</v>
      </c>
      <c r="DL513" s="38" t="n">
        <f aca="false">+DJ513-DG513</f>
        <v>0</v>
      </c>
    </row>
    <row r="514" customFormat="false" ht="16.5" hidden="true" customHeight="true" outlineLevel="0" collapsed="false">
      <c r="D514" s="83" t="s">
        <v>112</v>
      </c>
      <c r="E514" s="95" t="n">
        <v>511000</v>
      </c>
      <c r="F514" s="95"/>
      <c r="G514" s="54" t="s">
        <v>163</v>
      </c>
      <c r="H514" s="55" t="n">
        <f aca="false">H515</f>
        <v>0</v>
      </c>
      <c r="I514" s="55" t="n">
        <f aca="false">I515</f>
        <v>0</v>
      </c>
      <c r="J514" s="55" t="n">
        <f aca="false">J515</f>
        <v>0</v>
      </c>
      <c r="K514" s="55" t="n">
        <f aca="false">K515</f>
        <v>0</v>
      </c>
      <c r="L514" s="71"/>
      <c r="M514" s="55" t="n">
        <f aca="false">M515</f>
        <v>0</v>
      </c>
      <c r="N514" s="55" t="n">
        <f aca="false">N515</f>
        <v>0</v>
      </c>
      <c r="O514" s="55" t="n">
        <f aca="false">O515</f>
        <v>0</v>
      </c>
      <c r="P514" s="55" t="n">
        <f aca="false">P515</f>
        <v>0</v>
      </c>
      <c r="Q514" s="38" t="n">
        <f aca="false">+N514/12*3</f>
        <v>0</v>
      </c>
      <c r="R514" s="55" t="n">
        <f aca="false">R515</f>
        <v>0</v>
      </c>
      <c r="S514" s="55" t="n">
        <f aca="false">S515</f>
        <v>0</v>
      </c>
      <c r="T514" s="55" t="n">
        <f aca="false">T515</f>
        <v>0</v>
      </c>
      <c r="U514" s="55" t="n">
        <f aca="false">U515</f>
        <v>0</v>
      </c>
      <c r="V514" s="55" t="n">
        <f aca="false">V515</f>
        <v>0</v>
      </c>
      <c r="W514" s="55" t="n">
        <f aca="false">W515</f>
        <v>0</v>
      </c>
      <c r="X514" s="55" t="n">
        <f aca="false">X515</f>
        <v>0</v>
      </c>
      <c r="Y514" s="57" t="n">
        <f aca="false">Y515</f>
        <v>0</v>
      </c>
      <c r="Z514" s="55" t="n">
        <f aca="false">Z515</f>
        <v>0</v>
      </c>
      <c r="AA514" s="55" t="n">
        <f aca="false">AA515</f>
        <v>0</v>
      </c>
      <c r="AB514" s="55" t="n">
        <f aca="false">AB515</f>
        <v>0</v>
      </c>
      <c r="AC514" s="55" t="n">
        <f aca="false">AC515</f>
        <v>0</v>
      </c>
      <c r="AD514" s="55" t="n">
        <f aca="false">AD515</f>
        <v>0</v>
      </c>
      <c r="AE514" s="55" t="n">
        <f aca="false">AE515</f>
        <v>0</v>
      </c>
      <c r="AF514" s="55" t="n">
        <f aca="false">AF515</f>
        <v>0</v>
      </c>
      <c r="AG514" s="55" t="n">
        <f aca="false">AG515</f>
        <v>0</v>
      </c>
      <c r="AH514" s="55" t="n">
        <f aca="false">AH515</f>
        <v>0</v>
      </c>
      <c r="AI514" s="55" t="n">
        <f aca="false">AI515</f>
        <v>0</v>
      </c>
      <c r="AJ514" s="55" t="n">
        <f aca="false">AJ515</f>
        <v>0</v>
      </c>
      <c r="AK514" s="55" t="n">
        <f aca="false">AK515</f>
        <v>0</v>
      </c>
      <c r="AL514" s="55" t="n">
        <f aca="false">AL515</f>
        <v>0</v>
      </c>
      <c r="AM514" s="38" t="e">
        <f aca="false">AL514*100/N514</f>
        <v>#DIV/0!</v>
      </c>
      <c r="AN514" s="38" t="e">
        <f aca="false">AL514*100/AJ514</f>
        <v>#DIV/0!</v>
      </c>
      <c r="AO514" s="55" t="n">
        <f aca="false">AO515</f>
        <v>0</v>
      </c>
      <c r="AP514" s="38" t="n">
        <f aca="false">+AO514/12*2</f>
        <v>0</v>
      </c>
      <c r="AQ514" s="55" t="n">
        <f aca="false">AQ515</f>
        <v>0</v>
      </c>
      <c r="AR514" s="38" t="e">
        <f aca="false">+AQ514*100/AP514</f>
        <v>#DIV/0!</v>
      </c>
      <c r="AS514" s="38" t="n">
        <f aca="false">+AO514/12*3</f>
        <v>0</v>
      </c>
      <c r="AT514" s="55" t="n">
        <f aca="false">AT515</f>
        <v>0</v>
      </c>
      <c r="AU514" s="55" t="n">
        <f aca="false">AU515</f>
        <v>0</v>
      </c>
      <c r="AV514" s="38" t="e">
        <f aca="false">+AU514*100/AS514</f>
        <v>#DIV/0!</v>
      </c>
      <c r="AW514" s="38" t="e">
        <f aca="false">+AU514*100/AT514</f>
        <v>#DIV/0!</v>
      </c>
      <c r="AX514" s="38" t="n">
        <f aca="false">AO514/12*4</f>
        <v>0</v>
      </c>
      <c r="AY514" s="55" t="n">
        <f aca="false">AY515</f>
        <v>0</v>
      </c>
      <c r="AZ514" s="55" t="n">
        <f aca="false">AZ515</f>
        <v>0</v>
      </c>
      <c r="BA514" s="38" t="n">
        <f aca="false">+AO514/12*5</f>
        <v>0</v>
      </c>
      <c r="BB514" s="57" t="n">
        <f aca="false">BB515</f>
        <v>0</v>
      </c>
      <c r="BC514" s="55" t="n">
        <f aca="false">BC515</f>
        <v>0</v>
      </c>
      <c r="BD514" s="38" t="n">
        <f aca="false">+AO514/2</f>
        <v>0</v>
      </c>
      <c r="BE514" s="55" t="n">
        <f aca="false">BE515</f>
        <v>0</v>
      </c>
      <c r="BF514" s="55" t="n">
        <f aca="false">BF515</f>
        <v>0</v>
      </c>
      <c r="BG514" s="38" t="n">
        <f aca="false">+AO514/12*7</f>
        <v>0</v>
      </c>
      <c r="BH514" s="55" t="n">
        <f aca="false">BH515</f>
        <v>0</v>
      </c>
      <c r="BI514" s="55" t="n">
        <f aca="false">BI515</f>
        <v>0</v>
      </c>
      <c r="BJ514" s="38" t="n">
        <f aca="false">+AO514/12*8</f>
        <v>0</v>
      </c>
      <c r="BK514" s="55" t="n">
        <f aca="false">BK515</f>
        <v>0</v>
      </c>
      <c r="BL514" s="55" t="n">
        <f aca="false">BL515</f>
        <v>0</v>
      </c>
      <c r="BM514" s="38" t="n">
        <f aca="false">+AO514/12*9</f>
        <v>0</v>
      </c>
      <c r="BN514" s="55" t="n">
        <f aca="false">BN515</f>
        <v>0</v>
      </c>
      <c r="BO514" s="55" t="n">
        <f aca="false">BO515</f>
        <v>0</v>
      </c>
      <c r="BP514" s="55" t="n">
        <f aca="false">BP515</f>
        <v>0</v>
      </c>
      <c r="BQ514" s="55" t="n">
        <f aca="false">BQ515</f>
        <v>0</v>
      </c>
      <c r="BR514" s="55" t="n">
        <f aca="false">BR515</f>
        <v>0</v>
      </c>
      <c r="BS514" s="50"/>
      <c r="BT514" s="55" t="n">
        <f aca="false">BT515</f>
        <v>0</v>
      </c>
      <c r="BU514" s="55"/>
      <c r="BV514" s="55" t="n">
        <f aca="false">BV515</f>
        <v>0</v>
      </c>
      <c r="BW514" s="55" t="n">
        <f aca="false">BW515</f>
        <v>0</v>
      </c>
      <c r="BX514" s="55" t="n">
        <f aca="false">BX515</f>
        <v>0</v>
      </c>
      <c r="BY514" s="55" t="n">
        <f aca="false">BY515</f>
        <v>0</v>
      </c>
      <c r="BZ514" s="55" t="n">
        <f aca="false">BZ515</f>
        <v>0</v>
      </c>
      <c r="CA514" s="38" t="e">
        <f aca="false">BZ514*100/BX514</f>
        <v>#DIV/0!</v>
      </c>
      <c r="CB514" s="38" t="n">
        <f aca="false">BZ514-BX514</f>
        <v>0</v>
      </c>
      <c r="CC514" s="38" t="n">
        <f aca="false">+BX514/12</f>
        <v>0</v>
      </c>
      <c r="CD514" s="55" t="n">
        <f aca="false">CD515</f>
        <v>0</v>
      </c>
      <c r="CE514" s="38" t="n">
        <f aca="false">+BX514/12*2</f>
        <v>0</v>
      </c>
      <c r="CF514" s="55" t="n">
        <f aca="false">CF515</f>
        <v>0</v>
      </c>
      <c r="CG514" s="38" t="e">
        <f aca="false">+CF514*100/CE514</f>
        <v>#DIV/0!</v>
      </c>
      <c r="CH514" s="38" t="n">
        <f aca="false">+BZ514/12*3</f>
        <v>0</v>
      </c>
      <c r="CI514" s="55" t="n">
        <f aca="false">CI515</f>
        <v>0</v>
      </c>
      <c r="CJ514" s="55" t="n">
        <f aca="false">CJ515</f>
        <v>0</v>
      </c>
      <c r="CK514" s="38" t="e">
        <f aca="false">+CJ514*100/CH514</f>
        <v>#DIV/0!</v>
      </c>
      <c r="CL514" s="38" t="e">
        <f aca="false">+CJ514*100/CI514</f>
        <v>#DIV/0!</v>
      </c>
      <c r="CM514" s="38" t="n">
        <f aca="false">+BZ514/12*4</f>
        <v>0</v>
      </c>
      <c r="CN514" s="55" t="n">
        <f aca="false">CN515</f>
        <v>0</v>
      </c>
      <c r="CO514" s="55" t="n">
        <f aca="false">CO515</f>
        <v>0</v>
      </c>
      <c r="CP514" s="38" t="e">
        <f aca="false">+CO514*100/CM514</f>
        <v>#DIV/0!</v>
      </c>
      <c r="CQ514" s="38" t="e">
        <f aca="false">+CO514*100/CN514</f>
        <v>#DIV/0!</v>
      </c>
      <c r="CR514" s="38" t="n">
        <f aca="false">+BZ514/12*5</f>
        <v>0</v>
      </c>
      <c r="CS514" s="55" t="n">
        <f aca="false">CS515</f>
        <v>0</v>
      </c>
      <c r="CT514" s="55" t="n">
        <f aca="false">CT515</f>
        <v>0</v>
      </c>
      <c r="CU514" s="38" t="e">
        <f aca="false">+CT514*100/CR514</f>
        <v>#DIV/0!</v>
      </c>
      <c r="CV514" s="38" t="e">
        <f aca="false">+CT514*100/CS514</f>
        <v>#DIV/0!</v>
      </c>
      <c r="CW514" s="38" t="n">
        <f aca="false">+BZ514/2</f>
        <v>0</v>
      </c>
      <c r="CX514" s="55" t="n">
        <f aca="false">CX515</f>
        <v>0</v>
      </c>
      <c r="CY514" s="55" t="n">
        <f aca="false">CY515</f>
        <v>0</v>
      </c>
      <c r="CZ514" s="55" t="n">
        <f aca="false">CZ515</f>
        <v>0</v>
      </c>
      <c r="DA514" s="55" t="n">
        <f aca="false">DA515</f>
        <v>0</v>
      </c>
      <c r="DB514" s="55" t="n">
        <f aca="false">DB515</f>
        <v>0</v>
      </c>
      <c r="DC514" s="55"/>
      <c r="DD514" s="55" t="n">
        <f aca="false">DD515</f>
        <v>0</v>
      </c>
      <c r="DE514" s="38" t="e">
        <f aca="false">+DD514*100/DA514</f>
        <v>#DIV/0!</v>
      </c>
      <c r="DF514" s="38" t="n">
        <f aca="false">+DD514-DA514</f>
        <v>0</v>
      </c>
      <c r="DG514" s="55" t="n">
        <f aca="false">DG515</f>
        <v>0</v>
      </c>
      <c r="DH514" s="55"/>
      <c r="DI514" s="55" t="n">
        <f aca="false">DI515</f>
        <v>0</v>
      </c>
      <c r="DJ514" s="55" t="n">
        <f aca="false">DJ515</f>
        <v>0</v>
      </c>
      <c r="DK514" s="55" t="n">
        <f aca="false">DK515</f>
        <v>0</v>
      </c>
      <c r="DL514" s="38" t="n">
        <f aca="false">+DJ514-DG514</f>
        <v>0</v>
      </c>
    </row>
    <row r="515" customFormat="false" ht="19.5" hidden="true" customHeight="true" outlineLevel="0" collapsed="false">
      <c r="D515" s="83"/>
      <c r="E515" s="69" t="n">
        <v>516100</v>
      </c>
      <c r="F515" s="69"/>
      <c r="G515" s="86" t="s">
        <v>230</v>
      </c>
      <c r="H515" s="38" t="n">
        <v>0</v>
      </c>
      <c r="I515" s="38" t="n">
        <v>0</v>
      </c>
      <c r="J515" s="38" t="n">
        <v>0</v>
      </c>
      <c r="K515" s="38" t="n">
        <v>0</v>
      </c>
      <c r="L515" s="71"/>
      <c r="M515" s="38" t="n">
        <v>0</v>
      </c>
      <c r="N515" s="38" t="n">
        <v>0</v>
      </c>
      <c r="O515" s="38" t="n">
        <v>0</v>
      </c>
      <c r="P515" s="38" t="n">
        <v>0</v>
      </c>
      <c r="Q515" s="38" t="n">
        <f aca="false">+N515/12*3</f>
        <v>0</v>
      </c>
      <c r="R515" s="38" t="n">
        <v>0</v>
      </c>
      <c r="S515" s="38" t="n">
        <v>0</v>
      </c>
      <c r="T515" s="38" t="n">
        <v>0</v>
      </c>
      <c r="U515" s="38" t="n">
        <v>0</v>
      </c>
      <c r="V515" s="38" t="n">
        <v>0</v>
      </c>
      <c r="W515" s="38" t="n">
        <v>0</v>
      </c>
      <c r="X515" s="38" t="n">
        <v>0</v>
      </c>
      <c r="Y515" s="63" t="n">
        <v>0</v>
      </c>
      <c r="Z515" s="38" t="n">
        <v>0</v>
      </c>
      <c r="AA515" s="38" t="n">
        <v>0</v>
      </c>
      <c r="AB515" s="38" t="n">
        <v>0</v>
      </c>
      <c r="AC515" s="38" t="n">
        <v>0</v>
      </c>
      <c r="AD515" s="38" t="n">
        <v>0</v>
      </c>
      <c r="AE515" s="38" t="n">
        <v>0</v>
      </c>
      <c r="AF515" s="38" t="n">
        <v>0</v>
      </c>
      <c r="AG515" s="38" t="n">
        <v>0</v>
      </c>
      <c r="AH515" s="38" t="n">
        <v>0</v>
      </c>
      <c r="AI515" s="38" t="n">
        <v>0</v>
      </c>
      <c r="AJ515" s="38" t="n">
        <v>0</v>
      </c>
      <c r="AK515" s="38" t="n">
        <v>0</v>
      </c>
      <c r="AL515" s="38" t="n">
        <v>0</v>
      </c>
      <c r="AM515" s="38" t="e">
        <f aca="false">AL515*100/N515</f>
        <v>#DIV/0!</v>
      </c>
      <c r="AN515" s="38" t="e">
        <f aca="false">AL515*100/AJ515</f>
        <v>#DIV/0!</v>
      </c>
      <c r="AO515" s="38" t="n">
        <v>0</v>
      </c>
      <c r="AP515" s="38" t="n">
        <f aca="false">+AO515/12*2</f>
        <v>0</v>
      </c>
      <c r="AQ515" s="38" t="n">
        <v>0</v>
      </c>
      <c r="AR515" s="38" t="e">
        <f aca="false">+AQ515*100/AP515</f>
        <v>#DIV/0!</v>
      </c>
      <c r="AS515" s="38" t="n">
        <f aca="false">+AO515/12*3</f>
        <v>0</v>
      </c>
      <c r="AT515" s="38" t="n">
        <v>0</v>
      </c>
      <c r="AU515" s="38" t="n">
        <v>0</v>
      </c>
      <c r="AV515" s="38" t="e">
        <f aca="false">+AU515*100/AS515</f>
        <v>#DIV/0!</v>
      </c>
      <c r="AW515" s="38" t="e">
        <f aca="false">+AU515*100/AT515</f>
        <v>#DIV/0!</v>
      </c>
      <c r="AX515" s="38" t="n">
        <f aca="false">AO515/12*4</f>
        <v>0</v>
      </c>
      <c r="AY515" s="38" t="n">
        <v>0</v>
      </c>
      <c r="AZ515" s="38" t="n">
        <v>0</v>
      </c>
      <c r="BA515" s="38" t="n">
        <f aca="false">+AO515/12*5</f>
        <v>0</v>
      </c>
      <c r="BB515" s="63" t="n">
        <v>0</v>
      </c>
      <c r="BC515" s="38" t="n">
        <v>0</v>
      </c>
      <c r="BD515" s="38" t="n">
        <f aca="false">+AO515/2</f>
        <v>0</v>
      </c>
      <c r="BE515" s="38" t="n">
        <v>0</v>
      </c>
      <c r="BF515" s="38" t="n">
        <v>0</v>
      </c>
      <c r="BG515" s="38" t="n">
        <f aca="false">+AO515/12*7</f>
        <v>0</v>
      </c>
      <c r="BH515" s="38" t="n">
        <v>0</v>
      </c>
      <c r="BI515" s="38" t="n">
        <v>0</v>
      </c>
      <c r="BJ515" s="38" t="n">
        <f aca="false">+AO515/12*8</f>
        <v>0</v>
      </c>
      <c r="BK515" s="38" t="n">
        <v>0</v>
      </c>
      <c r="BL515" s="38" t="n">
        <v>0</v>
      </c>
      <c r="BM515" s="38" t="n">
        <f aca="false">+AO515/12*9</f>
        <v>0</v>
      </c>
      <c r="BN515" s="38" t="n">
        <v>0</v>
      </c>
      <c r="BO515" s="38" t="n">
        <v>0</v>
      </c>
      <c r="BP515" s="38" t="n">
        <v>0</v>
      </c>
      <c r="BQ515" s="38" t="n">
        <v>0</v>
      </c>
      <c r="BR515" s="38" t="n">
        <v>0</v>
      </c>
      <c r="BS515" s="64"/>
      <c r="BT515" s="38" t="n">
        <v>0</v>
      </c>
      <c r="BU515" s="38"/>
      <c r="BV515" s="38" t="n">
        <v>0</v>
      </c>
      <c r="BW515" s="38" t="n">
        <v>0</v>
      </c>
      <c r="BX515" s="38" t="n">
        <v>0</v>
      </c>
      <c r="BY515" s="38" t="n">
        <v>0</v>
      </c>
      <c r="BZ515" s="38" t="n">
        <v>0</v>
      </c>
      <c r="CA515" s="38" t="e">
        <f aca="false">BZ515*100/BX515</f>
        <v>#DIV/0!</v>
      </c>
      <c r="CB515" s="38" t="n">
        <f aca="false">BZ515-BX515</f>
        <v>0</v>
      </c>
      <c r="CC515" s="38" t="n">
        <f aca="false">+BX515/12</f>
        <v>0</v>
      </c>
      <c r="CD515" s="38" t="n">
        <v>0</v>
      </c>
      <c r="CE515" s="38" t="n">
        <f aca="false">+BX515/12*2</f>
        <v>0</v>
      </c>
      <c r="CF515" s="38" t="n">
        <v>0</v>
      </c>
      <c r="CG515" s="38" t="e">
        <f aca="false">+CF515*100/CE515</f>
        <v>#DIV/0!</v>
      </c>
      <c r="CH515" s="38" t="n">
        <f aca="false">+BZ515/12*3</f>
        <v>0</v>
      </c>
      <c r="CI515" s="38" t="n">
        <v>0</v>
      </c>
      <c r="CJ515" s="38" t="n">
        <v>0</v>
      </c>
      <c r="CK515" s="38" t="e">
        <f aca="false">+CJ515*100/CH515</f>
        <v>#DIV/0!</v>
      </c>
      <c r="CL515" s="38" t="e">
        <f aca="false">+CJ515*100/CI515</f>
        <v>#DIV/0!</v>
      </c>
      <c r="CM515" s="38" t="n">
        <f aca="false">+BZ515/12*4</f>
        <v>0</v>
      </c>
      <c r="CN515" s="38" t="n">
        <v>0</v>
      </c>
      <c r="CO515" s="38" t="n">
        <v>0</v>
      </c>
      <c r="CP515" s="38" t="e">
        <f aca="false">+CO515*100/CM515</f>
        <v>#DIV/0!</v>
      </c>
      <c r="CQ515" s="38" t="e">
        <f aca="false">+CO515*100/CN515</f>
        <v>#DIV/0!</v>
      </c>
      <c r="CR515" s="38" t="n">
        <f aca="false">+BZ515/12*5</f>
        <v>0</v>
      </c>
      <c r="CS515" s="38" t="n">
        <v>0</v>
      </c>
      <c r="CT515" s="38" t="n">
        <v>0</v>
      </c>
      <c r="CU515" s="38" t="e">
        <f aca="false">+CT515*100/CR515</f>
        <v>#DIV/0!</v>
      </c>
      <c r="CV515" s="38" t="e">
        <f aca="false">+CT515*100/CS515</f>
        <v>#DIV/0!</v>
      </c>
      <c r="CW515" s="38" t="n">
        <f aca="false">+BZ515/2</f>
        <v>0</v>
      </c>
      <c r="CX515" s="38" t="n">
        <v>0</v>
      </c>
      <c r="CY515" s="38" t="n">
        <v>0</v>
      </c>
      <c r="CZ515" s="38" t="n">
        <v>0</v>
      </c>
      <c r="DA515" s="38" t="n">
        <v>0</v>
      </c>
      <c r="DB515" s="38" t="n">
        <v>0</v>
      </c>
      <c r="DC515" s="38"/>
      <c r="DD515" s="38" t="n">
        <v>0</v>
      </c>
      <c r="DE515" s="38" t="e">
        <f aca="false">+DD515*100/DA515</f>
        <v>#DIV/0!</v>
      </c>
      <c r="DF515" s="38" t="n">
        <f aca="false">+DD515-DA515</f>
        <v>0</v>
      </c>
      <c r="DG515" s="38" t="n">
        <v>0</v>
      </c>
      <c r="DH515" s="38"/>
      <c r="DI515" s="38" t="n">
        <v>0</v>
      </c>
      <c r="DJ515" s="38" t="n">
        <v>0</v>
      </c>
      <c r="DK515" s="38" t="n">
        <v>0</v>
      </c>
      <c r="DL515" s="38" t="n">
        <f aca="false">+DJ515-DG515</f>
        <v>0</v>
      </c>
    </row>
    <row r="516" customFormat="false" ht="26.25" hidden="true" customHeight="true" outlineLevel="0" collapsed="false">
      <c r="D516" s="83"/>
      <c r="E516" s="69"/>
      <c r="F516" s="69"/>
      <c r="G516" s="61"/>
      <c r="H516" s="38"/>
      <c r="I516" s="38"/>
      <c r="J516" s="38"/>
      <c r="K516" s="38"/>
      <c r="L516" s="71"/>
      <c r="M516" s="38"/>
      <c r="N516" s="38"/>
      <c r="O516" s="38"/>
      <c r="P516" s="38"/>
      <c r="Q516" s="38" t="n">
        <f aca="false">+N516/12*3</f>
        <v>0</v>
      </c>
      <c r="R516" s="38"/>
      <c r="S516" s="38"/>
      <c r="T516" s="38"/>
      <c r="U516" s="38"/>
      <c r="V516" s="38"/>
      <c r="W516" s="38"/>
      <c r="X516" s="38"/>
      <c r="Y516" s="63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 t="e">
        <f aca="false">AL516*100/N516</f>
        <v>#DIV/0!</v>
      </c>
      <c r="AN516" s="38" t="e">
        <f aca="false">AL516*100/AJ516</f>
        <v>#DIV/0!</v>
      </c>
      <c r="AO516" s="38"/>
      <c r="AP516" s="38" t="n">
        <f aca="false">+AO516/12*2</f>
        <v>0</v>
      </c>
      <c r="AQ516" s="38"/>
      <c r="AR516" s="38" t="e">
        <f aca="false">+AQ516*100/AP516</f>
        <v>#DIV/0!</v>
      </c>
      <c r="AS516" s="38" t="n">
        <f aca="false">+AO516/12*3</f>
        <v>0</v>
      </c>
      <c r="AT516" s="38"/>
      <c r="AU516" s="38"/>
      <c r="AV516" s="38" t="e">
        <f aca="false">+AU516*100/AS516</f>
        <v>#DIV/0!</v>
      </c>
      <c r="AW516" s="38" t="e">
        <f aca="false">+AU516*100/AT516</f>
        <v>#DIV/0!</v>
      </c>
      <c r="AX516" s="38" t="n">
        <f aca="false">AO516/12*4</f>
        <v>0</v>
      </c>
      <c r="AY516" s="38"/>
      <c r="AZ516" s="38"/>
      <c r="BA516" s="38" t="n">
        <f aca="false">+AO516/12*5</f>
        <v>0</v>
      </c>
      <c r="BB516" s="63"/>
      <c r="BC516" s="38"/>
      <c r="BD516" s="38" t="n">
        <f aca="false">+AO516/2</f>
        <v>0</v>
      </c>
      <c r="BE516" s="38"/>
      <c r="BF516" s="38"/>
      <c r="BG516" s="38" t="n">
        <f aca="false">+AO516/12*7</f>
        <v>0</v>
      </c>
      <c r="BH516" s="38"/>
      <c r="BI516" s="38"/>
      <c r="BJ516" s="38" t="n">
        <f aca="false">+AO516/12*8</f>
        <v>0</v>
      </c>
      <c r="BK516" s="38"/>
      <c r="BL516" s="38"/>
      <c r="BM516" s="38" t="n">
        <f aca="false">+AO516/12*9</f>
        <v>0</v>
      </c>
      <c r="BN516" s="38"/>
      <c r="BO516" s="38"/>
      <c r="BP516" s="38"/>
      <c r="BQ516" s="38"/>
      <c r="BR516" s="38"/>
      <c r="BS516" s="64"/>
      <c r="BT516" s="38"/>
      <c r="BU516" s="38"/>
      <c r="BV516" s="38"/>
      <c r="BW516" s="38"/>
      <c r="BX516" s="38"/>
      <c r="BY516" s="38"/>
      <c r="BZ516" s="38"/>
      <c r="CA516" s="38" t="e">
        <f aca="false">BZ516*100/BX516</f>
        <v>#DIV/0!</v>
      </c>
      <c r="CB516" s="38" t="n">
        <f aca="false">BZ516-BX516</f>
        <v>0</v>
      </c>
      <c r="CC516" s="38" t="n">
        <f aca="false">+BX516/12</f>
        <v>0</v>
      </c>
      <c r="CD516" s="38"/>
      <c r="CE516" s="38" t="n">
        <f aca="false">+BX516/12*2</f>
        <v>0</v>
      </c>
      <c r="CF516" s="38"/>
      <c r="CG516" s="38" t="e">
        <f aca="false">+CF516*100/CE516</f>
        <v>#DIV/0!</v>
      </c>
      <c r="CH516" s="38" t="n">
        <f aca="false">+BZ516/12*3</f>
        <v>0</v>
      </c>
      <c r="CI516" s="38"/>
      <c r="CJ516" s="38"/>
      <c r="CK516" s="38" t="e">
        <f aca="false">+CJ516*100/CH516</f>
        <v>#DIV/0!</v>
      </c>
      <c r="CL516" s="38" t="e">
        <f aca="false">+CJ516*100/CI516</f>
        <v>#DIV/0!</v>
      </c>
      <c r="CM516" s="38" t="n">
        <f aca="false">+BZ516/12*4</f>
        <v>0</v>
      </c>
      <c r="CN516" s="38"/>
      <c r="CO516" s="38"/>
      <c r="CP516" s="38" t="e">
        <f aca="false">+CO516*100/CM516</f>
        <v>#DIV/0!</v>
      </c>
      <c r="CQ516" s="38" t="e">
        <f aca="false">+CO516*100/CN516</f>
        <v>#DIV/0!</v>
      </c>
      <c r="CR516" s="38" t="n">
        <f aca="false">+BZ516/12*5</f>
        <v>0</v>
      </c>
      <c r="CS516" s="38"/>
      <c r="CT516" s="38"/>
      <c r="CU516" s="38" t="e">
        <f aca="false">+CT516*100/CR516</f>
        <v>#DIV/0!</v>
      </c>
      <c r="CV516" s="38" t="e">
        <f aca="false">+CT516*100/CS516</f>
        <v>#DIV/0!</v>
      </c>
      <c r="CW516" s="38" t="n">
        <f aca="false">+BZ516/2</f>
        <v>0</v>
      </c>
      <c r="CX516" s="38"/>
      <c r="CY516" s="38"/>
      <c r="CZ516" s="38"/>
      <c r="DA516" s="38"/>
      <c r="DB516" s="38"/>
      <c r="DC516" s="38"/>
      <c r="DD516" s="38"/>
      <c r="DE516" s="38" t="e">
        <f aca="false">+DD516*100/DA516</f>
        <v>#DIV/0!</v>
      </c>
      <c r="DF516" s="38" t="n">
        <f aca="false">+DD516-DA516</f>
        <v>0</v>
      </c>
      <c r="DG516" s="38"/>
      <c r="DH516" s="38"/>
      <c r="DI516" s="38"/>
      <c r="DJ516" s="38"/>
      <c r="DK516" s="38"/>
      <c r="DL516" s="38" t="n">
        <f aca="false">+DJ516-DG516</f>
        <v>0</v>
      </c>
    </row>
    <row r="517" customFormat="false" ht="26.25" hidden="true" customHeight="true" outlineLevel="0" collapsed="false">
      <c r="D517" s="83"/>
      <c r="E517" s="69"/>
      <c r="F517" s="69"/>
      <c r="G517" s="61"/>
      <c r="H517" s="38"/>
      <c r="I517" s="38"/>
      <c r="J517" s="38"/>
      <c r="K517" s="38"/>
      <c r="L517" s="71"/>
      <c r="M517" s="38"/>
      <c r="N517" s="38"/>
      <c r="O517" s="38"/>
      <c r="P517" s="38"/>
      <c r="Q517" s="38" t="n">
        <f aca="false">+N517/12*3</f>
        <v>0</v>
      </c>
      <c r="R517" s="38"/>
      <c r="S517" s="38"/>
      <c r="T517" s="38"/>
      <c r="U517" s="38"/>
      <c r="V517" s="38"/>
      <c r="W517" s="38"/>
      <c r="X517" s="38"/>
      <c r="Y517" s="63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 t="e">
        <f aca="false">AL517*100/N517</f>
        <v>#DIV/0!</v>
      </c>
      <c r="AN517" s="38" t="e">
        <f aca="false">AL517*100/AJ517</f>
        <v>#DIV/0!</v>
      </c>
      <c r="AO517" s="38"/>
      <c r="AP517" s="38" t="n">
        <f aca="false">+AO517/12*2</f>
        <v>0</v>
      </c>
      <c r="AQ517" s="38"/>
      <c r="AR517" s="38" t="e">
        <f aca="false">+AQ517*100/AP517</f>
        <v>#DIV/0!</v>
      </c>
      <c r="AS517" s="38" t="n">
        <f aca="false">+AO517/12*3</f>
        <v>0</v>
      </c>
      <c r="AT517" s="38"/>
      <c r="AU517" s="38"/>
      <c r="AV517" s="38" t="e">
        <f aca="false">+AU517*100/AS517</f>
        <v>#DIV/0!</v>
      </c>
      <c r="AW517" s="38" t="e">
        <f aca="false">+AU517*100/AT517</f>
        <v>#DIV/0!</v>
      </c>
      <c r="AX517" s="38" t="n">
        <f aca="false">AO517/12*4</f>
        <v>0</v>
      </c>
      <c r="AY517" s="38"/>
      <c r="AZ517" s="38"/>
      <c r="BA517" s="38" t="n">
        <f aca="false">+AO517/12*5</f>
        <v>0</v>
      </c>
      <c r="BB517" s="63"/>
      <c r="BC517" s="38"/>
      <c r="BD517" s="38" t="n">
        <f aca="false">+AO517/2</f>
        <v>0</v>
      </c>
      <c r="BE517" s="38"/>
      <c r="BF517" s="38"/>
      <c r="BG517" s="38" t="n">
        <f aca="false">+AO517/12*7</f>
        <v>0</v>
      </c>
      <c r="BH517" s="38"/>
      <c r="BI517" s="38"/>
      <c r="BJ517" s="38" t="n">
        <f aca="false">+AO517/12*8</f>
        <v>0</v>
      </c>
      <c r="BK517" s="38"/>
      <c r="BL517" s="38"/>
      <c r="BM517" s="38" t="n">
        <f aca="false">+AO517/12*9</f>
        <v>0</v>
      </c>
      <c r="BN517" s="38"/>
      <c r="BO517" s="38"/>
      <c r="BP517" s="38"/>
      <c r="BQ517" s="38"/>
      <c r="BR517" s="38"/>
      <c r="BS517" s="64"/>
      <c r="BT517" s="38"/>
      <c r="BU517" s="38"/>
      <c r="BV517" s="38"/>
      <c r="BW517" s="38"/>
      <c r="BX517" s="38"/>
      <c r="BY517" s="38"/>
      <c r="BZ517" s="38"/>
      <c r="CA517" s="38" t="e">
        <f aca="false">BZ517*100/BX517</f>
        <v>#DIV/0!</v>
      </c>
      <c r="CB517" s="38" t="n">
        <f aca="false">BZ517-BX517</f>
        <v>0</v>
      </c>
      <c r="CC517" s="38" t="n">
        <f aca="false">+BX517/12</f>
        <v>0</v>
      </c>
      <c r="CD517" s="38"/>
      <c r="CE517" s="38" t="n">
        <f aca="false">+BX517/12*2</f>
        <v>0</v>
      </c>
      <c r="CF517" s="38"/>
      <c r="CG517" s="38" t="e">
        <f aca="false">+CF517*100/CE517</f>
        <v>#DIV/0!</v>
      </c>
      <c r="CH517" s="38" t="n">
        <f aca="false">+BZ517/12*3</f>
        <v>0</v>
      </c>
      <c r="CI517" s="38"/>
      <c r="CJ517" s="38"/>
      <c r="CK517" s="38" t="e">
        <f aca="false">+CJ517*100/CH517</f>
        <v>#DIV/0!</v>
      </c>
      <c r="CL517" s="38" t="e">
        <f aca="false">+CJ517*100/CI517</f>
        <v>#DIV/0!</v>
      </c>
      <c r="CM517" s="38" t="n">
        <f aca="false">+BZ517/12*4</f>
        <v>0</v>
      </c>
      <c r="CN517" s="38"/>
      <c r="CO517" s="38"/>
      <c r="CP517" s="38" t="e">
        <f aca="false">+CO517*100/CM517</f>
        <v>#DIV/0!</v>
      </c>
      <c r="CQ517" s="38" t="e">
        <f aca="false">+CO517*100/CN517</f>
        <v>#DIV/0!</v>
      </c>
      <c r="CR517" s="38" t="n">
        <f aca="false">+BZ517/12*5</f>
        <v>0</v>
      </c>
      <c r="CS517" s="38"/>
      <c r="CT517" s="38"/>
      <c r="CU517" s="38" t="e">
        <f aca="false">+CT517*100/CR517</f>
        <v>#DIV/0!</v>
      </c>
      <c r="CV517" s="38" t="e">
        <f aca="false">+CT517*100/CS517</f>
        <v>#DIV/0!</v>
      </c>
      <c r="CW517" s="38" t="n">
        <f aca="false">+BZ517/2</f>
        <v>0</v>
      </c>
      <c r="CX517" s="38"/>
      <c r="CY517" s="38"/>
      <c r="CZ517" s="38"/>
      <c r="DA517" s="38"/>
      <c r="DB517" s="38"/>
      <c r="DC517" s="38"/>
      <c r="DD517" s="38"/>
      <c r="DE517" s="38" t="e">
        <f aca="false">+DD517*100/DA517</f>
        <v>#DIV/0!</v>
      </c>
      <c r="DF517" s="38" t="n">
        <f aca="false">+DD517-DA517</f>
        <v>0</v>
      </c>
      <c r="DG517" s="38"/>
      <c r="DH517" s="38"/>
      <c r="DI517" s="38"/>
      <c r="DJ517" s="38"/>
      <c r="DK517" s="38"/>
      <c r="DL517" s="38" t="n">
        <f aca="false">+DJ517-DG517</f>
        <v>0</v>
      </c>
    </row>
    <row r="518" customFormat="false" ht="26.25" hidden="true" customHeight="true" outlineLevel="0" collapsed="false">
      <c r="D518" s="83"/>
      <c r="E518" s="69"/>
      <c r="F518" s="69"/>
      <c r="G518" s="61"/>
      <c r="H518" s="38"/>
      <c r="I518" s="38"/>
      <c r="J518" s="38"/>
      <c r="K518" s="38"/>
      <c r="L518" s="71"/>
      <c r="M518" s="38"/>
      <c r="N518" s="38"/>
      <c r="O518" s="38"/>
      <c r="P518" s="38"/>
      <c r="Q518" s="38" t="n">
        <f aca="false">+N518/12*3</f>
        <v>0</v>
      </c>
      <c r="R518" s="38"/>
      <c r="S518" s="38"/>
      <c r="T518" s="38"/>
      <c r="U518" s="38"/>
      <c r="V518" s="38"/>
      <c r="W518" s="38"/>
      <c r="X518" s="38"/>
      <c r="Y518" s="63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 t="e">
        <f aca="false">AL518*100/N518</f>
        <v>#DIV/0!</v>
      </c>
      <c r="AN518" s="38" t="e">
        <f aca="false">AL518*100/AJ518</f>
        <v>#DIV/0!</v>
      </c>
      <c r="AO518" s="38"/>
      <c r="AP518" s="38" t="n">
        <f aca="false">+AO518/12*2</f>
        <v>0</v>
      </c>
      <c r="AQ518" s="38"/>
      <c r="AR518" s="38" t="e">
        <f aca="false">+AQ518*100/AP518</f>
        <v>#DIV/0!</v>
      </c>
      <c r="AS518" s="38" t="n">
        <f aca="false">+AO518/12*3</f>
        <v>0</v>
      </c>
      <c r="AT518" s="38"/>
      <c r="AU518" s="38"/>
      <c r="AV518" s="38" t="e">
        <f aca="false">+AU518*100/AS518</f>
        <v>#DIV/0!</v>
      </c>
      <c r="AW518" s="38" t="e">
        <f aca="false">+AU518*100/AT518</f>
        <v>#DIV/0!</v>
      </c>
      <c r="AX518" s="38" t="n">
        <f aca="false">AO518/12*4</f>
        <v>0</v>
      </c>
      <c r="AY518" s="38"/>
      <c r="AZ518" s="38"/>
      <c r="BA518" s="38" t="n">
        <f aca="false">+AO518/12*5</f>
        <v>0</v>
      </c>
      <c r="BB518" s="63"/>
      <c r="BC518" s="38"/>
      <c r="BD518" s="38" t="n">
        <f aca="false">+AO518/2</f>
        <v>0</v>
      </c>
      <c r="BE518" s="38"/>
      <c r="BF518" s="38"/>
      <c r="BG518" s="38" t="n">
        <f aca="false">+AO518/12*7</f>
        <v>0</v>
      </c>
      <c r="BH518" s="38"/>
      <c r="BI518" s="38"/>
      <c r="BJ518" s="38" t="n">
        <f aca="false">+AO518/12*8</f>
        <v>0</v>
      </c>
      <c r="BK518" s="38"/>
      <c r="BL518" s="38"/>
      <c r="BM518" s="38" t="n">
        <f aca="false">+AO518/12*9</f>
        <v>0</v>
      </c>
      <c r="BN518" s="38"/>
      <c r="BO518" s="38"/>
      <c r="BP518" s="38"/>
      <c r="BQ518" s="38"/>
      <c r="BR518" s="38"/>
      <c r="BS518" s="64"/>
      <c r="BT518" s="38"/>
      <c r="BU518" s="38"/>
      <c r="BV518" s="38"/>
      <c r="BW518" s="38"/>
      <c r="BX518" s="38"/>
      <c r="BY518" s="38"/>
      <c r="BZ518" s="38"/>
      <c r="CA518" s="38" t="e">
        <f aca="false">BZ518*100/BX518</f>
        <v>#DIV/0!</v>
      </c>
      <c r="CB518" s="38" t="n">
        <f aca="false">BZ518-BX518</f>
        <v>0</v>
      </c>
      <c r="CC518" s="38" t="n">
        <f aca="false">+BX518/12</f>
        <v>0</v>
      </c>
      <c r="CD518" s="38"/>
      <c r="CE518" s="38" t="n">
        <f aca="false">+BX518/12*2</f>
        <v>0</v>
      </c>
      <c r="CF518" s="38"/>
      <c r="CG518" s="38" t="e">
        <f aca="false">+CF518*100/CE518</f>
        <v>#DIV/0!</v>
      </c>
      <c r="CH518" s="38" t="n">
        <f aca="false">+BZ518/12*3</f>
        <v>0</v>
      </c>
      <c r="CI518" s="38"/>
      <c r="CJ518" s="38"/>
      <c r="CK518" s="38" t="e">
        <f aca="false">+CJ518*100/CH518</f>
        <v>#DIV/0!</v>
      </c>
      <c r="CL518" s="38" t="e">
        <f aca="false">+CJ518*100/CI518</f>
        <v>#DIV/0!</v>
      </c>
      <c r="CM518" s="38" t="n">
        <f aca="false">+BZ518/12*4</f>
        <v>0</v>
      </c>
      <c r="CN518" s="38"/>
      <c r="CO518" s="38"/>
      <c r="CP518" s="38" t="e">
        <f aca="false">+CO518*100/CM518</f>
        <v>#DIV/0!</v>
      </c>
      <c r="CQ518" s="38" t="e">
        <f aca="false">+CO518*100/CN518</f>
        <v>#DIV/0!</v>
      </c>
      <c r="CR518" s="38" t="n">
        <f aca="false">+BZ518/12*5</f>
        <v>0</v>
      </c>
      <c r="CS518" s="38"/>
      <c r="CT518" s="38"/>
      <c r="CU518" s="38" t="e">
        <f aca="false">+CT518*100/CR518</f>
        <v>#DIV/0!</v>
      </c>
      <c r="CV518" s="38" t="e">
        <f aca="false">+CT518*100/CS518</f>
        <v>#DIV/0!</v>
      </c>
      <c r="CW518" s="38" t="n">
        <f aca="false">+BZ518/2</f>
        <v>0</v>
      </c>
      <c r="CX518" s="38"/>
      <c r="CY518" s="38"/>
      <c r="CZ518" s="38"/>
      <c r="DA518" s="38"/>
      <c r="DB518" s="38"/>
      <c r="DC518" s="38"/>
      <c r="DD518" s="38"/>
      <c r="DE518" s="38" t="e">
        <f aca="false">+DD518*100/DA518</f>
        <v>#DIV/0!</v>
      </c>
      <c r="DF518" s="38" t="n">
        <f aca="false">+DD518-DA518</f>
        <v>0</v>
      </c>
      <c r="DG518" s="38"/>
      <c r="DH518" s="38"/>
      <c r="DI518" s="38"/>
      <c r="DJ518" s="38"/>
      <c r="DK518" s="38"/>
      <c r="DL518" s="38" t="n">
        <f aca="false">+DJ518-DG518</f>
        <v>0</v>
      </c>
    </row>
    <row r="519" customFormat="false" ht="26.25" hidden="true" customHeight="true" outlineLevel="0" collapsed="false">
      <c r="D519" s="83"/>
      <c r="E519" s="69"/>
      <c r="F519" s="69"/>
      <c r="G519" s="61"/>
      <c r="H519" s="38"/>
      <c r="I519" s="38"/>
      <c r="J519" s="38"/>
      <c r="K519" s="38"/>
      <c r="L519" s="71"/>
      <c r="M519" s="38"/>
      <c r="N519" s="38"/>
      <c r="O519" s="38"/>
      <c r="P519" s="38"/>
      <c r="Q519" s="38" t="n">
        <f aca="false">+N519/12*3</f>
        <v>0</v>
      </c>
      <c r="R519" s="38"/>
      <c r="S519" s="38"/>
      <c r="T519" s="38"/>
      <c r="U519" s="38"/>
      <c r="V519" s="38"/>
      <c r="W519" s="38"/>
      <c r="X519" s="38"/>
      <c r="Y519" s="63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 t="e">
        <f aca="false">AL519*100/N519</f>
        <v>#DIV/0!</v>
      </c>
      <c r="AN519" s="38" t="e">
        <f aca="false">AL519*100/AJ519</f>
        <v>#DIV/0!</v>
      </c>
      <c r="AO519" s="38"/>
      <c r="AP519" s="38" t="n">
        <f aca="false">+AO519/12*2</f>
        <v>0</v>
      </c>
      <c r="AQ519" s="38"/>
      <c r="AR519" s="38" t="e">
        <f aca="false">+AQ519*100/AP519</f>
        <v>#DIV/0!</v>
      </c>
      <c r="AS519" s="38" t="n">
        <f aca="false">+AO519/12*3</f>
        <v>0</v>
      </c>
      <c r="AT519" s="38"/>
      <c r="AU519" s="38"/>
      <c r="AV519" s="38" t="e">
        <f aca="false">+AU519*100/AS519</f>
        <v>#DIV/0!</v>
      </c>
      <c r="AW519" s="38" t="e">
        <f aca="false">+AU519*100/AT519</f>
        <v>#DIV/0!</v>
      </c>
      <c r="AX519" s="38" t="n">
        <f aca="false">AO519/12*4</f>
        <v>0</v>
      </c>
      <c r="AY519" s="38"/>
      <c r="AZ519" s="38"/>
      <c r="BA519" s="38" t="n">
        <f aca="false">+AO519/12*5</f>
        <v>0</v>
      </c>
      <c r="BB519" s="63"/>
      <c r="BC519" s="38"/>
      <c r="BD519" s="38" t="n">
        <f aca="false">+AO519/2</f>
        <v>0</v>
      </c>
      <c r="BE519" s="38"/>
      <c r="BF519" s="38"/>
      <c r="BG519" s="38" t="n">
        <f aca="false">+AO519/12*7</f>
        <v>0</v>
      </c>
      <c r="BH519" s="38"/>
      <c r="BI519" s="38"/>
      <c r="BJ519" s="38" t="n">
        <f aca="false">+AO519/12*8</f>
        <v>0</v>
      </c>
      <c r="BK519" s="38"/>
      <c r="BL519" s="38"/>
      <c r="BM519" s="38" t="n">
        <f aca="false">+AO519/12*9</f>
        <v>0</v>
      </c>
      <c r="BN519" s="38"/>
      <c r="BO519" s="38"/>
      <c r="BP519" s="38"/>
      <c r="BQ519" s="38"/>
      <c r="BR519" s="38"/>
      <c r="BS519" s="64"/>
      <c r="BT519" s="38"/>
      <c r="BU519" s="38"/>
      <c r="BV519" s="38"/>
      <c r="BW519" s="38"/>
      <c r="BX519" s="38"/>
      <c r="BY519" s="38"/>
      <c r="BZ519" s="38"/>
      <c r="CA519" s="38" t="e">
        <f aca="false">BZ519*100/BX519</f>
        <v>#DIV/0!</v>
      </c>
      <c r="CB519" s="38" t="n">
        <f aca="false">BZ519-BX519</f>
        <v>0</v>
      </c>
      <c r="CC519" s="38" t="n">
        <f aca="false">+BX519/12</f>
        <v>0</v>
      </c>
      <c r="CD519" s="38"/>
      <c r="CE519" s="38" t="n">
        <f aca="false">+BX519/12*2</f>
        <v>0</v>
      </c>
      <c r="CF519" s="38"/>
      <c r="CG519" s="38" t="e">
        <f aca="false">+CF519*100/CE519</f>
        <v>#DIV/0!</v>
      </c>
      <c r="CH519" s="38" t="n">
        <f aca="false">+BZ519/12*3</f>
        <v>0</v>
      </c>
      <c r="CI519" s="38"/>
      <c r="CJ519" s="38"/>
      <c r="CK519" s="38" t="e">
        <f aca="false">+CJ519*100/CH519</f>
        <v>#DIV/0!</v>
      </c>
      <c r="CL519" s="38" t="e">
        <f aca="false">+CJ519*100/CI519</f>
        <v>#DIV/0!</v>
      </c>
      <c r="CM519" s="38" t="n">
        <f aca="false">+BZ519/12*4</f>
        <v>0</v>
      </c>
      <c r="CN519" s="38"/>
      <c r="CO519" s="38"/>
      <c r="CP519" s="38" t="e">
        <f aca="false">+CO519*100/CM519</f>
        <v>#DIV/0!</v>
      </c>
      <c r="CQ519" s="38" t="e">
        <f aca="false">+CO519*100/CN519</f>
        <v>#DIV/0!</v>
      </c>
      <c r="CR519" s="38" t="n">
        <f aca="false">+BZ519/12*5</f>
        <v>0</v>
      </c>
      <c r="CS519" s="38"/>
      <c r="CT519" s="38"/>
      <c r="CU519" s="38" t="e">
        <f aca="false">+CT519*100/CR519</f>
        <v>#DIV/0!</v>
      </c>
      <c r="CV519" s="38" t="e">
        <f aca="false">+CT519*100/CS519</f>
        <v>#DIV/0!</v>
      </c>
      <c r="CW519" s="38" t="n">
        <f aca="false">+BZ519/2</f>
        <v>0</v>
      </c>
      <c r="CX519" s="38"/>
      <c r="CY519" s="38"/>
      <c r="CZ519" s="38"/>
      <c r="DA519" s="38"/>
      <c r="DB519" s="38"/>
      <c r="DC519" s="38"/>
      <c r="DD519" s="38"/>
      <c r="DE519" s="38" t="e">
        <f aca="false">+DD519*100/DA519</f>
        <v>#DIV/0!</v>
      </c>
      <c r="DF519" s="38" t="n">
        <f aca="false">+DD519-DA519</f>
        <v>0</v>
      </c>
      <c r="DG519" s="38"/>
      <c r="DH519" s="38"/>
      <c r="DI519" s="38"/>
      <c r="DJ519" s="38"/>
      <c r="DK519" s="38"/>
      <c r="DL519" s="38" t="n">
        <f aca="false">+DJ519-DG519</f>
        <v>0</v>
      </c>
    </row>
    <row r="520" customFormat="false" ht="9.75" hidden="true" customHeight="true" outlineLevel="0" collapsed="false">
      <c r="D520" s="83"/>
      <c r="E520" s="69"/>
      <c r="F520" s="69"/>
      <c r="G520" s="61"/>
      <c r="H520" s="38"/>
      <c r="I520" s="38"/>
      <c r="J520" s="38"/>
      <c r="K520" s="38"/>
      <c r="L520" s="71"/>
      <c r="M520" s="38"/>
      <c r="N520" s="38"/>
      <c r="O520" s="38"/>
      <c r="P520" s="38"/>
      <c r="Q520" s="38" t="n">
        <f aca="false">+N520/12*3</f>
        <v>0</v>
      </c>
      <c r="R520" s="38"/>
      <c r="S520" s="38"/>
      <c r="T520" s="38"/>
      <c r="U520" s="38"/>
      <c r="V520" s="38"/>
      <c r="W520" s="38"/>
      <c r="X520" s="38"/>
      <c r="Y520" s="63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 t="e">
        <f aca="false">AL520*100/N520</f>
        <v>#DIV/0!</v>
      </c>
      <c r="AN520" s="38" t="e">
        <f aca="false">AL520*100/AJ520</f>
        <v>#DIV/0!</v>
      </c>
      <c r="AO520" s="38"/>
      <c r="AP520" s="38" t="n">
        <f aca="false">+AO520/12*2</f>
        <v>0</v>
      </c>
      <c r="AQ520" s="38"/>
      <c r="AR520" s="38" t="e">
        <f aca="false">+AQ520*100/AP520</f>
        <v>#DIV/0!</v>
      </c>
      <c r="AS520" s="38" t="n">
        <f aca="false">+AO520/12*3</f>
        <v>0</v>
      </c>
      <c r="AT520" s="38"/>
      <c r="AU520" s="38"/>
      <c r="AV520" s="38" t="e">
        <f aca="false">+AU520*100/AS520</f>
        <v>#DIV/0!</v>
      </c>
      <c r="AW520" s="38" t="e">
        <f aca="false">+AU520*100/AT520</f>
        <v>#DIV/0!</v>
      </c>
      <c r="AX520" s="38" t="n">
        <f aca="false">AO520/12*4</f>
        <v>0</v>
      </c>
      <c r="AY520" s="38"/>
      <c r="AZ520" s="38"/>
      <c r="BA520" s="38" t="n">
        <f aca="false">+AO520/12*5</f>
        <v>0</v>
      </c>
      <c r="BB520" s="63"/>
      <c r="BC520" s="38"/>
      <c r="BD520" s="38" t="n">
        <f aca="false">+AO520/2</f>
        <v>0</v>
      </c>
      <c r="BE520" s="38"/>
      <c r="BF520" s="38"/>
      <c r="BG520" s="38" t="n">
        <f aca="false">+AO520/12*7</f>
        <v>0</v>
      </c>
      <c r="BH520" s="38"/>
      <c r="BI520" s="38"/>
      <c r="BJ520" s="38" t="n">
        <f aca="false">+AO520/12*8</f>
        <v>0</v>
      </c>
      <c r="BK520" s="38"/>
      <c r="BL520" s="38"/>
      <c r="BM520" s="38" t="n">
        <f aca="false">+AO520/12*9</f>
        <v>0</v>
      </c>
      <c r="BN520" s="38"/>
      <c r="BO520" s="38"/>
      <c r="BP520" s="38"/>
      <c r="BQ520" s="38"/>
      <c r="BR520" s="38"/>
      <c r="BS520" s="64"/>
      <c r="BT520" s="38"/>
      <c r="BU520" s="38"/>
      <c r="BV520" s="38"/>
      <c r="BW520" s="38"/>
      <c r="BX520" s="38"/>
      <c r="BY520" s="38"/>
      <c r="BZ520" s="38"/>
      <c r="CA520" s="38" t="e">
        <f aca="false">BZ520*100/BX520</f>
        <v>#DIV/0!</v>
      </c>
      <c r="CB520" s="38" t="n">
        <f aca="false">BZ520-BX520</f>
        <v>0</v>
      </c>
      <c r="CC520" s="38" t="n">
        <f aca="false">+BX520/12</f>
        <v>0</v>
      </c>
      <c r="CD520" s="38"/>
      <c r="CE520" s="38" t="n">
        <f aca="false">+BX520/12*2</f>
        <v>0</v>
      </c>
      <c r="CF520" s="38"/>
      <c r="CG520" s="38" t="e">
        <f aca="false">+CF520*100/CE520</f>
        <v>#DIV/0!</v>
      </c>
      <c r="CH520" s="38" t="n">
        <f aca="false">+BZ520/12*3</f>
        <v>0</v>
      </c>
      <c r="CI520" s="38"/>
      <c r="CJ520" s="38"/>
      <c r="CK520" s="38" t="e">
        <f aca="false">+CJ520*100/CH520</f>
        <v>#DIV/0!</v>
      </c>
      <c r="CL520" s="38" t="e">
        <f aca="false">+CJ520*100/CI520</f>
        <v>#DIV/0!</v>
      </c>
      <c r="CM520" s="38" t="n">
        <f aca="false">+BZ520/12*4</f>
        <v>0</v>
      </c>
      <c r="CN520" s="38"/>
      <c r="CO520" s="38"/>
      <c r="CP520" s="38" t="e">
        <f aca="false">+CO520*100/CM520</f>
        <v>#DIV/0!</v>
      </c>
      <c r="CQ520" s="38" t="e">
        <f aca="false">+CO520*100/CN520</f>
        <v>#DIV/0!</v>
      </c>
      <c r="CR520" s="38" t="n">
        <f aca="false">+BZ520/12*5</f>
        <v>0</v>
      </c>
      <c r="CS520" s="38"/>
      <c r="CT520" s="38"/>
      <c r="CU520" s="38" t="e">
        <f aca="false">+CT520*100/CR520</f>
        <v>#DIV/0!</v>
      </c>
      <c r="CV520" s="38" t="e">
        <f aca="false">+CT520*100/CS520</f>
        <v>#DIV/0!</v>
      </c>
      <c r="CW520" s="38" t="n">
        <f aca="false">+BZ520/2</f>
        <v>0</v>
      </c>
      <c r="CX520" s="38"/>
      <c r="CY520" s="38"/>
      <c r="CZ520" s="38"/>
      <c r="DA520" s="38"/>
      <c r="DB520" s="38"/>
      <c r="DC520" s="38"/>
      <c r="DD520" s="38"/>
      <c r="DE520" s="38" t="e">
        <f aca="false">+DD520*100/DA520</f>
        <v>#DIV/0!</v>
      </c>
      <c r="DF520" s="38" t="n">
        <f aca="false">+DD520-DA520</f>
        <v>0</v>
      </c>
      <c r="DG520" s="38"/>
      <c r="DH520" s="38"/>
      <c r="DI520" s="38"/>
      <c r="DJ520" s="38"/>
      <c r="DK520" s="38"/>
      <c r="DL520" s="38" t="n">
        <f aca="false">+DJ520-DG520</f>
        <v>0</v>
      </c>
    </row>
    <row r="521" customFormat="false" ht="10.5" hidden="true" customHeight="true" outlineLevel="0" collapsed="false">
      <c r="D521" s="83"/>
      <c r="E521" s="69"/>
      <c r="F521" s="69"/>
      <c r="G521" s="61"/>
      <c r="H521" s="38"/>
      <c r="I521" s="38"/>
      <c r="J521" s="38"/>
      <c r="K521" s="38"/>
      <c r="L521" s="71"/>
      <c r="M521" s="38"/>
      <c r="N521" s="38"/>
      <c r="O521" s="38"/>
      <c r="P521" s="38"/>
      <c r="Q521" s="38" t="n">
        <f aca="false">+N521/12*3</f>
        <v>0</v>
      </c>
      <c r="R521" s="38"/>
      <c r="S521" s="38"/>
      <c r="T521" s="38"/>
      <c r="U521" s="38"/>
      <c r="V521" s="38"/>
      <c r="W521" s="38"/>
      <c r="X521" s="38"/>
      <c r="Y521" s="63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 t="e">
        <f aca="false">AL521*100/N521</f>
        <v>#DIV/0!</v>
      </c>
      <c r="AN521" s="38" t="e">
        <f aca="false">AL521*100/AJ521</f>
        <v>#DIV/0!</v>
      </c>
      <c r="AO521" s="38"/>
      <c r="AP521" s="38" t="n">
        <f aca="false">+AO521/12*2</f>
        <v>0</v>
      </c>
      <c r="AQ521" s="38"/>
      <c r="AR521" s="38" t="e">
        <f aca="false">+AQ521*100/AP521</f>
        <v>#DIV/0!</v>
      </c>
      <c r="AS521" s="38" t="n">
        <f aca="false">+AO521/12*3</f>
        <v>0</v>
      </c>
      <c r="AT521" s="38"/>
      <c r="AU521" s="38"/>
      <c r="AV521" s="38" t="e">
        <f aca="false">+AU521*100/AS521</f>
        <v>#DIV/0!</v>
      </c>
      <c r="AW521" s="38" t="e">
        <f aca="false">+AU521*100/AT521</f>
        <v>#DIV/0!</v>
      </c>
      <c r="AX521" s="38" t="n">
        <f aca="false">AO521/12*4</f>
        <v>0</v>
      </c>
      <c r="AY521" s="38"/>
      <c r="AZ521" s="38"/>
      <c r="BA521" s="38" t="n">
        <f aca="false">+AO521/12*5</f>
        <v>0</v>
      </c>
      <c r="BB521" s="63"/>
      <c r="BC521" s="38"/>
      <c r="BD521" s="38" t="n">
        <f aca="false">+AO521/2</f>
        <v>0</v>
      </c>
      <c r="BE521" s="38"/>
      <c r="BF521" s="38"/>
      <c r="BG521" s="38" t="n">
        <f aca="false">+AO521/12*7</f>
        <v>0</v>
      </c>
      <c r="BH521" s="38"/>
      <c r="BI521" s="38"/>
      <c r="BJ521" s="38" t="n">
        <f aca="false">+AO521/12*8</f>
        <v>0</v>
      </c>
      <c r="BK521" s="38"/>
      <c r="BL521" s="38"/>
      <c r="BM521" s="38" t="n">
        <f aca="false">+AO521/12*9</f>
        <v>0</v>
      </c>
      <c r="BN521" s="38"/>
      <c r="BO521" s="38"/>
      <c r="BP521" s="38"/>
      <c r="BQ521" s="38"/>
      <c r="BR521" s="38"/>
      <c r="BS521" s="64"/>
      <c r="BT521" s="38"/>
      <c r="BU521" s="38"/>
      <c r="BV521" s="38"/>
      <c r="BW521" s="38"/>
      <c r="BX521" s="38"/>
      <c r="BY521" s="38"/>
      <c r="BZ521" s="38"/>
      <c r="CA521" s="38" t="e">
        <f aca="false">BZ521*100/BX521</f>
        <v>#DIV/0!</v>
      </c>
      <c r="CB521" s="38" t="n">
        <f aca="false">BZ521-BX521</f>
        <v>0</v>
      </c>
      <c r="CC521" s="38" t="n">
        <f aca="false">+BX521/12</f>
        <v>0</v>
      </c>
      <c r="CD521" s="38"/>
      <c r="CE521" s="38" t="n">
        <f aca="false">+BX521/12*2</f>
        <v>0</v>
      </c>
      <c r="CF521" s="38"/>
      <c r="CG521" s="38" t="e">
        <f aca="false">+CF521*100/CE521</f>
        <v>#DIV/0!</v>
      </c>
      <c r="CH521" s="38" t="n">
        <f aca="false">+BZ521/12*3</f>
        <v>0</v>
      </c>
      <c r="CI521" s="38"/>
      <c r="CJ521" s="38"/>
      <c r="CK521" s="38" t="e">
        <f aca="false">+CJ521*100/CH521</f>
        <v>#DIV/0!</v>
      </c>
      <c r="CL521" s="38" t="e">
        <f aca="false">+CJ521*100/CI521</f>
        <v>#DIV/0!</v>
      </c>
      <c r="CM521" s="38" t="n">
        <f aca="false">+BZ521/12*4</f>
        <v>0</v>
      </c>
      <c r="CN521" s="38"/>
      <c r="CO521" s="38"/>
      <c r="CP521" s="38" t="e">
        <f aca="false">+CO521*100/CM521</f>
        <v>#DIV/0!</v>
      </c>
      <c r="CQ521" s="38" t="e">
        <f aca="false">+CO521*100/CN521</f>
        <v>#DIV/0!</v>
      </c>
      <c r="CR521" s="38" t="n">
        <f aca="false">+BZ521/12*5</f>
        <v>0</v>
      </c>
      <c r="CS521" s="38"/>
      <c r="CT521" s="38"/>
      <c r="CU521" s="38" t="e">
        <f aca="false">+CT521*100/CR521</f>
        <v>#DIV/0!</v>
      </c>
      <c r="CV521" s="38" t="e">
        <f aca="false">+CT521*100/CS521</f>
        <v>#DIV/0!</v>
      </c>
      <c r="CW521" s="38" t="n">
        <f aca="false">+BZ521/2</f>
        <v>0</v>
      </c>
      <c r="CX521" s="38"/>
      <c r="CY521" s="38"/>
      <c r="CZ521" s="38"/>
      <c r="DA521" s="38"/>
      <c r="DB521" s="38"/>
      <c r="DC521" s="38"/>
      <c r="DD521" s="38"/>
      <c r="DE521" s="38" t="e">
        <f aca="false">+DD521*100/DA521</f>
        <v>#DIV/0!</v>
      </c>
      <c r="DF521" s="38" t="n">
        <f aca="false">+DD521-DA521</f>
        <v>0</v>
      </c>
      <c r="DG521" s="38"/>
      <c r="DH521" s="38"/>
      <c r="DI521" s="38"/>
      <c r="DJ521" s="38"/>
      <c r="DK521" s="38"/>
      <c r="DL521" s="38" t="n">
        <f aca="false">+DJ521-DG521</f>
        <v>0</v>
      </c>
    </row>
    <row r="522" s="43" customFormat="true" ht="25.5" hidden="false" customHeight="true" outlineLevel="0" collapsed="false">
      <c r="D522" s="138" t="s">
        <v>517</v>
      </c>
      <c r="E522" s="80"/>
      <c r="F522" s="80" t="n">
        <v>1</v>
      </c>
      <c r="G522" s="81" t="s">
        <v>518</v>
      </c>
      <c r="H522" s="36" t="n">
        <f aca="false">H524</f>
        <v>85000</v>
      </c>
      <c r="I522" s="36" t="n">
        <f aca="false">I524</f>
        <v>85000</v>
      </c>
      <c r="J522" s="36" t="n">
        <f aca="false">J524</f>
        <v>0</v>
      </c>
      <c r="K522" s="36" t="n">
        <f aca="false">K524</f>
        <v>85000</v>
      </c>
      <c r="L522" s="36" t="n">
        <f aca="false">L524</f>
        <v>78587.46</v>
      </c>
      <c r="M522" s="36" t="n">
        <f aca="false">M524</f>
        <v>79769.12</v>
      </c>
      <c r="N522" s="36" t="n">
        <f aca="false">N524</f>
        <v>115000</v>
      </c>
      <c r="O522" s="36" t="n">
        <f aca="false">O524</f>
        <v>9495.06</v>
      </c>
      <c r="P522" s="36" t="n">
        <f aca="false">P524</f>
        <v>18990.12</v>
      </c>
      <c r="Q522" s="39" t="n">
        <f aca="false">+N522/12*3</f>
        <v>28750</v>
      </c>
      <c r="R522" s="36" t="n">
        <f aca="false">R524</f>
        <v>13310.1</v>
      </c>
      <c r="S522" s="36" t="n">
        <f aca="false">S524</f>
        <v>19791.54</v>
      </c>
      <c r="T522" s="36" t="n">
        <f aca="false">T524</f>
        <v>28485.18</v>
      </c>
      <c r="U522" s="36" t="n">
        <f aca="false">U524</f>
        <v>26272.98</v>
      </c>
      <c r="V522" s="36" t="n">
        <f aca="false">V524</f>
        <v>26388.72</v>
      </c>
      <c r="W522" s="36" t="n">
        <f aca="false">W524</f>
        <v>37980.24</v>
      </c>
      <c r="X522" s="36" t="n">
        <f aca="false">X524</f>
        <v>32985.9</v>
      </c>
      <c r="Y522" s="49" t="n">
        <f aca="false">Y524</f>
        <v>47475.3</v>
      </c>
      <c r="Z522" s="36" t="n">
        <f aca="false">Z524</f>
        <v>33101.64</v>
      </c>
      <c r="AA522" s="36" t="n">
        <f aca="false">AA524</f>
        <v>56870.36</v>
      </c>
      <c r="AB522" s="36" t="n">
        <f aca="false">AB524</f>
        <v>46180.26</v>
      </c>
      <c r="AC522" s="36" t="n">
        <f aca="false">AC524</f>
        <v>56870.36</v>
      </c>
      <c r="AD522" s="36" t="n">
        <f aca="false">AD524</f>
        <v>52777.44</v>
      </c>
      <c r="AE522" s="36" t="n">
        <f aca="false">AE524</f>
        <v>75960.48</v>
      </c>
      <c r="AF522" s="36" t="n">
        <f aca="false">AF524</f>
        <v>59374.62</v>
      </c>
      <c r="AG522" s="36" t="n">
        <f aca="false">AG524</f>
        <v>85455.54</v>
      </c>
      <c r="AH522" s="36" t="n">
        <f aca="false">AH524</f>
        <v>113940.72</v>
      </c>
      <c r="AI522" s="36" t="n">
        <f aca="false">AI524</f>
        <v>115000</v>
      </c>
      <c r="AJ522" s="36" t="n">
        <f aca="false">AJ524</f>
        <v>115000</v>
      </c>
      <c r="AK522" s="36" t="n">
        <f aca="false">AK524</f>
        <v>115000</v>
      </c>
      <c r="AL522" s="36" t="n">
        <f aca="false">AL524</f>
        <v>115000</v>
      </c>
      <c r="AM522" s="36" t="n">
        <f aca="false">AL522*100/N522</f>
        <v>100</v>
      </c>
      <c r="AN522" s="36" t="n">
        <f aca="false">AL522*100/AJ522</f>
        <v>100</v>
      </c>
      <c r="AO522" s="36" t="n">
        <f aca="false">AO524</f>
        <v>115000</v>
      </c>
      <c r="AP522" s="39" t="n">
        <f aca="false">+AO522/12*2</f>
        <v>19166.6666666667</v>
      </c>
      <c r="AQ522" s="36" t="n">
        <f aca="false">AQ524</f>
        <v>18990.12</v>
      </c>
      <c r="AR522" s="39" t="n">
        <f aca="false">+AQ522*100/AP522</f>
        <v>99.0788869565217</v>
      </c>
      <c r="AS522" s="39" t="n">
        <f aca="false">+AO522/12*3</f>
        <v>28750</v>
      </c>
      <c r="AT522" s="36" t="n">
        <f aca="false">AT524</f>
        <v>28485.18</v>
      </c>
      <c r="AU522" s="36" t="n">
        <f aca="false">AU524</f>
        <v>28485.18</v>
      </c>
      <c r="AV522" s="39" t="n">
        <f aca="false">+AU522*100/AS522</f>
        <v>99.0788869565217</v>
      </c>
      <c r="AW522" s="39" t="n">
        <f aca="false">+AU522*100/AT522</f>
        <v>100</v>
      </c>
      <c r="AX522" s="38" t="n">
        <f aca="false">AO522/12*4</f>
        <v>38333.3333333333</v>
      </c>
      <c r="AY522" s="36" t="n">
        <f aca="false">AY524</f>
        <v>37980.24</v>
      </c>
      <c r="AZ522" s="36" t="n">
        <f aca="false">AZ524</f>
        <v>37980.24</v>
      </c>
      <c r="BA522" s="38" t="n">
        <f aca="false">+AO522/12*5</f>
        <v>47916.6666666667</v>
      </c>
      <c r="BB522" s="49" t="n">
        <f aca="false">BB524</f>
        <v>47475.3</v>
      </c>
      <c r="BC522" s="36" t="n">
        <f aca="false">BC524</f>
        <v>46775.3</v>
      </c>
      <c r="BD522" s="36" t="n">
        <f aca="false">+AO522/2</f>
        <v>57500</v>
      </c>
      <c r="BE522" s="36" t="n">
        <f aca="false">BE524</f>
        <v>56870.36</v>
      </c>
      <c r="BF522" s="36" t="n">
        <f aca="false">BF524</f>
        <v>56970.36</v>
      </c>
      <c r="BG522" s="39" t="n">
        <f aca="false">+AO522/12*7</f>
        <v>67083.3333333333</v>
      </c>
      <c r="BH522" s="36" t="n">
        <f aca="false">BH524</f>
        <v>56870.36</v>
      </c>
      <c r="BI522" s="36" t="n">
        <f aca="false">BI524</f>
        <v>66465.42</v>
      </c>
      <c r="BJ522" s="39" t="n">
        <f aca="false">+AO522/12*8</f>
        <v>76666.6666666667</v>
      </c>
      <c r="BK522" s="36" t="n">
        <f aca="false">BK524</f>
        <v>75960.48</v>
      </c>
      <c r="BL522" s="36" t="n">
        <f aca="false">BL524</f>
        <v>75960.48</v>
      </c>
      <c r="BM522" s="38" t="n">
        <f aca="false">+AO522/12*9</f>
        <v>86250</v>
      </c>
      <c r="BN522" s="36" t="n">
        <f aca="false">BN524</f>
        <v>85455.54</v>
      </c>
      <c r="BO522" s="36" t="n">
        <f aca="false">BO524</f>
        <v>85455.54</v>
      </c>
      <c r="BP522" s="36" t="n">
        <f aca="false">BP524</f>
        <v>115000</v>
      </c>
      <c r="BQ522" s="36" t="n">
        <f aca="false">BQ524</f>
        <v>115000</v>
      </c>
      <c r="BR522" s="36" t="n">
        <f aca="false">BR524</f>
        <v>115000</v>
      </c>
      <c r="BS522" s="50"/>
      <c r="BT522" s="36" t="n">
        <f aca="false">BT524</f>
        <v>115000</v>
      </c>
      <c r="BU522" s="36"/>
      <c r="BV522" s="36" t="n">
        <f aca="false">BV524</f>
        <v>113940.72</v>
      </c>
      <c r="BW522" s="36" t="n">
        <f aca="false">BW524</f>
        <v>115000</v>
      </c>
      <c r="BX522" s="36" t="n">
        <f aca="false">BX524</f>
        <v>115000</v>
      </c>
      <c r="BY522" s="36" t="n">
        <f aca="false">BY524</f>
        <v>115000</v>
      </c>
      <c r="BZ522" s="36" t="n">
        <f aca="false">BZ524</f>
        <v>115000</v>
      </c>
      <c r="CA522" s="36" t="n">
        <f aca="false">BZ522*100/BX522</f>
        <v>100</v>
      </c>
      <c r="CB522" s="36" t="n">
        <f aca="false">BZ522-BX522</f>
        <v>0</v>
      </c>
      <c r="CC522" s="38" t="n">
        <f aca="false">+BX522/12</f>
        <v>9583.33333333333</v>
      </c>
      <c r="CD522" s="36" t="n">
        <f aca="false">CD524</f>
        <v>9495.06</v>
      </c>
      <c r="CE522" s="36" t="n">
        <f aca="false">+BX522/12*2</f>
        <v>19166.6666666667</v>
      </c>
      <c r="CF522" s="36" t="n">
        <f aca="false">CF524</f>
        <v>18990.12</v>
      </c>
      <c r="CG522" s="36" t="n">
        <f aca="false">+CF522*100/CE522</f>
        <v>99.0788869565217</v>
      </c>
      <c r="CH522" s="36" t="n">
        <f aca="false">+BZ522/12*3</f>
        <v>28750</v>
      </c>
      <c r="CI522" s="36" t="n">
        <f aca="false">CI524</f>
        <v>28485.18</v>
      </c>
      <c r="CJ522" s="36" t="n">
        <f aca="false">CJ524</f>
        <v>28485.18</v>
      </c>
      <c r="CK522" s="36" t="n">
        <f aca="false">+CJ522*100/CH522</f>
        <v>99.0788869565217</v>
      </c>
      <c r="CL522" s="36" t="n">
        <f aca="false">+CJ522*100/CI522</f>
        <v>100</v>
      </c>
      <c r="CM522" s="39" t="n">
        <f aca="false">+BZ522/12*4</f>
        <v>38333.3333333333</v>
      </c>
      <c r="CN522" s="36" t="n">
        <f aca="false">CN524</f>
        <v>37980.24</v>
      </c>
      <c r="CO522" s="36" t="n">
        <f aca="false">CO524</f>
        <v>37980.24</v>
      </c>
      <c r="CP522" s="36" t="n">
        <f aca="false">+CO522*100/CM522</f>
        <v>99.0788869565217</v>
      </c>
      <c r="CQ522" s="36" t="n">
        <f aca="false">+CO522*100/CN522</f>
        <v>100</v>
      </c>
      <c r="CR522" s="39" t="n">
        <f aca="false">+BZ522/12*5</f>
        <v>47916.6666666667</v>
      </c>
      <c r="CS522" s="36" t="n">
        <f aca="false">CS524</f>
        <v>46775.3</v>
      </c>
      <c r="CT522" s="36" t="n">
        <f aca="false">CT524</f>
        <v>47475.3</v>
      </c>
      <c r="CU522" s="36" t="n">
        <f aca="false">+CT522*100/CR522</f>
        <v>99.0788869565217</v>
      </c>
      <c r="CV522" s="36" t="n">
        <f aca="false">+CT522*100/CS522</f>
        <v>101.496516323786</v>
      </c>
      <c r="CW522" s="36" t="n">
        <f aca="false">+BZ522/2</f>
        <v>57500</v>
      </c>
      <c r="CX522" s="36" t="n">
        <f aca="false">CX524</f>
        <v>56970.36</v>
      </c>
      <c r="CY522" s="36" t="n">
        <f aca="false">CY524</f>
        <v>56970.36</v>
      </c>
      <c r="CZ522" s="36" t="n">
        <f aca="false">CZ524</f>
        <v>115000</v>
      </c>
      <c r="DA522" s="36" t="n">
        <f aca="false">DA524</f>
        <v>115000</v>
      </c>
      <c r="DB522" s="36" t="n">
        <f aca="false">DB524</f>
        <v>85455.54</v>
      </c>
      <c r="DC522" s="36"/>
      <c r="DD522" s="36" t="n">
        <f aca="false">DD524</f>
        <v>115000</v>
      </c>
      <c r="DE522" s="36" t="n">
        <f aca="false">+DD522*100/DA522</f>
        <v>100</v>
      </c>
      <c r="DF522" s="36" t="n">
        <f aca="false">+DD522-DA522</f>
        <v>0</v>
      </c>
      <c r="DG522" s="36" t="n">
        <f aca="false">DG524</f>
        <v>115000</v>
      </c>
      <c r="DH522" s="36" t="n">
        <f aca="false">DH524</f>
        <v>94950.6</v>
      </c>
      <c r="DI522" s="36" t="n">
        <f aca="false">DI524</f>
        <v>104445.66</v>
      </c>
      <c r="DJ522" s="36" t="n">
        <f aca="false">DJ524</f>
        <v>115000</v>
      </c>
      <c r="DK522" s="36" t="n">
        <f aca="false">DK524</f>
        <v>113940.72</v>
      </c>
      <c r="DL522" s="39" t="n">
        <f aca="false">+DJ522-DG522</f>
        <v>0</v>
      </c>
    </row>
    <row r="523" customFormat="false" ht="14.25" hidden="false" customHeight="true" outlineLevel="0" collapsed="false">
      <c r="D523" s="83" t="s">
        <v>112</v>
      </c>
      <c r="E523" s="65" t="n">
        <v>410000</v>
      </c>
      <c r="F523" s="65"/>
      <c r="G523" s="54" t="s">
        <v>241</v>
      </c>
      <c r="H523" s="55" t="n">
        <f aca="false">H524</f>
        <v>85000</v>
      </c>
      <c r="I523" s="55" t="n">
        <f aca="false">I524</f>
        <v>85000</v>
      </c>
      <c r="J523" s="55" t="n">
        <f aca="false">J524</f>
        <v>0</v>
      </c>
      <c r="K523" s="55" t="n">
        <f aca="false">K524</f>
        <v>85000</v>
      </c>
      <c r="L523" s="55" t="n">
        <f aca="false">L524</f>
        <v>78587.46</v>
      </c>
      <c r="M523" s="55" t="n">
        <f aca="false">M524</f>
        <v>79769.12</v>
      </c>
      <c r="N523" s="55" t="n">
        <f aca="false">N524</f>
        <v>115000</v>
      </c>
      <c r="O523" s="55" t="n">
        <f aca="false">O524</f>
        <v>9495.06</v>
      </c>
      <c r="P523" s="55" t="n">
        <f aca="false">P524</f>
        <v>18990.12</v>
      </c>
      <c r="Q523" s="38" t="n">
        <f aca="false">+N523/12*3</f>
        <v>28750</v>
      </c>
      <c r="R523" s="55" t="n">
        <f aca="false">R524</f>
        <v>13310.1</v>
      </c>
      <c r="S523" s="55" t="n">
        <f aca="false">S524</f>
        <v>19791.54</v>
      </c>
      <c r="T523" s="55" t="n">
        <f aca="false">T524</f>
        <v>28485.18</v>
      </c>
      <c r="U523" s="55" t="n">
        <f aca="false">U524</f>
        <v>26272.98</v>
      </c>
      <c r="V523" s="55" t="n">
        <f aca="false">V524</f>
        <v>26388.72</v>
      </c>
      <c r="W523" s="55" t="n">
        <f aca="false">W524</f>
        <v>37980.24</v>
      </c>
      <c r="X523" s="55" t="n">
        <f aca="false">X524</f>
        <v>32985.9</v>
      </c>
      <c r="Y523" s="57" t="n">
        <f aca="false">Y524</f>
        <v>47475.3</v>
      </c>
      <c r="Z523" s="55" t="n">
        <f aca="false">Z524</f>
        <v>33101.64</v>
      </c>
      <c r="AA523" s="55" t="n">
        <f aca="false">AA524</f>
        <v>56870.36</v>
      </c>
      <c r="AB523" s="55" t="n">
        <f aca="false">AB524</f>
        <v>46180.26</v>
      </c>
      <c r="AC523" s="55" t="n">
        <f aca="false">AC524</f>
        <v>56870.36</v>
      </c>
      <c r="AD523" s="55" t="n">
        <f aca="false">AD524</f>
        <v>52777.44</v>
      </c>
      <c r="AE523" s="55" t="n">
        <f aca="false">AE524</f>
        <v>75960.48</v>
      </c>
      <c r="AF523" s="55" t="n">
        <f aca="false">AF524</f>
        <v>59374.62</v>
      </c>
      <c r="AG523" s="55" t="n">
        <f aca="false">AG524</f>
        <v>85455.54</v>
      </c>
      <c r="AH523" s="55" t="n">
        <f aca="false">AH524</f>
        <v>113940.72</v>
      </c>
      <c r="AI523" s="55" t="n">
        <f aca="false">AI524</f>
        <v>115000</v>
      </c>
      <c r="AJ523" s="55" t="n">
        <f aca="false">AJ524</f>
        <v>115000</v>
      </c>
      <c r="AK523" s="55" t="n">
        <f aca="false">AK524</f>
        <v>115000</v>
      </c>
      <c r="AL523" s="55" t="n">
        <f aca="false">AL524</f>
        <v>115000</v>
      </c>
      <c r="AM523" s="55" t="n">
        <f aca="false">AL523*100/N523</f>
        <v>100</v>
      </c>
      <c r="AN523" s="55" t="n">
        <f aca="false">AL523*100/AJ523</f>
        <v>100</v>
      </c>
      <c r="AO523" s="55" t="n">
        <f aca="false">AO524</f>
        <v>115000</v>
      </c>
      <c r="AP523" s="38" t="n">
        <f aca="false">+AO523/12*2</f>
        <v>19166.6666666667</v>
      </c>
      <c r="AQ523" s="55" t="n">
        <f aca="false">AQ524</f>
        <v>18990.12</v>
      </c>
      <c r="AR523" s="38" t="n">
        <f aca="false">+AQ523*100/AP523</f>
        <v>99.0788869565217</v>
      </c>
      <c r="AS523" s="38" t="n">
        <f aca="false">+AO523/12*3</f>
        <v>28750</v>
      </c>
      <c r="AT523" s="55" t="n">
        <f aca="false">AT524</f>
        <v>28485.18</v>
      </c>
      <c r="AU523" s="55" t="n">
        <f aca="false">AU524</f>
        <v>28485.18</v>
      </c>
      <c r="AV523" s="38" t="n">
        <f aca="false">+AU523*100/AS523</f>
        <v>99.0788869565217</v>
      </c>
      <c r="AW523" s="38" t="n">
        <f aca="false">+AU523*100/AT523</f>
        <v>100</v>
      </c>
      <c r="AX523" s="38" t="n">
        <f aca="false">AO523/12*4</f>
        <v>38333.3333333333</v>
      </c>
      <c r="AY523" s="55" t="n">
        <f aca="false">AY524</f>
        <v>37980.24</v>
      </c>
      <c r="AZ523" s="55" t="n">
        <f aca="false">AZ524</f>
        <v>37980.24</v>
      </c>
      <c r="BA523" s="38" t="n">
        <f aca="false">+AO523/12*5</f>
        <v>47916.6666666667</v>
      </c>
      <c r="BB523" s="57" t="n">
        <f aca="false">BB524</f>
        <v>47475.3</v>
      </c>
      <c r="BC523" s="55" t="n">
        <f aca="false">BC524</f>
        <v>46775.3</v>
      </c>
      <c r="BD523" s="55" t="n">
        <f aca="false">+AO523/2</f>
        <v>57500</v>
      </c>
      <c r="BE523" s="55" t="n">
        <f aca="false">BE524</f>
        <v>56870.36</v>
      </c>
      <c r="BF523" s="55" t="n">
        <f aca="false">BF524</f>
        <v>56970.36</v>
      </c>
      <c r="BG523" s="38" t="n">
        <f aca="false">+AO523/12*7</f>
        <v>67083.3333333333</v>
      </c>
      <c r="BH523" s="55" t="n">
        <f aca="false">BH524</f>
        <v>56870.36</v>
      </c>
      <c r="BI523" s="55" t="n">
        <f aca="false">BI524</f>
        <v>66465.42</v>
      </c>
      <c r="BJ523" s="38" t="n">
        <f aca="false">+AO523/12*8</f>
        <v>76666.6666666667</v>
      </c>
      <c r="BK523" s="55" t="n">
        <f aca="false">BK524</f>
        <v>75960.48</v>
      </c>
      <c r="BL523" s="55" t="n">
        <f aca="false">BL524</f>
        <v>75960.48</v>
      </c>
      <c r="BM523" s="38" t="n">
        <f aca="false">+AO523/12*9</f>
        <v>86250</v>
      </c>
      <c r="BN523" s="55" t="n">
        <f aca="false">BN524</f>
        <v>85455.54</v>
      </c>
      <c r="BO523" s="55" t="n">
        <f aca="false">BO524</f>
        <v>85455.54</v>
      </c>
      <c r="BP523" s="55" t="n">
        <f aca="false">BP524</f>
        <v>115000</v>
      </c>
      <c r="BQ523" s="55" t="n">
        <f aca="false">BQ524</f>
        <v>115000</v>
      </c>
      <c r="BR523" s="55" t="n">
        <f aca="false">BR524</f>
        <v>115000</v>
      </c>
      <c r="BS523" s="50"/>
      <c r="BT523" s="55" t="n">
        <f aca="false">BT524</f>
        <v>115000</v>
      </c>
      <c r="BU523" s="55"/>
      <c r="BV523" s="55" t="n">
        <f aca="false">BV524</f>
        <v>113940.72</v>
      </c>
      <c r="BW523" s="55" t="n">
        <f aca="false">BW524</f>
        <v>115000</v>
      </c>
      <c r="BX523" s="55" t="n">
        <f aca="false">BX524</f>
        <v>115000</v>
      </c>
      <c r="BY523" s="55" t="n">
        <f aca="false">BY524</f>
        <v>115000</v>
      </c>
      <c r="BZ523" s="55" t="n">
        <f aca="false">BZ524</f>
        <v>115000</v>
      </c>
      <c r="CA523" s="55" t="n">
        <f aca="false">BZ523*100/BX523</f>
        <v>100</v>
      </c>
      <c r="CB523" s="55" t="n">
        <f aca="false">BZ523-BX523</f>
        <v>0</v>
      </c>
      <c r="CC523" s="38" t="n">
        <f aca="false">+BX523/12</f>
        <v>9583.33333333333</v>
      </c>
      <c r="CD523" s="55" t="n">
        <f aca="false">CD524</f>
        <v>9495.06</v>
      </c>
      <c r="CE523" s="55" t="n">
        <f aca="false">+BX523/12*2</f>
        <v>19166.6666666667</v>
      </c>
      <c r="CF523" s="55" t="n">
        <f aca="false">CF524</f>
        <v>18990.12</v>
      </c>
      <c r="CG523" s="55" t="n">
        <f aca="false">+CF523*100/CE523</f>
        <v>99.0788869565217</v>
      </c>
      <c r="CH523" s="55" t="n">
        <f aca="false">+BZ523/12*3</f>
        <v>28750</v>
      </c>
      <c r="CI523" s="55" t="n">
        <f aca="false">CI524</f>
        <v>28485.18</v>
      </c>
      <c r="CJ523" s="55" t="n">
        <f aca="false">CJ524</f>
        <v>28485.18</v>
      </c>
      <c r="CK523" s="55" t="n">
        <f aca="false">+CJ523*100/CH523</f>
        <v>99.0788869565217</v>
      </c>
      <c r="CL523" s="55" t="n">
        <f aca="false">+CJ523*100/CI523</f>
        <v>100</v>
      </c>
      <c r="CM523" s="38" t="n">
        <f aca="false">+BZ523/12*4</f>
        <v>38333.3333333333</v>
      </c>
      <c r="CN523" s="55" t="n">
        <f aca="false">CN524</f>
        <v>37980.24</v>
      </c>
      <c r="CO523" s="55" t="n">
        <f aca="false">CO524</f>
        <v>37980.24</v>
      </c>
      <c r="CP523" s="55" t="n">
        <f aca="false">+CO523*100/CM523</f>
        <v>99.0788869565217</v>
      </c>
      <c r="CQ523" s="55" t="n">
        <f aca="false">+CO523*100/CN523</f>
        <v>100</v>
      </c>
      <c r="CR523" s="38" t="n">
        <f aca="false">+BZ523/12*5</f>
        <v>47916.6666666667</v>
      </c>
      <c r="CS523" s="55" t="n">
        <f aca="false">CS524</f>
        <v>46775.3</v>
      </c>
      <c r="CT523" s="55" t="n">
        <f aca="false">CT524</f>
        <v>47475.3</v>
      </c>
      <c r="CU523" s="55" t="n">
        <f aca="false">+CT523*100/CR523</f>
        <v>99.0788869565217</v>
      </c>
      <c r="CV523" s="55" t="n">
        <f aca="false">+CT523*100/CS523</f>
        <v>101.496516323786</v>
      </c>
      <c r="CW523" s="55" t="n">
        <f aca="false">+BZ523/2</f>
        <v>57500</v>
      </c>
      <c r="CX523" s="55" t="n">
        <f aca="false">CX524</f>
        <v>56970.36</v>
      </c>
      <c r="CY523" s="55" t="n">
        <f aca="false">CY524</f>
        <v>56970.36</v>
      </c>
      <c r="CZ523" s="55" t="n">
        <f aca="false">CZ524</f>
        <v>115000</v>
      </c>
      <c r="DA523" s="55" t="n">
        <f aca="false">DA524</f>
        <v>115000</v>
      </c>
      <c r="DB523" s="55" t="n">
        <f aca="false">DB524</f>
        <v>85455.54</v>
      </c>
      <c r="DC523" s="55"/>
      <c r="DD523" s="55" t="n">
        <f aca="false">DD524</f>
        <v>115000</v>
      </c>
      <c r="DE523" s="55" t="n">
        <f aca="false">+DD523*100/DA523</f>
        <v>100</v>
      </c>
      <c r="DF523" s="55" t="n">
        <f aca="false">+DD523-DA523</f>
        <v>0</v>
      </c>
      <c r="DG523" s="55" t="n">
        <f aca="false">DG524</f>
        <v>115000</v>
      </c>
      <c r="DH523" s="55" t="n">
        <f aca="false">DH524</f>
        <v>94950.6</v>
      </c>
      <c r="DI523" s="55" t="n">
        <f aca="false">DI524</f>
        <v>104445.66</v>
      </c>
      <c r="DJ523" s="55" t="n">
        <f aca="false">DJ524</f>
        <v>115000</v>
      </c>
      <c r="DK523" s="55" t="n">
        <f aca="false">DK524</f>
        <v>113940.72</v>
      </c>
      <c r="DL523" s="38" t="n">
        <f aca="false">+DJ523-DG523</f>
        <v>0</v>
      </c>
    </row>
    <row r="524" customFormat="false" ht="18.75" hidden="true" customHeight="true" outlineLevel="0" collapsed="false">
      <c r="D524" s="84"/>
      <c r="E524" s="65" t="n">
        <v>412000</v>
      </c>
      <c r="F524" s="69"/>
      <c r="G524" s="54" t="s">
        <v>117</v>
      </c>
      <c r="H524" s="55" t="n">
        <f aca="false">H525+H526+H527</f>
        <v>85000</v>
      </c>
      <c r="I524" s="55" t="n">
        <f aca="false">I525+I526+I527</f>
        <v>85000</v>
      </c>
      <c r="J524" s="55" t="n">
        <f aca="false">J525+J526+J527</f>
        <v>0</v>
      </c>
      <c r="K524" s="55" t="n">
        <f aca="false">K525+K526+K527</f>
        <v>85000</v>
      </c>
      <c r="L524" s="55" t="n">
        <f aca="false">L525+L526+L527</f>
        <v>78587.46</v>
      </c>
      <c r="M524" s="55" t="n">
        <f aca="false">M525+M526+M527</f>
        <v>79769.12</v>
      </c>
      <c r="N524" s="55" t="n">
        <f aca="false">N525+N526+N527</f>
        <v>115000</v>
      </c>
      <c r="O524" s="55" t="n">
        <f aca="false">O525+O526+O527</f>
        <v>9495.06</v>
      </c>
      <c r="P524" s="55" t="n">
        <f aca="false">P525+P526+P527</f>
        <v>18990.12</v>
      </c>
      <c r="Q524" s="38" t="n">
        <f aca="false">+N524/12*3</f>
        <v>28750</v>
      </c>
      <c r="R524" s="55" t="n">
        <f aca="false">R525+R526+R527</f>
        <v>13310.1</v>
      </c>
      <c r="S524" s="55" t="n">
        <f aca="false">S525+S526+S527</f>
        <v>19791.54</v>
      </c>
      <c r="T524" s="55" t="n">
        <f aca="false">T525+T526+T527</f>
        <v>28485.18</v>
      </c>
      <c r="U524" s="55" t="n">
        <f aca="false">U525+U526+U527</f>
        <v>26272.98</v>
      </c>
      <c r="V524" s="55" t="n">
        <f aca="false">V525+V526+V527</f>
        <v>26388.72</v>
      </c>
      <c r="W524" s="55" t="n">
        <f aca="false">W525+W526+W527</f>
        <v>37980.24</v>
      </c>
      <c r="X524" s="55" t="n">
        <f aca="false">X525+X526+X527</f>
        <v>32985.9</v>
      </c>
      <c r="Y524" s="57" t="n">
        <f aca="false">Y525+Y526+Y527</f>
        <v>47475.3</v>
      </c>
      <c r="Z524" s="55" t="n">
        <f aca="false">Z525+Z526+Z527</f>
        <v>33101.64</v>
      </c>
      <c r="AA524" s="55" t="n">
        <f aca="false">AA525+AA526+AA527</f>
        <v>56870.36</v>
      </c>
      <c r="AB524" s="55" t="n">
        <f aca="false">AB525+AB526+AB527</f>
        <v>46180.26</v>
      </c>
      <c r="AC524" s="55" t="n">
        <f aca="false">AC525+AC526+AC527</f>
        <v>56870.36</v>
      </c>
      <c r="AD524" s="55" t="n">
        <f aca="false">AD525+AD526+AD527</f>
        <v>52777.44</v>
      </c>
      <c r="AE524" s="55" t="n">
        <f aca="false">AE525+AE526+AE527</f>
        <v>75960.48</v>
      </c>
      <c r="AF524" s="55" t="n">
        <f aca="false">AF525+AF526+AF527</f>
        <v>59374.62</v>
      </c>
      <c r="AG524" s="55" t="n">
        <f aca="false">AG525+AG526+AG527</f>
        <v>85455.54</v>
      </c>
      <c r="AH524" s="55" t="n">
        <f aca="false">AH525+AH526+AH527</f>
        <v>113940.72</v>
      </c>
      <c r="AI524" s="55" t="n">
        <f aca="false">AI525+AI526+AI527</f>
        <v>115000</v>
      </c>
      <c r="AJ524" s="55" t="n">
        <f aca="false">AJ525+AJ526+AJ527</f>
        <v>115000</v>
      </c>
      <c r="AK524" s="55" t="n">
        <f aca="false">AK525+AK526+AK527</f>
        <v>115000</v>
      </c>
      <c r="AL524" s="55" t="n">
        <f aca="false">AL525+AL526+AL527</f>
        <v>115000</v>
      </c>
      <c r="AM524" s="55" t="n">
        <f aca="false">AL524*100/N524</f>
        <v>100</v>
      </c>
      <c r="AN524" s="55" t="n">
        <f aca="false">AL524*100/AJ524</f>
        <v>100</v>
      </c>
      <c r="AO524" s="55" t="n">
        <f aca="false">AO525+AO526+AO527</f>
        <v>115000</v>
      </c>
      <c r="AP524" s="38" t="n">
        <f aca="false">+AO524/12*2</f>
        <v>19166.6666666667</v>
      </c>
      <c r="AQ524" s="55" t="n">
        <f aca="false">AQ525+AQ526+AQ527</f>
        <v>18990.12</v>
      </c>
      <c r="AR524" s="38" t="n">
        <f aca="false">+AQ524*100/AP524</f>
        <v>99.0788869565217</v>
      </c>
      <c r="AS524" s="38" t="n">
        <f aca="false">+AO524/12*3</f>
        <v>28750</v>
      </c>
      <c r="AT524" s="55" t="n">
        <f aca="false">AT525+AT526+AT527</f>
        <v>28485.18</v>
      </c>
      <c r="AU524" s="55" t="n">
        <f aca="false">AU525+AU526+AU527</f>
        <v>28485.18</v>
      </c>
      <c r="AV524" s="38" t="n">
        <f aca="false">+AU524*100/AS524</f>
        <v>99.0788869565217</v>
      </c>
      <c r="AW524" s="38" t="n">
        <f aca="false">+AU524*100/AT524</f>
        <v>100</v>
      </c>
      <c r="AX524" s="38" t="n">
        <f aca="false">AO524/12*4</f>
        <v>38333.3333333333</v>
      </c>
      <c r="AY524" s="55" t="n">
        <f aca="false">AY525+AY526+AY527</f>
        <v>37980.24</v>
      </c>
      <c r="AZ524" s="55" t="n">
        <f aca="false">AZ525+AZ526+AZ527</f>
        <v>37980.24</v>
      </c>
      <c r="BA524" s="38" t="n">
        <f aca="false">+AO524/12*5</f>
        <v>47916.6666666667</v>
      </c>
      <c r="BB524" s="57" t="n">
        <f aca="false">BB525+BB526+BB527</f>
        <v>47475.3</v>
      </c>
      <c r="BC524" s="55" t="n">
        <f aca="false">BC525+BC526+BC527</f>
        <v>46775.3</v>
      </c>
      <c r="BD524" s="38" t="n">
        <f aca="false">+AO524/2</f>
        <v>57500</v>
      </c>
      <c r="BE524" s="55" t="n">
        <f aca="false">BE525+BE526+BE527</f>
        <v>56870.36</v>
      </c>
      <c r="BF524" s="55" t="n">
        <f aca="false">BF525+BF526+BF527</f>
        <v>56970.36</v>
      </c>
      <c r="BG524" s="38" t="n">
        <f aca="false">+AO524/12*7</f>
        <v>67083.3333333333</v>
      </c>
      <c r="BH524" s="55" t="n">
        <f aca="false">BH525+BH526+BH527</f>
        <v>56870.36</v>
      </c>
      <c r="BI524" s="55" t="n">
        <f aca="false">BI525+BI526+BI527</f>
        <v>66465.42</v>
      </c>
      <c r="BJ524" s="38" t="n">
        <f aca="false">+AO524/12*8</f>
        <v>76666.6666666667</v>
      </c>
      <c r="BK524" s="55" t="n">
        <f aca="false">BK525+BK526+BK527</f>
        <v>75960.48</v>
      </c>
      <c r="BL524" s="55" t="n">
        <f aca="false">BL525+BL526+BL527</f>
        <v>75960.48</v>
      </c>
      <c r="BM524" s="38" t="n">
        <f aca="false">+AO524/12*9</f>
        <v>86250</v>
      </c>
      <c r="BN524" s="55" t="n">
        <f aca="false">BN525+BN526+BN527</f>
        <v>85455.54</v>
      </c>
      <c r="BO524" s="55" t="n">
        <f aca="false">BO525+BO526+BO527</f>
        <v>85455.54</v>
      </c>
      <c r="BP524" s="55" t="n">
        <f aca="false">BP525+BP526+BP527</f>
        <v>115000</v>
      </c>
      <c r="BQ524" s="55" t="n">
        <f aca="false">BQ525+BQ526+BQ527</f>
        <v>115000</v>
      </c>
      <c r="BR524" s="55" t="n">
        <f aca="false">BR525+BR526+BR527</f>
        <v>115000</v>
      </c>
      <c r="BS524" s="50"/>
      <c r="BT524" s="55" t="n">
        <f aca="false">BT525+BT526+BT527</f>
        <v>115000</v>
      </c>
      <c r="BU524" s="55"/>
      <c r="BV524" s="55" t="n">
        <f aca="false">BV525+BV526+BV527</f>
        <v>113940.72</v>
      </c>
      <c r="BW524" s="55" t="n">
        <f aca="false">BW525+BW526+BW527</f>
        <v>115000</v>
      </c>
      <c r="BX524" s="55" t="n">
        <f aca="false">BX525+BX526+BX527</f>
        <v>115000</v>
      </c>
      <c r="BY524" s="55" t="n">
        <f aca="false">BY525+BY526+BY527</f>
        <v>115000</v>
      </c>
      <c r="BZ524" s="55" t="n">
        <f aca="false">BZ525+BZ526+BZ527</f>
        <v>115000</v>
      </c>
      <c r="CA524" s="38" t="n">
        <f aca="false">BZ524*100/BX524</f>
        <v>100</v>
      </c>
      <c r="CB524" s="38" t="n">
        <f aca="false">BZ524-BX524</f>
        <v>0</v>
      </c>
      <c r="CC524" s="38" t="n">
        <f aca="false">+BX524/12</f>
        <v>9583.33333333333</v>
      </c>
      <c r="CD524" s="55" t="n">
        <f aca="false">CD525+CD526+CD527</f>
        <v>9495.06</v>
      </c>
      <c r="CE524" s="38" t="n">
        <f aca="false">+BX524/12*2</f>
        <v>19166.6666666667</v>
      </c>
      <c r="CF524" s="55" t="n">
        <f aca="false">CF525+CF526+CF527</f>
        <v>18990.12</v>
      </c>
      <c r="CG524" s="38" t="n">
        <f aca="false">+CF524*100/CE524</f>
        <v>99.0788869565217</v>
      </c>
      <c r="CH524" s="38" t="n">
        <f aca="false">+BZ524/12*3</f>
        <v>28750</v>
      </c>
      <c r="CI524" s="55" t="n">
        <f aca="false">CI525+CI526+CI527</f>
        <v>28485.18</v>
      </c>
      <c r="CJ524" s="55" t="n">
        <f aca="false">CJ525+CJ526+CJ527</f>
        <v>28485.18</v>
      </c>
      <c r="CK524" s="38" t="n">
        <f aca="false">+CJ524*100/CH524</f>
        <v>99.0788869565217</v>
      </c>
      <c r="CL524" s="38" t="n">
        <f aca="false">+CJ524*100/CI524</f>
        <v>100</v>
      </c>
      <c r="CM524" s="38" t="n">
        <f aca="false">+BZ524/12*4</f>
        <v>38333.3333333333</v>
      </c>
      <c r="CN524" s="55" t="n">
        <f aca="false">CN525+CN526+CN527</f>
        <v>37980.24</v>
      </c>
      <c r="CO524" s="55" t="n">
        <f aca="false">CO525+CO526+CO527</f>
        <v>37980.24</v>
      </c>
      <c r="CP524" s="38" t="n">
        <f aca="false">+CO524*100/CM524</f>
        <v>99.0788869565217</v>
      </c>
      <c r="CQ524" s="38" t="n">
        <f aca="false">+CO524*100/CN524</f>
        <v>100</v>
      </c>
      <c r="CR524" s="38" t="n">
        <f aca="false">+BZ524/12*5</f>
        <v>47916.6666666667</v>
      </c>
      <c r="CS524" s="55" t="n">
        <f aca="false">CS525+CS526+CS527</f>
        <v>46775.3</v>
      </c>
      <c r="CT524" s="55" t="n">
        <f aca="false">CT525+CT526+CT527</f>
        <v>47475.3</v>
      </c>
      <c r="CU524" s="38" t="n">
        <f aca="false">+CT524*100/CR524</f>
        <v>99.0788869565217</v>
      </c>
      <c r="CV524" s="38" t="n">
        <f aca="false">+CT524*100/CS524</f>
        <v>101.496516323786</v>
      </c>
      <c r="CW524" s="38" t="n">
        <f aca="false">+BZ524/2</f>
        <v>57500</v>
      </c>
      <c r="CX524" s="55" t="n">
        <f aca="false">CX525+CX526+CX527</f>
        <v>56970.36</v>
      </c>
      <c r="CY524" s="55" t="n">
        <f aca="false">CY525+CY526+CY527</f>
        <v>56970.36</v>
      </c>
      <c r="CZ524" s="55" t="n">
        <f aca="false">CZ525+CZ526+CZ527</f>
        <v>115000</v>
      </c>
      <c r="DA524" s="55" t="n">
        <f aca="false">DA525+DA526+DA527</f>
        <v>115000</v>
      </c>
      <c r="DB524" s="55" t="n">
        <f aca="false">DB525+DB526+DB527</f>
        <v>85455.54</v>
      </c>
      <c r="DC524" s="55"/>
      <c r="DD524" s="55" t="n">
        <f aca="false">DD525+DD526+DD527</f>
        <v>115000</v>
      </c>
      <c r="DE524" s="38" t="n">
        <f aca="false">+DD524*100/DA524</f>
        <v>100</v>
      </c>
      <c r="DF524" s="38" t="n">
        <f aca="false">+DD524-DA524</f>
        <v>0</v>
      </c>
      <c r="DG524" s="55" t="n">
        <f aca="false">DG525+DG526+DG527</f>
        <v>115000</v>
      </c>
      <c r="DH524" s="55" t="n">
        <f aca="false">DH525+DH526+DH527</f>
        <v>94950.6</v>
      </c>
      <c r="DI524" s="55" t="n">
        <f aca="false">DI525+DI526+DI527</f>
        <v>104445.66</v>
      </c>
      <c r="DJ524" s="55" t="n">
        <f aca="false">DJ525+DJ526+DJ527</f>
        <v>115000</v>
      </c>
      <c r="DK524" s="55" t="n">
        <f aca="false">DK525+DK526+DK527</f>
        <v>113940.72</v>
      </c>
      <c r="DL524" s="38" t="n">
        <f aca="false">+DJ524-DG524</f>
        <v>0</v>
      </c>
    </row>
    <row r="525" customFormat="false" ht="27.75" hidden="true" customHeight="true" outlineLevel="0" collapsed="false">
      <c r="D525" s="83"/>
      <c r="E525" s="69" t="n">
        <v>412200</v>
      </c>
      <c r="F525" s="69"/>
      <c r="G525" s="61" t="s">
        <v>519</v>
      </c>
      <c r="H525" s="38" t="n">
        <v>0</v>
      </c>
      <c r="I525" s="38" t="n">
        <v>0</v>
      </c>
      <c r="J525" s="38" t="n">
        <v>0</v>
      </c>
      <c r="K525" s="38" t="n">
        <v>0</v>
      </c>
      <c r="L525" s="38" t="n">
        <v>0</v>
      </c>
      <c r="M525" s="38" t="n">
        <v>0</v>
      </c>
      <c r="N525" s="38" t="n">
        <v>0</v>
      </c>
      <c r="O525" s="38" t="n">
        <v>0</v>
      </c>
      <c r="P525" s="38" t="n">
        <v>0</v>
      </c>
      <c r="Q525" s="38" t="n">
        <f aca="false">+N525/12*3</f>
        <v>0</v>
      </c>
      <c r="R525" s="38" t="n">
        <v>0</v>
      </c>
      <c r="S525" s="38" t="n">
        <v>0</v>
      </c>
      <c r="T525" s="38" t="n">
        <v>0</v>
      </c>
      <c r="U525" s="38" t="n">
        <v>0</v>
      </c>
      <c r="V525" s="38" t="n">
        <v>0</v>
      </c>
      <c r="W525" s="38" t="n">
        <v>0</v>
      </c>
      <c r="X525" s="38" t="n">
        <v>0</v>
      </c>
      <c r="Y525" s="63" t="n">
        <v>0</v>
      </c>
      <c r="Z525" s="38" t="n">
        <v>0</v>
      </c>
      <c r="AA525" s="38" t="n">
        <v>0</v>
      </c>
      <c r="AB525" s="38" t="n">
        <v>0</v>
      </c>
      <c r="AC525" s="38" t="n">
        <v>0</v>
      </c>
      <c r="AD525" s="38" t="n">
        <v>0</v>
      </c>
      <c r="AE525" s="38" t="n">
        <v>0</v>
      </c>
      <c r="AF525" s="38" t="n">
        <v>0</v>
      </c>
      <c r="AG525" s="38" t="n">
        <v>0</v>
      </c>
      <c r="AH525" s="38" t="n">
        <v>0</v>
      </c>
      <c r="AI525" s="38" t="n">
        <v>0</v>
      </c>
      <c r="AJ525" s="38" t="n">
        <v>0</v>
      </c>
      <c r="AK525" s="38" t="n">
        <v>0</v>
      </c>
      <c r="AL525" s="38" t="n">
        <v>0</v>
      </c>
      <c r="AM525" s="38" t="e">
        <f aca="false">AL525*100/N525</f>
        <v>#DIV/0!</v>
      </c>
      <c r="AN525" s="38" t="e">
        <f aca="false">AL525*100/AJ525</f>
        <v>#DIV/0!</v>
      </c>
      <c r="AO525" s="38" t="n">
        <v>0</v>
      </c>
      <c r="AP525" s="38" t="n">
        <f aca="false">+AO525/12*2</f>
        <v>0</v>
      </c>
      <c r="AQ525" s="38" t="n">
        <v>0</v>
      </c>
      <c r="AR525" s="38" t="e">
        <f aca="false">+AQ525*100/AP525</f>
        <v>#DIV/0!</v>
      </c>
      <c r="AS525" s="38" t="n">
        <f aca="false">+AO525/12*3</f>
        <v>0</v>
      </c>
      <c r="AT525" s="38" t="n">
        <v>0</v>
      </c>
      <c r="AU525" s="38" t="n">
        <v>0</v>
      </c>
      <c r="AV525" s="38" t="e">
        <f aca="false">+AU525*100/AS525</f>
        <v>#DIV/0!</v>
      </c>
      <c r="AW525" s="38" t="e">
        <f aca="false">+AU525*100/AT525</f>
        <v>#DIV/0!</v>
      </c>
      <c r="AX525" s="38" t="n">
        <f aca="false">AO525/12*4</f>
        <v>0</v>
      </c>
      <c r="AY525" s="38" t="n">
        <v>0</v>
      </c>
      <c r="AZ525" s="38" t="n">
        <v>0</v>
      </c>
      <c r="BA525" s="38" t="n">
        <f aca="false">+AO525/12*5</f>
        <v>0</v>
      </c>
      <c r="BB525" s="63" t="n">
        <v>0</v>
      </c>
      <c r="BC525" s="38" t="n">
        <v>0</v>
      </c>
      <c r="BD525" s="38" t="n">
        <f aca="false">+AO525/2</f>
        <v>0</v>
      </c>
      <c r="BE525" s="38" t="n">
        <v>0</v>
      </c>
      <c r="BF525" s="38" t="n">
        <v>0</v>
      </c>
      <c r="BG525" s="38" t="n">
        <f aca="false">+AO525/12*7</f>
        <v>0</v>
      </c>
      <c r="BH525" s="38" t="n">
        <v>0</v>
      </c>
      <c r="BI525" s="38" t="n">
        <v>0</v>
      </c>
      <c r="BJ525" s="38" t="n">
        <f aca="false">+AO525/12*8</f>
        <v>0</v>
      </c>
      <c r="BK525" s="38" t="n">
        <v>0</v>
      </c>
      <c r="BL525" s="38" t="n">
        <v>0</v>
      </c>
      <c r="BM525" s="38" t="n">
        <f aca="false">+AO525/12*9</f>
        <v>0</v>
      </c>
      <c r="BN525" s="38" t="n">
        <v>0</v>
      </c>
      <c r="BO525" s="38" t="n">
        <v>0</v>
      </c>
      <c r="BP525" s="38" t="n">
        <v>0</v>
      </c>
      <c r="BQ525" s="38" t="n">
        <v>0</v>
      </c>
      <c r="BR525" s="38" t="n">
        <v>0</v>
      </c>
      <c r="BS525" s="64"/>
      <c r="BT525" s="38" t="n">
        <v>0</v>
      </c>
      <c r="BU525" s="38"/>
      <c r="BV525" s="38" t="n">
        <v>0</v>
      </c>
      <c r="BW525" s="38" t="n">
        <v>0</v>
      </c>
      <c r="BX525" s="38" t="n">
        <v>0</v>
      </c>
      <c r="BY525" s="38" t="n">
        <v>0</v>
      </c>
      <c r="BZ525" s="38" t="n">
        <v>0</v>
      </c>
      <c r="CA525" s="38" t="e">
        <f aca="false">BZ525*100/BX525</f>
        <v>#DIV/0!</v>
      </c>
      <c r="CB525" s="38" t="n">
        <f aca="false">BZ525-BX525</f>
        <v>0</v>
      </c>
      <c r="CC525" s="38" t="n">
        <f aca="false">+BX525/12</f>
        <v>0</v>
      </c>
      <c r="CD525" s="38" t="n">
        <v>0</v>
      </c>
      <c r="CE525" s="38" t="n">
        <f aca="false">+BX525/12*2</f>
        <v>0</v>
      </c>
      <c r="CF525" s="38" t="n">
        <v>0</v>
      </c>
      <c r="CG525" s="38" t="e">
        <f aca="false">+CF525*100/CE525</f>
        <v>#DIV/0!</v>
      </c>
      <c r="CH525" s="38" t="n">
        <f aca="false">+BZ525/12*3</f>
        <v>0</v>
      </c>
      <c r="CI525" s="38" t="n">
        <v>0</v>
      </c>
      <c r="CJ525" s="38" t="n">
        <v>0</v>
      </c>
      <c r="CK525" s="38" t="e">
        <f aca="false">+CJ525*100/CH525</f>
        <v>#DIV/0!</v>
      </c>
      <c r="CL525" s="38" t="e">
        <f aca="false">+CJ525*100/CI525</f>
        <v>#DIV/0!</v>
      </c>
      <c r="CM525" s="38" t="n">
        <f aca="false">+BZ525/12*4</f>
        <v>0</v>
      </c>
      <c r="CN525" s="38" t="n">
        <v>0</v>
      </c>
      <c r="CO525" s="38" t="n">
        <v>0</v>
      </c>
      <c r="CP525" s="38" t="e">
        <f aca="false">+CO525*100/CM525</f>
        <v>#DIV/0!</v>
      </c>
      <c r="CQ525" s="38" t="e">
        <f aca="false">+CO525*100/CN525</f>
        <v>#DIV/0!</v>
      </c>
      <c r="CR525" s="38" t="n">
        <f aca="false">+BZ525/12*5</f>
        <v>0</v>
      </c>
      <c r="CS525" s="38" t="n">
        <v>0</v>
      </c>
      <c r="CT525" s="38" t="n">
        <v>0</v>
      </c>
      <c r="CU525" s="38" t="e">
        <f aca="false">+CT525*100/CR525</f>
        <v>#DIV/0!</v>
      </c>
      <c r="CV525" s="38" t="e">
        <f aca="false">+CT525*100/CS525</f>
        <v>#DIV/0!</v>
      </c>
      <c r="CW525" s="38" t="n">
        <f aca="false">+BZ525/2</f>
        <v>0</v>
      </c>
      <c r="CX525" s="38" t="n">
        <v>0</v>
      </c>
      <c r="CY525" s="38" t="n">
        <v>0</v>
      </c>
      <c r="CZ525" s="38" t="n">
        <v>0</v>
      </c>
      <c r="DA525" s="38" t="n">
        <v>0</v>
      </c>
      <c r="DB525" s="38" t="n">
        <v>0</v>
      </c>
      <c r="DC525" s="38"/>
      <c r="DD525" s="38" t="n">
        <v>0</v>
      </c>
      <c r="DE525" s="38" t="e">
        <f aca="false">+DD525*100/DA525</f>
        <v>#DIV/0!</v>
      </c>
      <c r="DF525" s="38" t="n">
        <f aca="false">+DD525-DA525</f>
        <v>0</v>
      </c>
      <c r="DG525" s="38" t="n">
        <v>0</v>
      </c>
      <c r="DH525" s="38" t="n">
        <v>0</v>
      </c>
      <c r="DI525" s="38" t="n">
        <v>0</v>
      </c>
      <c r="DJ525" s="38" t="n">
        <v>0</v>
      </c>
      <c r="DK525" s="38" t="n">
        <v>0</v>
      </c>
      <c r="DL525" s="38" t="n">
        <f aca="false">+DJ525-DG525</f>
        <v>0</v>
      </c>
    </row>
    <row r="526" customFormat="false" ht="16.15" hidden="true" customHeight="true" outlineLevel="0" collapsed="false">
      <c r="D526" s="83"/>
      <c r="E526" s="69" t="n">
        <v>412500</v>
      </c>
      <c r="F526" s="69"/>
      <c r="G526" s="61" t="s">
        <v>520</v>
      </c>
      <c r="H526" s="38" t="n">
        <v>0</v>
      </c>
      <c r="I526" s="38" t="n">
        <v>0</v>
      </c>
      <c r="J526" s="38" t="n">
        <v>0</v>
      </c>
      <c r="K526" s="38" t="n">
        <v>0</v>
      </c>
      <c r="L526" s="38" t="n">
        <v>0</v>
      </c>
      <c r="M526" s="38" t="n">
        <v>0</v>
      </c>
      <c r="N526" s="38" t="n">
        <v>0</v>
      </c>
      <c r="O526" s="38" t="n">
        <v>0</v>
      </c>
      <c r="P526" s="38" t="n">
        <v>0</v>
      </c>
      <c r="Q526" s="38" t="n">
        <f aca="false">+N526/12*3</f>
        <v>0</v>
      </c>
      <c r="R526" s="38" t="n">
        <v>0</v>
      </c>
      <c r="S526" s="38" t="n">
        <v>0</v>
      </c>
      <c r="T526" s="38" t="n">
        <v>0</v>
      </c>
      <c r="U526" s="38" t="n">
        <v>0</v>
      </c>
      <c r="V526" s="38" t="n">
        <v>0</v>
      </c>
      <c r="W526" s="38" t="n">
        <v>0</v>
      </c>
      <c r="X526" s="38" t="n">
        <v>0</v>
      </c>
      <c r="Y526" s="63" t="n">
        <v>0</v>
      </c>
      <c r="Z526" s="38" t="n">
        <v>0</v>
      </c>
      <c r="AA526" s="38" t="n">
        <v>0</v>
      </c>
      <c r="AB526" s="38" t="n">
        <v>0</v>
      </c>
      <c r="AC526" s="38" t="n">
        <v>0</v>
      </c>
      <c r="AD526" s="38" t="n">
        <v>0</v>
      </c>
      <c r="AE526" s="38" t="n">
        <v>0</v>
      </c>
      <c r="AF526" s="38" t="n">
        <v>0</v>
      </c>
      <c r="AG526" s="38" t="n">
        <v>0</v>
      </c>
      <c r="AH526" s="38" t="n">
        <v>0</v>
      </c>
      <c r="AI526" s="38" t="n">
        <v>0</v>
      </c>
      <c r="AJ526" s="38" t="n">
        <v>0</v>
      </c>
      <c r="AK526" s="38" t="n">
        <v>0</v>
      </c>
      <c r="AL526" s="38" t="n">
        <v>0</v>
      </c>
      <c r="AM526" s="38" t="e">
        <f aca="false">AL526*100/N526</f>
        <v>#DIV/0!</v>
      </c>
      <c r="AN526" s="38" t="e">
        <f aca="false">AL526*100/AJ526</f>
        <v>#DIV/0!</v>
      </c>
      <c r="AO526" s="38" t="n">
        <v>0</v>
      </c>
      <c r="AP526" s="38" t="n">
        <f aca="false">+AO526/12*2</f>
        <v>0</v>
      </c>
      <c r="AQ526" s="38" t="n">
        <v>0</v>
      </c>
      <c r="AR526" s="38" t="e">
        <f aca="false">+AQ526*100/AP526</f>
        <v>#DIV/0!</v>
      </c>
      <c r="AS526" s="38" t="n">
        <f aca="false">+AO526/12*3</f>
        <v>0</v>
      </c>
      <c r="AT526" s="38" t="n">
        <v>0</v>
      </c>
      <c r="AU526" s="38" t="n">
        <v>0</v>
      </c>
      <c r="AV526" s="38" t="e">
        <f aca="false">+AU526*100/AS526</f>
        <v>#DIV/0!</v>
      </c>
      <c r="AW526" s="38" t="e">
        <f aca="false">+AU526*100/AT526</f>
        <v>#DIV/0!</v>
      </c>
      <c r="AX526" s="38" t="n">
        <f aca="false">AO526/12*4</f>
        <v>0</v>
      </c>
      <c r="AY526" s="38" t="n">
        <v>0</v>
      </c>
      <c r="AZ526" s="38" t="n">
        <v>0</v>
      </c>
      <c r="BA526" s="38" t="n">
        <f aca="false">+AO526/12*5</f>
        <v>0</v>
      </c>
      <c r="BB526" s="63" t="n">
        <v>0</v>
      </c>
      <c r="BC526" s="38" t="n">
        <v>0</v>
      </c>
      <c r="BD526" s="38" t="n">
        <f aca="false">+AO526/2</f>
        <v>0</v>
      </c>
      <c r="BE526" s="38" t="n">
        <v>0</v>
      </c>
      <c r="BF526" s="38" t="n">
        <v>0</v>
      </c>
      <c r="BG526" s="38" t="n">
        <f aca="false">+AO526/12*7</f>
        <v>0</v>
      </c>
      <c r="BH526" s="38" t="n">
        <v>0</v>
      </c>
      <c r="BI526" s="38" t="n">
        <v>0</v>
      </c>
      <c r="BJ526" s="38" t="n">
        <f aca="false">+AO526/12*8</f>
        <v>0</v>
      </c>
      <c r="BK526" s="38" t="n">
        <v>0</v>
      </c>
      <c r="BL526" s="38" t="n">
        <v>0</v>
      </c>
      <c r="BM526" s="38" t="n">
        <f aca="false">+AO526/12*9</f>
        <v>0</v>
      </c>
      <c r="BN526" s="38" t="n">
        <v>0</v>
      </c>
      <c r="BO526" s="38" t="n">
        <v>0</v>
      </c>
      <c r="BP526" s="38" t="n">
        <v>0</v>
      </c>
      <c r="BQ526" s="38" t="n">
        <v>0</v>
      </c>
      <c r="BR526" s="38" t="n">
        <v>0</v>
      </c>
      <c r="BS526" s="64"/>
      <c r="BT526" s="38" t="n">
        <v>0</v>
      </c>
      <c r="BU526" s="38"/>
      <c r="BV526" s="38" t="n">
        <v>0</v>
      </c>
      <c r="BW526" s="38" t="n">
        <v>0</v>
      </c>
      <c r="BX526" s="38" t="n">
        <v>0</v>
      </c>
      <c r="BY526" s="38" t="n">
        <v>0</v>
      </c>
      <c r="BZ526" s="38" t="n">
        <v>0</v>
      </c>
      <c r="CA526" s="38" t="e">
        <f aca="false">BZ526*100/BX526</f>
        <v>#DIV/0!</v>
      </c>
      <c r="CB526" s="38" t="n">
        <f aca="false">BZ526-BX526</f>
        <v>0</v>
      </c>
      <c r="CC526" s="38" t="n">
        <f aca="false">+BX526/12</f>
        <v>0</v>
      </c>
      <c r="CD526" s="38" t="n">
        <v>0</v>
      </c>
      <c r="CE526" s="38" t="n">
        <f aca="false">+BX526/12*2</f>
        <v>0</v>
      </c>
      <c r="CF526" s="38" t="n">
        <v>0</v>
      </c>
      <c r="CG526" s="38" t="e">
        <f aca="false">+CF526*100/CE526</f>
        <v>#DIV/0!</v>
      </c>
      <c r="CH526" s="38" t="n">
        <f aca="false">+BZ526/12*3</f>
        <v>0</v>
      </c>
      <c r="CI526" s="38" t="n">
        <v>0</v>
      </c>
      <c r="CJ526" s="38" t="n">
        <v>0</v>
      </c>
      <c r="CK526" s="38" t="e">
        <f aca="false">+CJ526*100/CH526</f>
        <v>#DIV/0!</v>
      </c>
      <c r="CL526" s="38" t="e">
        <f aca="false">+CJ526*100/CI526</f>
        <v>#DIV/0!</v>
      </c>
      <c r="CM526" s="38" t="n">
        <f aca="false">+BZ526/12*4</f>
        <v>0</v>
      </c>
      <c r="CN526" s="38" t="n">
        <v>0</v>
      </c>
      <c r="CO526" s="38" t="n">
        <v>0</v>
      </c>
      <c r="CP526" s="38" t="e">
        <f aca="false">+CO526*100/CM526</f>
        <v>#DIV/0!</v>
      </c>
      <c r="CQ526" s="38" t="e">
        <f aca="false">+CO526*100/CN526</f>
        <v>#DIV/0!</v>
      </c>
      <c r="CR526" s="38" t="n">
        <f aca="false">+BZ526/12*5</f>
        <v>0</v>
      </c>
      <c r="CS526" s="38" t="n">
        <v>0</v>
      </c>
      <c r="CT526" s="38" t="n">
        <v>0</v>
      </c>
      <c r="CU526" s="38" t="e">
        <f aca="false">+CT526*100/CR526</f>
        <v>#DIV/0!</v>
      </c>
      <c r="CV526" s="38" t="e">
        <f aca="false">+CT526*100/CS526</f>
        <v>#DIV/0!</v>
      </c>
      <c r="CW526" s="38" t="n">
        <f aca="false">+BZ526/2</f>
        <v>0</v>
      </c>
      <c r="CX526" s="38" t="n">
        <v>0</v>
      </c>
      <c r="CY526" s="38" t="n">
        <v>0</v>
      </c>
      <c r="CZ526" s="38" t="n">
        <v>0</v>
      </c>
      <c r="DA526" s="38" t="n">
        <v>0</v>
      </c>
      <c r="DB526" s="38" t="n">
        <v>0</v>
      </c>
      <c r="DC526" s="38"/>
      <c r="DD526" s="38" t="n">
        <v>0</v>
      </c>
      <c r="DE526" s="38" t="e">
        <f aca="false">+DD526*100/DA526</f>
        <v>#DIV/0!</v>
      </c>
      <c r="DF526" s="38" t="n">
        <f aca="false">+DD526-DA526</f>
        <v>0</v>
      </c>
      <c r="DG526" s="38" t="n">
        <v>0</v>
      </c>
      <c r="DH526" s="38" t="n">
        <v>0</v>
      </c>
      <c r="DI526" s="38" t="n">
        <v>0</v>
      </c>
      <c r="DJ526" s="38" t="n">
        <v>0</v>
      </c>
      <c r="DK526" s="38" t="n">
        <v>0</v>
      </c>
      <c r="DL526" s="38" t="n">
        <f aca="false">+DJ526-DG526</f>
        <v>0</v>
      </c>
    </row>
    <row r="527" customFormat="false" ht="25.5" hidden="false" customHeight="true" outlineLevel="0" collapsed="false">
      <c r="D527" s="83"/>
      <c r="E527" s="69" t="n">
        <v>412900</v>
      </c>
      <c r="F527" s="69" t="n">
        <v>1</v>
      </c>
      <c r="G527" s="61" t="s">
        <v>521</v>
      </c>
      <c r="H527" s="38" t="n">
        <v>85000</v>
      </c>
      <c r="I527" s="38" t="n">
        <v>85000</v>
      </c>
      <c r="J527" s="38"/>
      <c r="K527" s="38" t="n">
        <v>85000</v>
      </c>
      <c r="L527" s="38" t="n">
        <v>78587.46</v>
      </c>
      <c r="M527" s="38" t="n">
        <v>79769.12</v>
      </c>
      <c r="N527" s="38" t="n">
        <v>115000</v>
      </c>
      <c r="O527" s="38" t="n">
        <v>9495.06</v>
      </c>
      <c r="P527" s="38" t="n">
        <v>18990.12</v>
      </c>
      <c r="Q527" s="38" t="n">
        <f aca="false">+N527/12*3</f>
        <v>28750</v>
      </c>
      <c r="R527" s="38" t="n">
        <v>13310.1</v>
      </c>
      <c r="S527" s="38" t="n">
        <v>19791.54</v>
      </c>
      <c r="T527" s="38" t="n">
        <v>28485.18</v>
      </c>
      <c r="U527" s="38" t="n">
        <v>26272.98</v>
      </c>
      <c r="V527" s="38" t="n">
        <v>26388.72</v>
      </c>
      <c r="W527" s="38" t="n">
        <v>37980.24</v>
      </c>
      <c r="X527" s="38" t="n">
        <v>32985.9</v>
      </c>
      <c r="Y527" s="63" t="n">
        <v>47475.3</v>
      </c>
      <c r="Z527" s="38" t="n">
        <v>33101.64</v>
      </c>
      <c r="AA527" s="38" t="n">
        <v>56870.36</v>
      </c>
      <c r="AB527" s="38" t="n">
        <v>46180.26</v>
      </c>
      <c r="AC527" s="38" t="n">
        <v>56870.36</v>
      </c>
      <c r="AD527" s="38" t="n">
        <v>52777.44</v>
      </c>
      <c r="AE527" s="38" t="n">
        <v>75960.48</v>
      </c>
      <c r="AF527" s="38" t="n">
        <v>59374.62</v>
      </c>
      <c r="AG527" s="38" t="n">
        <v>85455.54</v>
      </c>
      <c r="AH527" s="38" t="n">
        <v>113940.72</v>
      </c>
      <c r="AI527" s="38" t="n">
        <v>115000</v>
      </c>
      <c r="AJ527" s="38" t="n">
        <v>115000</v>
      </c>
      <c r="AK527" s="38" t="n">
        <v>115000</v>
      </c>
      <c r="AL527" s="38" t="n">
        <v>115000</v>
      </c>
      <c r="AM527" s="38" t="n">
        <f aca="false">AL527*100/N527</f>
        <v>100</v>
      </c>
      <c r="AN527" s="38" t="n">
        <f aca="false">AL527*100/AJ527</f>
        <v>100</v>
      </c>
      <c r="AO527" s="38" t="n">
        <v>115000</v>
      </c>
      <c r="AP527" s="38" t="n">
        <f aca="false">+AO527/12*2</f>
        <v>19166.6666666667</v>
      </c>
      <c r="AQ527" s="38" t="n">
        <v>18990.12</v>
      </c>
      <c r="AR527" s="38" t="n">
        <f aca="false">+AQ527*100/AP527</f>
        <v>99.0788869565217</v>
      </c>
      <c r="AS527" s="38" t="n">
        <f aca="false">+AO527/12*3</f>
        <v>28750</v>
      </c>
      <c r="AT527" s="38" t="n">
        <v>28485.18</v>
      </c>
      <c r="AU527" s="38" t="n">
        <v>28485.18</v>
      </c>
      <c r="AV527" s="38" t="n">
        <f aca="false">+AU527*100/AS527</f>
        <v>99.0788869565217</v>
      </c>
      <c r="AW527" s="38" t="n">
        <f aca="false">+AU527*100/AT527</f>
        <v>100</v>
      </c>
      <c r="AX527" s="38" t="n">
        <f aca="false">AO527/12*4</f>
        <v>38333.3333333333</v>
      </c>
      <c r="AY527" s="38" t="n">
        <v>37980.24</v>
      </c>
      <c r="AZ527" s="38" t="n">
        <v>37980.24</v>
      </c>
      <c r="BA527" s="38" t="n">
        <f aca="false">+AO527/12*5</f>
        <v>47916.6666666667</v>
      </c>
      <c r="BB527" s="63" t="n">
        <v>47475.3</v>
      </c>
      <c r="BC527" s="38" t="n">
        <v>46775.3</v>
      </c>
      <c r="BD527" s="38" t="n">
        <f aca="false">+AO527/2</f>
        <v>57500</v>
      </c>
      <c r="BE527" s="38" t="n">
        <v>56870.36</v>
      </c>
      <c r="BF527" s="38" t="n">
        <v>56970.36</v>
      </c>
      <c r="BG527" s="38" t="n">
        <f aca="false">+AO527/12*7</f>
        <v>67083.3333333333</v>
      </c>
      <c r="BH527" s="38" t="n">
        <v>56870.36</v>
      </c>
      <c r="BI527" s="38" t="n">
        <v>66465.42</v>
      </c>
      <c r="BJ527" s="38" t="n">
        <f aca="false">+AO527/12*8</f>
        <v>76666.6666666667</v>
      </c>
      <c r="BK527" s="38" t="n">
        <v>75960.48</v>
      </c>
      <c r="BL527" s="38" t="n">
        <v>75960.48</v>
      </c>
      <c r="BM527" s="38" t="n">
        <f aca="false">+AO527/12*9</f>
        <v>86250</v>
      </c>
      <c r="BN527" s="38" t="n">
        <v>85455.54</v>
      </c>
      <c r="BO527" s="38" t="n">
        <v>85455.54</v>
      </c>
      <c r="BP527" s="38" t="n">
        <v>115000</v>
      </c>
      <c r="BQ527" s="38" t="n">
        <v>115000</v>
      </c>
      <c r="BR527" s="38" t="n">
        <v>115000</v>
      </c>
      <c r="BS527" s="64" t="s">
        <v>522</v>
      </c>
      <c r="BT527" s="38" t="n">
        <v>115000</v>
      </c>
      <c r="BU527" s="38"/>
      <c r="BV527" s="38" t="n">
        <v>113940.72</v>
      </c>
      <c r="BW527" s="38" t="n">
        <v>115000</v>
      </c>
      <c r="BX527" s="38" t="n">
        <v>115000</v>
      </c>
      <c r="BY527" s="38" t="n">
        <v>115000</v>
      </c>
      <c r="BZ527" s="38" t="n">
        <v>115000</v>
      </c>
      <c r="CA527" s="38" t="n">
        <f aca="false">BZ527*100/BX527</f>
        <v>100</v>
      </c>
      <c r="CB527" s="38" t="n">
        <f aca="false">BZ527-BX527</f>
        <v>0</v>
      </c>
      <c r="CC527" s="38" t="n">
        <f aca="false">+BX527/12</f>
        <v>9583.33333333333</v>
      </c>
      <c r="CD527" s="38" t="n">
        <v>9495.06</v>
      </c>
      <c r="CE527" s="38" t="n">
        <f aca="false">+BX527/12*2</f>
        <v>19166.6666666667</v>
      </c>
      <c r="CF527" s="38" t="n">
        <v>18990.12</v>
      </c>
      <c r="CG527" s="38" t="n">
        <f aca="false">+CF527*100/CE527</f>
        <v>99.0788869565217</v>
      </c>
      <c r="CH527" s="38" t="n">
        <f aca="false">+BZ527/12*3</f>
        <v>28750</v>
      </c>
      <c r="CI527" s="38" t="n">
        <v>28485.18</v>
      </c>
      <c r="CJ527" s="38" t="n">
        <v>28485.18</v>
      </c>
      <c r="CK527" s="38" t="n">
        <f aca="false">+CJ527*100/CH527</f>
        <v>99.0788869565217</v>
      </c>
      <c r="CL527" s="38" t="n">
        <f aca="false">+CJ527*100/CI527</f>
        <v>100</v>
      </c>
      <c r="CM527" s="38" t="n">
        <f aca="false">+BZ527/12*4</f>
        <v>38333.3333333333</v>
      </c>
      <c r="CN527" s="38" t="n">
        <v>37980.24</v>
      </c>
      <c r="CO527" s="38" t="n">
        <v>37980.24</v>
      </c>
      <c r="CP527" s="38" t="n">
        <f aca="false">+CO527*100/CM527</f>
        <v>99.0788869565217</v>
      </c>
      <c r="CQ527" s="38" t="n">
        <f aca="false">+CO527*100/CN527</f>
        <v>100</v>
      </c>
      <c r="CR527" s="38" t="n">
        <f aca="false">+BZ527/12*5</f>
        <v>47916.6666666667</v>
      </c>
      <c r="CS527" s="38" t="n">
        <v>46775.3</v>
      </c>
      <c r="CT527" s="38" t="n">
        <v>47475.3</v>
      </c>
      <c r="CU527" s="38" t="n">
        <f aca="false">+CT527*100/CR527</f>
        <v>99.0788869565217</v>
      </c>
      <c r="CV527" s="38" t="n">
        <f aca="false">+CT527*100/CS527</f>
        <v>101.496516323786</v>
      </c>
      <c r="CW527" s="38" t="n">
        <f aca="false">+BZ527/2</f>
        <v>57500</v>
      </c>
      <c r="CX527" s="38" t="n">
        <v>56970.36</v>
      </c>
      <c r="CY527" s="38" t="n">
        <v>56970.36</v>
      </c>
      <c r="CZ527" s="38" t="n">
        <v>115000</v>
      </c>
      <c r="DA527" s="38" t="n">
        <v>115000</v>
      </c>
      <c r="DB527" s="38" t="n">
        <v>85455.54</v>
      </c>
      <c r="DC527" s="38"/>
      <c r="DD527" s="38" t="n">
        <v>115000</v>
      </c>
      <c r="DE527" s="38" t="n">
        <f aca="false">+DD527*100/DA527</f>
        <v>100</v>
      </c>
      <c r="DF527" s="38" t="n">
        <f aca="false">+DD527-DA527</f>
        <v>0</v>
      </c>
      <c r="DG527" s="38" t="n">
        <v>115000</v>
      </c>
      <c r="DH527" s="38" t="n">
        <v>94950.6</v>
      </c>
      <c r="DI527" s="38" t="n">
        <v>104445.66</v>
      </c>
      <c r="DJ527" s="38" t="n">
        <v>115000</v>
      </c>
      <c r="DK527" s="38" t="n">
        <v>113940.72</v>
      </c>
      <c r="DL527" s="38" t="n">
        <f aca="false">+DJ527-DG527</f>
        <v>0</v>
      </c>
    </row>
    <row r="528" customFormat="false" ht="27.75" hidden="true" customHeight="true" outlineLevel="0" collapsed="false">
      <c r="D528" s="83"/>
      <c r="E528" s="69"/>
      <c r="F528" s="69"/>
      <c r="G528" s="61"/>
      <c r="L528" s="71"/>
      <c r="Q528" s="38" t="n">
        <f aca="false">+N528/12*3</f>
        <v>0</v>
      </c>
      <c r="R528" s="38"/>
      <c r="U528" s="38"/>
      <c r="Y528" s="78"/>
      <c r="AM528" s="38" t="e">
        <f aca="false">AL528*100/N528</f>
        <v>#DIV/0!</v>
      </c>
      <c r="AN528" s="38" t="e">
        <f aca="false">AL528*100/AJ528</f>
        <v>#DIV/0!</v>
      </c>
      <c r="AP528" s="38" t="n">
        <f aca="false">+AO528/12*2</f>
        <v>0</v>
      </c>
      <c r="AR528" s="38" t="e">
        <f aca="false">+AQ528*100/AP528</f>
        <v>#DIV/0!</v>
      </c>
      <c r="AS528" s="38" t="n">
        <f aca="false">+AO528/12*3</f>
        <v>0</v>
      </c>
      <c r="AV528" s="38" t="e">
        <f aca="false">+AU528*100/AS528</f>
        <v>#DIV/0!</v>
      </c>
      <c r="AW528" s="38" t="e">
        <f aca="false">+AU528*100/AT528</f>
        <v>#DIV/0!</v>
      </c>
      <c r="AX528" s="38" t="n">
        <f aca="false">AO528/12*4</f>
        <v>0</v>
      </c>
      <c r="BA528" s="38" t="n">
        <f aca="false">+AO528/12*5</f>
        <v>0</v>
      </c>
      <c r="BB528" s="78"/>
      <c r="BD528" s="38" t="n">
        <f aca="false">+AO528/2</f>
        <v>0</v>
      </c>
      <c r="BG528" s="38" t="n">
        <f aca="false">+AO528/12*7</f>
        <v>0</v>
      </c>
      <c r="BJ528" s="38" t="n">
        <f aca="false">+AO528/12*8</f>
        <v>0</v>
      </c>
      <c r="BM528" s="38" t="n">
        <f aca="false">+AO528/12*9</f>
        <v>0</v>
      </c>
      <c r="CA528" s="38" t="e">
        <f aca="false">BZ528*100/BX528</f>
        <v>#DIV/0!</v>
      </c>
      <c r="CB528" s="38" t="n">
        <f aca="false">BZ528-BX528</f>
        <v>0</v>
      </c>
      <c r="CC528" s="38" t="n">
        <f aca="false">+BX528/12</f>
        <v>0</v>
      </c>
      <c r="CE528" s="38" t="n">
        <f aca="false">+BX528/12*2</f>
        <v>0</v>
      </c>
      <c r="CG528" s="38" t="e">
        <f aca="false">+CF528*100/CE528</f>
        <v>#DIV/0!</v>
      </c>
      <c r="CH528" s="38" t="n">
        <f aca="false">+BZ528/12*3</f>
        <v>0</v>
      </c>
      <c r="CK528" s="38" t="e">
        <f aca="false">+CJ528*100/CH528</f>
        <v>#DIV/0!</v>
      </c>
      <c r="CL528" s="38" t="e">
        <f aca="false">+CJ528*100/CI528</f>
        <v>#DIV/0!</v>
      </c>
      <c r="CM528" s="38" t="n">
        <f aca="false">+BZ528/12*4</f>
        <v>0</v>
      </c>
      <c r="CP528" s="38" t="e">
        <f aca="false">+CO528*100/CM528</f>
        <v>#DIV/0!</v>
      </c>
      <c r="CQ528" s="38" t="e">
        <f aca="false">+CO528*100/CN528</f>
        <v>#DIV/0!</v>
      </c>
      <c r="CR528" s="38" t="n">
        <f aca="false">+BZ528/12*5</f>
        <v>0</v>
      </c>
      <c r="CU528" s="38" t="e">
        <f aca="false">+CT528*100/CR528</f>
        <v>#DIV/0!</v>
      </c>
      <c r="CV528" s="38" t="e">
        <f aca="false">+CT528*100/CS528</f>
        <v>#DIV/0!</v>
      </c>
      <c r="CW528" s="38" t="n">
        <f aca="false">+BZ528/2</f>
        <v>0</v>
      </c>
      <c r="DE528" s="38" t="e">
        <f aca="false">+DD528*100/DA528</f>
        <v>#DIV/0!</v>
      </c>
      <c r="DF528" s="38" t="n">
        <f aca="false">+DD528-DA528</f>
        <v>0</v>
      </c>
      <c r="DL528" s="38" t="n">
        <f aca="false">+DJ528-DG528</f>
        <v>0</v>
      </c>
    </row>
    <row r="529" customFormat="false" ht="27.75" hidden="true" customHeight="true" outlineLevel="0" collapsed="false">
      <c r="D529" s="83"/>
      <c r="E529" s="69"/>
      <c r="F529" s="69"/>
      <c r="G529" s="61"/>
      <c r="L529" s="71"/>
      <c r="Q529" s="38" t="n">
        <f aca="false">+N529/12*3</f>
        <v>0</v>
      </c>
      <c r="R529" s="38"/>
      <c r="U529" s="38"/>
      <c r="Y529" s="78"/>
      <c r="AM529" s="38" t="e">
        <f aca="false">AL529*100/N529</f>
        <v>#DIV/0!</v>
      </c>
      <c r="AN529" s="38" t="e">
        <f aca="false">AL529*100/AJ529</f>
        <v>#DIV/0!</v>
      </c>
      <c r="AP529" s="38" t="n">
        <f aca="false">+AO529/12*2</f>
        <v>0</v>
      </c>
      <c r="AR529" s="38" t="e">
        <f aca="false">+AQ529*100/AP529</f>
        <v>#DIV/0!</v>
      </c>
      <c r="AS529" s="38" t="n">
        <f aca="false">+AO529/12*3</f>
        <v>0</v>
      </c>
      <c r="AV529" s="38" t="e">
        <f aca="false">+AU529*100/AS529</f>
        <v>#DIV/0!</v>
      </c>
      <c r="AW529" s="38" t="e">
        <f aca="false">+AU529*100/AT529</f>
        <v>#DIV/0!</v>
      </c>
      <c r="AX529" s="38" t="n">
        <f aca="false">AO529/12*4</f>
        <v>0</v>
      </c>
      <c r="BA529" s="38" t="n">
        <f aca="false">+AO529/12*5</f>
        <v>0</v>
      </c>
      <c r="BB529" s="78"/>
      <c r="BD529" s="38" t="n">
        <f aca="false">+AO529/2</f>
        <v>0</v>
      </c>
      <c r="BG529" s="38" t="n">
        <f aca="false">+AO529/12*7</f>
        <v>0</v>
      </c>
      <c r="BJ529" s="38" t="n">
        <f aca="false">+AO529/12*8</f>
        <v>0</v>
      </c>
      <c r="BM529" s="38" t="n">
        <f aca="false">+AO529/12*9</f>
        <v>0</v>
      </c>
      <c r="CA529" s="38" t="e">
        <f aca="false">BZ529*100/BX529</f>
        <v>#DIV/0!</v>
      </c>
      <c r="CB529" s="38" t="n">
        <f aca="false">BZ529-BX529</f>
        <v>0</v>
      </c>
      <c r="CC529" s="38" t="n">
        <f aca="false">+BX529/12</f>
        <v>0</v>
      </c>
      <c r="CE529" s="38" t="n">
        <f aca="false">+BX529/12*2</f>
        <v>0</v>
      </c>
      <c r="CG529" s="38" t="e">
        <f aca="false">+CF529*100/CE529</f>
        <v>#DIV/0!</v>
      </c>
      <c r="CH529" s="38" t="n">
        <f aca="false">+BZ529/12*3</f>
        <v>0</v>
      </c>
      <c r="CK529" s="38" t="e">
        <f aca="false">+CJ529*100/CH529</f>
        <v>#DIV/0!</v>
      </c>
      <c r="CL529" s="38" t="e">
        <f aca="false">+CJ529*100/CI529</f>
        <v>#DIV/0!</v>
      </c>
      <c r="CM529" s="38" t="n">
        <f aca="false">+BZ529/12*4</f>
        <v>0</v>
      </c>
      <c r="CP529" s="38" t="e">
        <f aca="false">+CO529*100/CM529</f>
        <v>#DIV/0!</v>
      </c>
      <c r="CQ529" s="38" t="e">
        <f aca="false">+CO529*100/CN529</f>
        <v>#DIV/0!</v>
      </c>
      <c r="CR529" s="38" t="n">
        <f aca="false">+BZ529/12*5</f>
        <v>0</v>
      </c>
      <c r="CU529" s="38" t="e">
        <f aca="false">+CT529*100/CR529</f>
        <v>#DIV/0!</v>
      </c>
      <c r="CV529" s="38" t="e">
        <f aca="false">+CT529*100/CS529</f>
        <v>#DIV/0!</v>
      </c>
      <c r="CW529" s="38" t="n">
        <f aca="false">+BZ529/2</f>
        <v>0</v>
      </c>
      <c r="DE529" s="38" t="e">
        <f aca="false">+DD529*100/DA529</f>
        <v>#DIV/0!</v>
      </c>
      <c r="DF529" s="38" t="n">
        <f aca="false">+DD529-DA529</f>
        <v>0</v>
      </c>
      <c r="DL529" s="38" t="n">
        <f aca="false">+DJ529-DG529</f>
        <v>0</v>
      </c>
    </row>
    <row r="530" customFormat="false" ht="27.75" hidden="true" customHeight="true" outlineLevel="0" collapsed="false">
      <c r="D530" s="83"/>
      <c r="E530" s="69"/>
      <c r="F530" s="69"/>
      <c r="G530" s="61"/>
      <c r="L530" s="71"/>
      <c r="Q530" s="38" t="n">
        <f aca="false">+N530/12*3</f>
        <v>0</v>
      </c>
      <c r="R530" s="38"/>
      <c r="U530" s="38"/>
      <c r="Y530" s="78"/>
      <c r="AM530" s="38" t="e">
        <f aca="false">AL530*100/N530</f>
        <v>#DIV/0!</v>
      </c>
      <c r="AN530" s="38" t="e">
        <f aca="false">AL530*100/AJ530</f>
        <v>#DIV/0!</v>
      </c>
      <c r="AP530" s="38" t="n">
        <f aca="false">+AO530/12*2</f>
        <v>0</v>
      </c>
      <c r="AR530" s="38" t="e">
        <f aca="false">+AQ530*100/AP530</f>
        <v>#DIV/0!</v>
      </c>
      <c r="AS530" s="38" t="n">
        <f aca="false">+AO530/12*3</f>
        <v>0</v>
      </c>
      <c r="AV530" s="38" t="e">
        <f aca="false">+AU530*100/AS530</f>
        <v>#DIV/0!</v>
      </c>
      <c r="AW530" s="38" t="e">
        <f aca="false">+AU530*100/AT530</f>
        <v>#DIV/0!</v>
      </c>
      <c r="AX530" s="38" t="n">
        <f aca="false">AO530/12*4</f>
        <v>0</v>
      </c>
      <c r="BA530" s="38" t="n">
        <f aca="false">+AO530/12*5</f>
        <v>0</v>
      </c>
      <c r="BB530" s="78"/>
      <c r="BD530" s="38" t="n">
        <f aca="false">+AO530/2</f>
        <v>0</v>
      </c>
      <c r="BG530" s="38" t="n">
        <f aca="false">+AO530/12*7</f>
        <v>0</v>
      </c>
      <c r="BJ530" s="38" t="n">
        <f aca="false">+AO530/12*8</f>
        <v>0</v>
      </c>
      <c r="BM530" s="38" t="n">
        <f aca="false">+AO530/12*9</f>
        <v>0</v>
      </c>
      <c r="CA530" s="38" t="e">
        <f aca="false">BZ530*100/BX530</f>
        <v>#DIV/0!</v>
      </c>
      <c r="CB530" s="38" t="n">
        <f aca="false">BZ530-BX530</f>
        <v>0</v>
      </c>
      <c r="CC530" s="38" t="n">
        <f aca="false">+BX530/12</f>
        <v>0</v>
      </c>
      <c r="CE530" s="38" t="n">
        <f aca="false">+BX530/12*2</f>
        <v>0</v>
      </c>
      <c r="CG530" s="38" t="e">
        <f aca="false">+CF530*100/CE530</f>
        <v>#DIV/0!</v>
      </c>
      <c r="CH530" s="38" t="n">
        <f aca="false">+BZ530/12*3</f>
        <v>0</v>
      </c>
      <c r="CK530" s="38" t="e">
        <f aca="false">+CJ530*100/CH530</f>
        <v>#DIV/0!</v>
      </c>
      <c r="CL530" s="38" t="e">
        <f aca="false">+CJ530*100/CI530</f>
        <v>#DIV/0!</v>
      </c>
      <c r="CM530" s="38" t="n">
        <f aca="false">+BZ530/12*4</f>
        <v>0</v>
      </c>
      <c r="CP530" s="38" t="e">
        <f aca="false">+CO530*100/CM530</f>
        <v>#DIV/0!</v>
      </c>
      <c r="CQ530" s="38" t="e">
        <f aca="false">+CO530*100/CN530</f>
        <v>#DIV/0!</v>
      </c>
      <c r="CR530" s="38" t="n">
        <f aca="false">+BZ530/12*5</f>
        <v>0</v>
      </c>
      <c r="CU530" s="38" t="e">
        <f aca="false">+CT530*100/CR530</f>
        <v>#DIV/0!</v>
      </c>
      <c r="CV530" s="38" t="e">
        <f aca="false">+CT530*100/CS530</f>
        <v>#DIV/0!</v>
      </c>
      <c r="CW530" s="38" t="n">
        <f aca="false">+BZ530/2</f>
        <v>0</v>
      </c>
      <c r="DE530" s="38" t="e">
        <f aca="false">+DD530*100/DA530</f>
        <v>#DIV/0!</v>
      </c>
      <c r="DF530" s="38" t="n">
        <f aca="false">+DD530-DA530</f>
        <v>0</v>
      </c>
      <c r="DL530" s="38" t="n">
        <f aca="false">+DJ530-DG530</f>
        <v>0</v>
      </c>
    </row>
    <row r="531" customFormat="false" ht="6" hidden="false" customHeight="true" outlineLevel="0" collapsed="false">
      <c r="D531" s="83"/>
      <c r="E531" s="69"/>
      <c r="F531" s="69"/>
      <c r="G531" s="61"/>
      <c r="L531" s="71"/>
      <c r="Q531" s="38"/>
      <c r="R531" s="38"/>
      <c r="U531" s="38"/>
      <c r="AM531" s="38"/>
      <c r="AN531" s="38"/>
      <c r="AP531" s="38"/>
      <c r="AR531" s="38"/>
      <c r="AS531" s="38"/>
      <c r="AV531" s="38"/>
      <c r="AW531" s="38"/>
      <c r="AX531" s="38" t="n">
        <f aca="false">AO531/12*4</f>
        <v>0</v>
      </c>
      <c r="BA531" s="38" t="n">
        <f aca="false">+AO531/12*5</f>
        <v>0</v>
      </c>
      <c r="BD531" s="38"/>
      <c r="BG531" s="38"/>
      <c r="BJ531" s="38"/>
      <c r="BM531" s="38" t="n">
        <f aca="false">+AO531/12*9</f>
        <v>0</v>
      </c>
      <c r="CA531" s="38"/>
      <c r="CB531" s="38"/>
      <c r="CC531" s="38"/>
      <c r="CE531" s="38"/>
      <c r="CG531" s="38"/>
      <c r="CH531" s="38"/>
      <c r="CK531" s="38"/>
      <c r="CL531" s="38"/>
      <c r="CM531" s="38"/>
      <c r="CP531" s="38"/>
      <c r="CQ531" s="38"/>
      <c r="CR531" s="38"/>
      <c r="CU531" s="38"/>
      <c r="CV531" s="38"/>
      <c r="CW531" s="38"/>
      <c r="DE531" s="38"/>
      <c r="DF531" s="38"/>
      <c r="DL531" s="38"/>
    </row>
    <row r="532" customFormat="false" ht="13.5" hidden="true" customHeight="true" outlineLevel="0" collapsed="false">
      <c r="D532" s="83"/>
      <c r="E532" s="69"/>
      <c r="F532" s="69"/>
      <c r="G532" s="61"/>
      <c r="L532" s="71"/>
      <c r="Q532" s="38" t="n">
        <f aca="false">+N532/12*3</f>
        <v>0</v>
      </c>
      <c r="R532" s="38"/>
      <c r="U532" s="38"/>
      <c r="Y532" s="78"/>
      <c r="AM532" s="38" t="e">
        <f aca="false">AL532*100/N532</f>
        <v>#DIV/0!</v>
      </c>
      <c r="AN532" s="38" t="e">
        <f aca="false">AL532*100/AJ532</f>
        <v>#DIV/0!</v>
      </c>
      <c r="AP532" s="38" t="n">
        <f aca="false">+AO532/12*2</f>
        <v>0</v>
      </c>
      <c r="AR532" s="38" t="e">
        <f aca="false">+AQ532*100/AP532</f>
        <v>#DIV/0!</v>
      </c>
      <c r="AS532" s="38" t="n">
        <f aca="false">+AO532/12*3</f>
        <v>0</v>
      </c>
      <c r="AV532" s="38" t="e">
        <f aca="false">+AU532*100/AS532</f>
        <v>#DIV/0!</v>
      </c>
      <c r="AW532" s="38" t="e">
        <f aca="false">+AU532*100/AT532</f>
        <v>#DIV/0!</v>
      </c>
      <c r="AX532" s="38" t="n">
        <f aca="false">AO532/12*4</f>
        <v>0</v>
      </c>
      <c r="BA532" s="38" t="n">
        <f aca="false">+AO532/12*5</f>
        <v>0</v>
      </c>
      <c r="BB532" s="78"/>
      <c r="BD532" s="38" t="n">
        <f aca="false">+AO532/2</f>
        <v>0</v>
      </c>
      <c r="BG532" s="38" t="n">
        <f aca="false">+AO532/12*7</f>
        <v>0</v>
      </c>
      <c r="BJ532" s="38" t="n">
        <f aca="false">+AO532/12*8</f>
        <v>0</v>
      </c>
      <c r="BM532" s="38" t="n">
        <f aca="false">+AO532/12*9</f>
        <v>0</v>
      </c>
      <c r="CA532" s="38" t="e">
        <f aca="false">BZ532*100/BX532</f>
        <v>#DIV/0!</v>
      </c>
      <c r="CB532" s="38" t="n">
        <f aca="false">BZ532-BX532</f>
        <v>0</v>
      </c>
      <c r="CC532" s="38" t="n">
        <f aca="false">+BX532/12</f>
        <v>0</v>
      </c>
      <c r="CE532" s="38" t="n">
        <f aca="false">+BX532/12*2</f>
        <v>0</v>
      </c>
      <c r="CG532" s="38" t="e">
        <f aca="false">+CF532*100/CE532</f>
        <v>#DIV/0!</v>
      </c>
      <c r="CH532" s="38" t="n">
        <f aca="false">+BZ532/12*3</f>
        <v>0</v>
      </c>
      <c r="CK532" s="38" t="e">
        <f aca="false">+CJ532*100/CH532</f>
        <v>#DIV/0!</v>
      </c>
      <c r="CL532" s="38" t="e">
        <f aca="false">+CJ532*100/CI532</f>
        <v>#DIV/0!</v>
      </c>
      <c r="CM532" s="38" t="n">
        <f aca="false">+BZ532/12*4</f>
        <v>0</v>
      </c>
      <c r="CP532" s="38" t="e">
        <f aca="false">+CO532*100/CM532</f>
        <v>#DIV/0!</v>
      </c>
      <c r="CQ532" s="38" t="e">
        <f aca="false">+CO532*100/CN532</f>
        <v>#DIV/0!</v>
      </c>
      <c r="CR532" s="38" t="n">
        <f aca="false">+BZ532/12*5</f>
        <v>0</v>
      </c>
      <c r="CU532" s="38" t="e">
        <f aca="false">+CT532*100/CR532</f>
        <v>#DIV/0!</v>
      </c>
      <c r="CV532" s="38" t="e">
        <f aca="false">+CT532*100/CS532</f>
        <v>#DIV/0!</v>
      </c>
      <c r="CW532" s="38" t="n">
        <f aca="false">+BZ532/2</f>
        <v>0</v>
      </c>
      <c r="DE532" s="38" t="e">
        <f aca="false">+DD532*100/DA532</f>
        <v>#DIV/0!</v>
      </c>
      <c r="DF532" s="38" t="n">
        <f aca="false">+DD532-DA532</f>
        <v>0</v>
      </c>
      <c r="DL532" s="38" t="n">
        <f aca="false">+DJ532-DG532</f>
        <v>0</v>
      </c>
    </row>
    <row r="533" customFormat="false" ht="17.1" hidden="true" customHeight="true" outlineLevel="0" collapsed="false">
      <c r="D533" s="83"/>
      <c r="E533" s="69"/>
      <c r="F533" s="69"/>
      <c r="G533" s="61"/>
      <c r="L533" s="71"/>
      <c r="Q533" s="38" t="n">
        <f aca="false">+N533/12*3</f>
        <v>0</v>
      </c>
      <c r="R533" s="38"/>
      <c r="U533" s="38"/>
      <c r="Y533" s="78"/>
      <c r="AM533" s="38" t="e">
        <f aca="false">AL533*100/N533</f>
        <v>#DIV/0!</v>
      </c>
      <c r="AN533" s="38" t="e">
        <f aca="false">AL533*100/AJ533</f>
        <v>#DIV/0!</v>
      </c>
      <c r="AP533" s="38" t="n">
        <f aca="false">+AO533/12*2</f>
        <v>0</v>
      </c>
      <c r="AR533" s="38" t="e">
        <f aca="false">+AQ533*100/AP533</f>
        <v>#DIV/0!</v>
      </c>
      <c r="AS533" s="38" t="n">
        <f aca="false">+AO533/12*3</f>
        <v>0</v>
      </c>
      <c r="AV533" s="38" t="e">
        <f aca="false">+AU533*100/AS533</f>
        <v>#DIV/0!</v>
      </c>
      <c r="AW533" s="38" t="e">
        <f aca="false">+AU533*100/AT533</f>
        <v>#DIV/0!</v>
      </c>
      <c r="AX533" s="38" t="n">
        <f aca="false">AO533/12*4</f>
        <v>0</v>
      </c>
      <c r="BA533" s="38" t="n">
        <f aca="false">+AO533/12*5</f>
        <v>0</v>
      </c>
      <c r="BB533" s="78"/>
      <c r="BD533" s="38" t="n">
        <f aca="false">+AO533/2</f>
        <v>0</v>
      </c>
      <c r="BG533" s="38" t="n">
        <f aca="false">+AO533/12*7</f>
        <v>0</v>
      </c>
      <c r="BJ533" s="38" t="n">
        <f aca="false">+AO533/12*8</f>
        <v>0</v>
      </c>
      <c r="BM533" s="38" t="n">
        <f aca="false">+AO533/12*9</f>
        <v>0</v>
      </c>
      <c r="CA533" s="38" t="e">
        <f aca="false">BZ533*100/BX533</f>
        <v>#DIV/0!</v>
      </c>
      <c r="CB533" s="38" t="n">
        <f aca="false">BZ533-BX533</f>
        <v>0</v>
      </c>
      <c r="CC533" s="38" t="n">
        <f aca="false">+BX533/12</f>
        <v>0</v>
      </c>
      <c r="CE533" s="38" t="n">
        <f aca="false">+BX533/12*2</f>
        <v>0</v>
      </c>
      <c r="CG533" s="38" t="e">
        <f aca="false">+CF533*100/CE533</f>
        <v>#DIV/0!</v>
      </c>
      <c r="CH533" s="38" t="n">
        <f aca="false">+BZ533/12*3</f>
        <v>0</v>
      </c>
      <c r="CK533" s="38" t="e">
        <f aca="false">+CJ533*100/CH533</f>
        <v>#DIV/0!</v>
      </c>
      <c r="CL533" s="38" t="e">
        <f aca="false">+CJ533*100/CI533</f>
        <v>#DIV/0!</v>
      </c>
      <c r="CM533" s="38" t="n">
        <f aca="false">+BZ533/12*4</f>
        <v>0</v>
      </c>
      <c r="CP533" s="38" t="e">
        <f aca="false">+CO533*100/CM533</f>
        <v>#DIV/0!</v>
      </c>
      <c r="CQ533" s="38" t="e">
        <f aca="false">+CO533*100/CN533</f>
        <v>#DIV/0!</v>
      </c>
      <c r="CR533" s="38" t="n">
        <f aca="false">+BZ533/12*5</f>
        <v>0</v>
      </c>
      <c r="CU533" s="38" t="e">
        <f aca="false">+CT533*100/CR533</f>
        <v>#DIV/0!</v>
      </c>
      <c r="CV533" s="38" t="e">
        <f aca="false">+CT533*100/CS533</f>
        <v>#DIV/0!</v>
      </c>
      <c r="CW533" s="38" t="n">
        <f aca="false">+BZ533/2</f>
        <v>0</v>
      </c>
      <c r="DE533" s="38" t="e">
        <f aca="false">+DD533*100/DA533</f>
        <v>#DIV/0!</v>
      </c>
      <c r="DF533" s="38" t="n">
        <f aca="false">+DD533-DA533</f>
        <v>0</v>
      </c>
      <c r="DL533" s="38" t="n">
        <f aca="false">+DJ533-DG533</f>
        <v>0</v>
      </c>
    </row>
    <row r="534" customFormat="false" ht="27" hidden="false" customHeight="true" outlineLevel="0" collapsed="false">
      <c r="D534" s="138" t="s">
        <v>523</v>
      </c>
      <c r="E534" s="80"/>
      <c r="F534" s="80" t="n">
        <v>320</v>
      </c>
      <c r="G534" s="81" t="s">
        <v>524</v>
      </c>
      <c r="H534" s="36" t="n">
        <f aca="false">H535+H549</f>
        <v>198000</v>
      </c>
      <c r="I534" s="36" t="n">
        <f aca="false">I535+I549</f>
        <v>198000</v>
      </c>
      <c r="J534" s="36" t="n">
        <f aca="false">J535+J549</f>
        <v>198000</v>
      </c>
      <c r="K534" s="36" t="n">
        <f aca="false">K535+K549</f>
        <v>198000</v>
      </c>
      <c r="L534" s="36" t="n">
        <f aca="false">L535+L549</f>
        <v>224784.27</v>
      </c>
      <c r="M534" s="36" t="n">
        <f aca="false">M535+M549</f>
        <v>188346.14</v>
      </c>
      <c r="N534" s="36" t="n">
        <f aca="false">N535+N549</f>
        <v>198000</v>
      </c>
      <c r="O534" s="36" t="n">
        <f aca="false">O535+O549</f>
        <v>2273.25</v>
      </c>
      <c r="P534" s="36" t="n">
        <f aca="false">P535+P549</f>
        <v>3593.58</v>
      </c>
      <c r="Q534" s="39" t="n">
        <f aca="false">+N534/12*3</f>
        <v>49500</v>
      </c>
      <c r="R534" s="36" t="n">
        <f aca="false">R535+R549</f>
        <v>15496.32</v>
      </c>
      <c r="S534" s="36" t="n">
        <f aca="false">S535+S549</f>
        <v>3965</v>
      </c>
      <c r="T534" s="36" t="n">
        <f aca="false">T535+T549</f>
        <v>8601.7</v>
      </c>
      <c r="U534" s="36" t="n">
        <f aca="false">U535+U549</f>
        <v>53991.12</v>
      </c>
      <c r="V534" s="36" t="n">
        <f aca="false">V535+V549</f>
        <v>10910.4</v>
      </c>
      <c r="W534" s="36" t="n">
        <f aca="false">W535+W549</f>
        <v>18226.29</v>
      </c>
      <c r="X534" s="36" t="n">
        <f aca="false">X535+X549</f>
        <v>11880.22</v>
      </c>
      <c r="Y534" s="49" t="n">
        <f aca="false">Y535+Y549</f>
        <v>23106.47</v>
      </c>
      <c r="Z534" s="36" t="n">
        <f aca="false">Z535+Z549</f>
        <v>45693.69</v>
      </c>
      <c r="AA534" s="36" t="n">
        <f aca="false">AA535+AA549</f>
        <v>30066.08</v>
      </c>
      <c r="AB534" s="36" t="n">
        <f aca="false">AB535+AB549</f>
        <v>76257.67</v>
      </c>
      <c r="AC534" s="36" t="n">
        <f aca="false">AC535+AC549</f>
        <v>40427.49</v>
      </c>
      <c r="AD534" s="36" t="n">
        <f aca="false">AD535+AD549</f>
        <v>81288.84</v>
      </c>
      <c r="AE534" s="36" t="n">
        <f aca="false">AE535+AE549</f>
        <v>49311.44</v>
      </c>
      <c r="AF534" s="36" t="n">
        <f aca="false">AF535+AF549</f>
        <v>126277.66</v>
      </c>
      <c r="AG534" s="36" t="n">
        <f aca="false">AG535+AG549</f>
        <v>104473.25</v>
      </c>
      <c r="AH534" s="36" t="n">
        <f aca="false">AH535+AH549</f>
        <v>122581.34</v>
      </c>
      <c r="AI534" s="36" t="n">
        <f aca="false">AI535+AI549</f>
        <v>198000</v>
      </c>
      <c r="AJ534" s="36" t="n">
        <f aca="false">AJ535+AJ549</f>
        <v>198000</v>
      </c>
      <c r="AK534" s="36" t="n">
        <f aca="false">AK535+AK549</f>
        <v>218000</v>
      </c>
      <c r="AL534" s="36" t="n">
        <f aca="false">AL535+AL549</f>
        <v>213000</v>
      </c>
      <c r="AM534" s="36" t="n">
        <f aca="false">AL534*100/N534</f>
        <v>107.575757575758</v>
      </c>
      <c r="AN534" s="36" t="n">
        <f aca="false">AL534*100/AJ534</f>
        <v>107.575757575758</v>
      </c>
      <c r="AO534" s="36" t="n">
        <f aca="false">AO535+AO549</f>
        <v>213000</v>
      </c>
      <c r="AP534" s="39" t="n">
        <f aca="false">+AO534/12*2</f>
        <v>35500</v>
      </c>
      <c r="AQ534" s="36" t="n">
        <f aca="false">AQ535+AQ549</f>
        <v>4281.19</v>
      </c>
      <c r="AR534" s="39" t="n">
        <f aca="false">+AQ534*100/AP534</f>
        <v>12.0596901408451</v>
      </c>
      <c r="AS534" s="39" t="n">
        <f aca="false">+AO534/12*3</f>
        <v>53250</v>
      </c>
      <c r="AT534" s="36" t="n">
        <f aca="false">AT535+AT549</f>
        <v>8601.7</v>
      </c>
      <c r="AU534" s="36" t="n">
        <f aca="false">AU535+AU549</f>
        <v>14017.03</v>
      </c>
      <c r="AV534" s="39" t="n">
        <f aca="false">+AU534*100/AS534</f>
        <v>26.3230610328639</v>
      </c>
      <c r="AW534" s="39" t="n">
        <f aca="false">+AU534*100/AT534</f>
        <v>162.956508597138</v>
      </c>
      <c r="AX534" s="38" t="n">
        <f aca="false">AO534/12*4</f>
        <v>71000</v>
      </c>
      <c r="AY534" s="36" t="n">
        <f aca="false">AY535+AY549</f>
        <v>18226.29</v>
      </c>
      <c r="AZ534" s="36" t="n">
        <f aca="false">AZ535+AZ549</f>
        <v>83290.34</v>
      </c>
      <c r="BA534" s="38" t="n">
        <f aca="false">+AO534/12*5</f>
        <v>88750</v>
      </c>
      <c r="BB534" s="49" t="n">
        <f aca="false">BB535+BB549</f>
        <v>23106.47</v>
      </c>
      <c r="BC534" s="36" t="n">
        <f aca="false">BC535+BC549</f>
        <v>92676.84</v>
      </c>
      <c r="BD534" s="36" t="n">
        <f aca="false">+AO534/2</f>
        <v>106500</v>
      </c>
      <c r="BE534" s="36" t="n">
        <f aca="false">BE535+BE549</f>
        <v>30066.08</v>
      </c>
      <c r="BF534" s="36" t="n">
        <f aca="false">BF535+BF549</f>
        <v>109514.59</v>
      </c>
      <c r="BG534" s="39" t="n">
        <f aca="false">+AO534/12*7</f>
        <v>124250</v>
      </c>
      <c r="BH534" s="36" t="n">
        <f aca="false">BH535+BH549</f>
        <v>40427.49</v>
      </c>
      <c r="BI534" s="36" t="n">
        <f aca="false">BI535+BI549</f>
        <v>134678.19</v>
      </c>
      <c r="BJ534" s="39" t="n">
        <f aca="false">+AO534/12*8</f>
        <v>142000</v>
      </c>
      <c r="BK534" s="36" t="n">
        <f aca="false">BK535+BK549</f>
        <v>49311.44</v>
      </c>
      <c r="BL534" s="36" t="n">
        <f aca="false">BL535+BL549</f>
        <v>141784.29</v>
      </c>
      <c r="BM534" s="38" t="n">
        <f aca="false">+AO534/12*9</f>
        <v>159750</v>
      </c>
      <c r="BN534" s="36" t="n">
        <f aca="false">BN535+BN549</f>
        <v>104473.25</v>
      </c>
      <c r="BO534" s="36" t="n">
        <f aca="false">BO535+BO549</f>
        <v>147772.53</v>
      </c>
      <c r="BP534" s="36" t="n">
        <f aca="false">BP535+BP549</f>
        <v>197000</v>
      </c>
      <c r="BQ534" s="36" t="n">
        <f aca="false">BQ535+BQ549</f>
        <v>197000</v>
      </c>
      <c r="BR534" s="36" t="n">
        <f aca="false">BR535+BR549</f>
        <v>197000</v>
      </c>
      <c r="BS534" s="50"/>
      <c r="BT534" s="36" t="n">
        <f aca="false">BT535+BT549</f>
        <v>932000</v>
      </c>
      <c r="BU534" s="36"/>
      <c r="BV534" s="36" t="n">
        <f aca="false">BV535+BV549</f>
        <v>166927.94</v>
      </c>
      <c r="BW534" s="36" t="n">
        <f aca="false">BW535+BW549</f>
        <v>296000</v>
      </c>
      <c r="BX534" s="36" t="n">
        <f aca="false">BX535+BX549</f>
        <v>296000</v>
      </c>
      <c r="BY534" s="36" t="n">
        <f aca="false">BY535+BY549</f>
        <v>296000</v>
      </c>
      <c r="BZ534" s="36" t="n">
        <f aca="false">BZ535+BZ549</f>
        <v>316000</v>
      </c>
      <c r="CA534" s="42" t="n">
        <f aca="false">BZ534*100/BX534</f>
        <v>106.756756756757</v>
      </c>
      <c r="CB534" s="42" t="n">
        <f aca="false">BZ534-BX534</f>
        <v>20000</v>
      </c>
      <c r="CC534" s="39" t="n">
        <f aca="false">+BX534/12</f>
        <v>24666.6666666667</v>
      </c>
      <c r="CD534" s="36" t="n">
        <f aca="false">CD535+CD549</f>
        <v>3273.27</v>
      </c>
      <c r="CE534" s="36" t="n">
        <f aca="false">+BX534/12*2</f>
        <v>49333.3333333333</v>
      </c>
      <c r="CF534" s="36" t="n">
        <f aca="false">CF535+CF549</f>
        <v>5237.07</v>
      </c>
      <c r="CG534" s="36" t="n">
        <f aca="false">+CF534*100/CE534</f>
        <v>10.6156824324324</v>
      </c>
      <c r="CH534" s="36" t="n">
        <f aca="false">+BZ534/12*3</f>
        <v>79000</v>
      </c>
      <c r="CI534" s="36" t="n">
        <f aca="false">CI535+CI549</f>
        <v>14017.03</v>
      </c>
      <c r="CJ534" s="36" t="n">
        <f aca="false">CJ535+CJ549</f>
        <v>7968.62</v>
      </c>
      <c r="CK534" s="36" t="n">
        <f aca="false">+CJ534*100/CH534</f>
        <v>10.0868607594937</v>
      </c>
      <c r="CL534" s="36" t="n">
        <f aca="false">+CJ534*100/CI534</f>
        <v>56.8495608556164</v>
      </c>
      <c r="CM534" s="39" t="n">
        <f aca="false">+BZ534/12*4</f>
        <v>105333.333333333</v>
      </c>
      <c r="CN534" s="36" t="n">
        <f aca="false">CN535+CN549</f>
        <v>83290.34</v>
      </c>
      <c r="CO534" s="36" t="n">
        <f aca="false">CO535+CO549</f>
        <v>11075.9</v>
      </c>
      <c r="CP534" s="36" t="n">
        <f aca="false">+CO534*100/CM534</f>
        <v>10.5150949367089</v>
      </c>
      <c r="CQ534" s="36" t="n">
        <f aca="false">+CO534*100/CN534</f>
        <v>13.2979406735523</v>
      </c>
      <c r="CR534" s="39" t="n">
        <f aca="false">+BZ534/12*5</f>
        <v>131666.666666667</v>
      </c>
      <c r="CS534" s="36" t="n">
        <f aca="false">CS535+CS549</f>
        <v>92676.84</v>
      </c>
      <c r="CT534" s="36" t="n">
        <f aca="false">CT535+CT549</f>
        <v>24196.33</v>
      </c>
      <c r="CU534" s="36" t="n">
        <f aca="false">+CT534*100/CR534</f>
        <v>18.3769594936709</v>
      </c>
      <c r="CV534" s="36" t="n">
        <f aca="false">+CT534*100/CS534</f>
        <v>26.1082812059626</v>
      </c>
      <c r="CW534" s="36" t="n">
        <f aca="false">+BZ534/2</f>
        <v>158000</v>
      </c>
      <c r="CX534" s="36" t="n">
        <f aca="false">CX535+CX549</f>
        <v>109514.59</v>
      </c>
      <c r="CY534" s="36" t="n">
        <f aca="false">CY535+CY549</f>
        <v>111822.13</v>
      </c>
      <c r="CZ534" s="36" t="n">
        <f aca="false">CZ535+CZ549</f>
        <v>316000</v>
      </c>
      <c r="DA534" s="36" t="n">
        <f aca="false">DA535+DA549</f>
        <v>316000</v>
      </c>
      <c r="DB534" s="36" t="n">
        <f aca="false">DB535+DB549</f>
        <v>129813.05</v>
      </c>
      <c r="DC534" s="36"/>
      <c r="DD534" s="36" t="n">
        <f aca="false">DD535+DD549</f>
        <v>260000</v>
      </c>
      <c r="DE534" s="36" t="n">
        <f aca="false">+DD534*100/DA534</f>
        <v>82.2784810126582</v>
      </c>
      <c r="DF534" s="36" t="n">
        <f aca="false">+DD534-DA534</f>
        <v>-56000</v>
      </c>
      <c r="DG534" s="36" t="n">
        <f aca="false">DG535+DG549</f>
        <v>244000</v>
      </c>
      <c r="DH534" s="36" t="n">
        <f aca="false">DH535+DH549</f>
        <v>167344.7</v>
      </c>
      <c r="DI534" s="36" t="n">
        <f aca="false">DI535+DI549</f>
        <v>181606.21</v>
      </c>
      <c r="DJ534" s="36" t="n">
        <f aca="false">DJ535+DJ549</f>
        <v>244000</v>
      </c>
      <c r="DK534" s="36" t="n">
        <f aca="false">DK535+DK549</f>
        <v>193228.74</v>
      </c>
      <c r="DL534" s="39" t="n">
        <f aca="false">+DJ534-DG534</f>
        <v>0</v>
      </c>
    </row>
    <row r="535" customFormat="false" ht="19.5" hidden="false" customHeight="true" outlineLevel="0" collapsed="false">
      <c r="D535" s="83" t="s">
        <v>112</v>
      </c>
      <c r="E535" s="65" t="n">
        <v>410000</v>
      </c>
      <c r="F535" s="65"/>
      <c r="G535" s="54" t="s">
        <v>525</v>
      </c>
      <c r="H535" s="55" t="n">
        <f aca="false">H536+H539+H547</f>
        <v>50000</v>
      </c>
      <c r="I535" s="55" t="n">
        <f aca="false">I536+I539+I547</f>
        <v>50000</v>
      </c>
      <c r="J535" s="55" t="n">
        <f aca="false">J536+J539+J547</f>
        <v>50000</v>
      </c>
      <c r="K535" s="55" t="n">
        <f aca="false">K536+K539+K547</f>
        <v>50000</v>
      </c>
      <c r="L535" s="55" t="n">
        <f aca="false">L536+L539+L547</f>
        <v>33392.01</v>
      </c>
      <c r="M535" s="55" t="n">
        <f aca="false">M536+M539+M547</f>
        <v>39962.97</v>
      </c>
      <c r="N535" s="55" t="n">
        <f aca="false">N536+N539+N547</f>
        <v>50000</v>
      </c>
      <c r="O535" s="55" t="n">
        <f aca="false">O536+O539+O547</f>
        <v>2273.25</v>
      </c>
      <c r="P535" s="55" t="n">
        <f aca="false">P536+P539+P547</f>
        <v>3541.88</v>
      </c>
      <c r="Q535" s="38" t="n">
        <f aca="false">+N535/12*3</f>
        <v>12500</v>
      </c>
      <c r="R535" s="55" t="n">
        <f aca="false">R536+R539+R547</f>
        <v>8955.1</v>
      </c>
      <c r="S535" s="55" t="n">
        <f aca="false">S536+S539+S547</f>
        <v>1335.32</v>
      </c>
      <c r="T535" s="55" t="n">
        <f aca="false">T536+T539+T547</f>
        <v>7677.13</v>
      </c>
      <c r="U535" s="55" t="n">
        <f aca="false">U536+U539+U547</f>
        <v>12572.2</v>
      </c>
      <c r="V535" s="55" t="n">
        <f aca="false">V536+V539+V547</f>
        <v>4185.72</v>
      </c>
      <c r="W535" s="55" t="n">
        <f aca="false">W536+W539+W547</f>
        <v>12329.22</v>
      </c>
      <c r="X535" s="55" t="n">
        <f aca="false">X536+X539+X547</f>
        <v>5110.54</v>
      </c>
      <c r="Y535" s="57" t="n">
        <f aca="false">Y536+Y539+Y547</f>
        <v>17209.4</v>
      </c>
      <c r="Z535" s="55" t="n">
        <f aca="false">Z536+Z539+Z547</f>
        <v>10888.29</v>
      </c>
      <c r="AA535" s="55" t="n">
        <f aca="false">AA536+AA539+AA547</f>
        <v>21997.21</v>
      </c>
      <c r="AB535" s="55" t="n">
        <f aca="false">AB536+AB539+AB547</f>
        <v>23338.1</v>
      </c>
      <c r="AC535" s="55" t="n">
        <f aca="false">AC536+AC539+AC547</f>
        <v>29111.29</v>
      </c>
      <c r="AD535" s="55" t="n">
        <f aca="false">AD536+AD539+AD547</f>
        <v>28369.27</v>
      </c>
      <c r="AE535" s="55" t="n">
        <f aca="false">AE536+AE539+AE547</f>
        <v>37995.24</v>
      </c>
      <c r="AF535" s="55" t="n">
        <f aca="false">AF536+AF539+AF547</f>
        <v>29319.99</v>
      </c>
      <c r="AG535" s="55" t="n">
        <f aca="false">AG536+AG539+AG547</f>
        <v>40314.68</v>
      </c>
      <c r="AH535" s="55" t="n">
        <f aca="false">AH536+AH539+AH547</f>
        <v>58188.09</v>
      </c>
      <c r="AI535" s="55" t="n">
        <f aca="false">AI536+AI539+AI547</f>
        <v>64000</v>
      </c>
      <c r="AJ535" s="55" t="n">
        <f aca="false">AJ536+AJ539+AJ547</f>
        <v>64000</v>
      </c>
      <c r="AK535" s="55" t="n">
        <f aca="false">AK536+AK539+AK547</f>
        <v>68000</v>
      </c>
      <c r="AL535" s="55" t="n">
        <f aca="false">AL536+AL539+AL547</f>
        <v>63000</v>
      </c>
      <c r="AM535" s="55" t="n">
        <f aca="false">AL535*100/N535</f>
        <v>126</v>
      </c>
      <c r="AN535" s="55" t="n">
        <f aca="false">AL535*100/AJ535</f>
        <v>98.4375</v>
      </c>
      <c r="AO535" s="55" t="n">
        <f aca="false">AO536+AO539+AO547</f>
        <v>63000</v>
      </c>
      <c r="AP535" s="38" t="n">
        <f aca="false">+AO535/12*2</f>
        <v>10500</v>
      </c>
      <c r="AQ535" s="55" t="n">
        <f aca="false">AQ536+AQ539+AQ547</f>
        <v>3436.14</v>
      </c>
      <c r="AR535" s="38" t="n">
        <f aca="false">+AQ535*100/AP535</f>
        <v>32.7251428571429</v>
      </c>
      <c r="AS535" s="38" t="n">
        <f aca="false">+AO535/12*3</f>
        <v>15750</v>
      </c>
      <c r="AT535" s="55" t="n">
        <f aca="false">AT536+AT539+AT547</f>
        <v>7677.13</v>
      </c>
      <c r="AU535" s="55" t="n">
        <f aca="false">AU536+AU539+AU547</f>
        <v>7162.71</v>
      </c>
      <c r="AV535" s="38" t="n">
        <f aca="false">+AU535*100/AS535</f>
        <v>45.4775238095238</v>
      </c>
      <c r="AW535" s="38" t="n">
        <f aca="false">+AU535*100/AT535</f>
        <v>93.2993188860942</v>
      </c>
      <c r="AX535" s="38" t="n">
        <f aca="false">AO535/12*4</f>
        <v>21000</v>
      </c>
      <c r="AY535" s="55" t="n">
        <f aca="false">AY536+AY539+AY547</f>
        <v>12329.22</v>
      </c>
      <c r="AZ535" s="55" t="n">
        <f aca="false">AZ536+AZ539+AZ547</f>
        <v>8592.82</v>
      </c>
      <c r="BA535" s="38" t="n">
        <f aca="false">+AO535/12*5</f>
        <v>26250</v>
      </c>
      <c r="BB535" s="57" t="n">
        <f aca="false">BB536+BB539+BB547</f>
        <v>17209.4</v>
      </c>
      <c r="BC535" s="55" t="n">
        <f aca="false">BC536+BC539+BC547</f>
        <v>14230</v>
      </c>
      <c r="BD535" s="55" t="n">
        <f aca="false">+AO535/2</f>
        <v>31500</v>
      </c>
      <c r="BE535" s="55" t="n">
        <f aca="false">BE536+BE539+BE547</f>
        <v>21997.21</v>
      </c>
      <c r="BF535" s="55" t="n">
        <f aca="false">BF536+BF539+BF547</f>
        <v>19268.3</v>
      </c>
      <c r="BG535" s="38" t="n">
        <f aca="false">+AO535/12*7</f>
        <v>36750</v>
      </c>
      <c r="BH535" s="55" t="n">
        <f aca="false">BH536+BH539+BH547</f>
        <v>29111.29</v>
      </c>
      <c r="BI535" s="55" t="n">
        <f aca="false">BI536+BI539+BI547</f>
        <v>21657.85</v>
      </c>
      <c r="BJ535" s="38" t="n">
        <f aca="false">+AO535/12*8</f>
        <v>42000</v>
      </c>
      <c r="BK535" s="55" t="n">
        <f aca="false">BK536+BK539+BK547</f>
        <v>37995.24</v>
      </c>
      <c r="BL535" s="55" t="n">
        <f aca="false">BL536+BL539+BL547</f>
        <v>28763.95</v>
      </c>
      <c r="BM535" s="38" t="n">
        <f aca="false">+AO535/12*9</f>
        <v>47250</v>
      </c>
      <c r="BN535" s="55" t="n">
        <f aca="false">BN536+BN539+BN547</f>
        <v>40314.68</v>
      </c>
      <c r="BO535" s="55" t="n">
        <f aca="false">BO536+BO539+BO547</f>
        <v>34752.19</v>
      </c>
      <c r="BP535" s="55" t="n">
        <f aca="false">BP536+BP539+BP547</f>
        <v>63000</v>
      </c>
      <c r="BQ535" s="55" t="n">
        <f aca="false">BQ536+BQ539+BQ547</f>
        <v>63000</v>
      </c>
      <c r="BR535" s="55" t="n">
        <f aca="false">BR536+BR539+BR547</f>
        <v>63000</v>
      </c>
      <c r="BS535" s="50"/>
      <c r="BT535" s="55" t="n">
        <f aca="false">BT536+BT539+BT547</f>
        <v>112000</v>
      </c>
      <c r="BU535" s="55"/>
      <c r="BV535" s="55" t="n">
        <f aca="false">BV536+BV539+BV547</f>
        <v>47332.2</v>
      </c>
      <c r="BW535" s="55" t="n">
        <f aca="false">BW536+BW539+BW547</f>
        <v>106000</v>
      </c>
      <c r="BX535" s="55" t="n">
        <f aca="false">BX536+BX539+BX547</f>
        <v>106000</v>
      </c>
      <c r="BY535" s="55" t="n">
        <f aca="false">BY536+BY539+BY547</f>
        <v>106000</v>
      </c>
      <c r="BZ535" s="55" t="n">
        <f aca="false">BZ536+BZ539+BZ547</f>
        <v>126000</v>
      </c>
      <c r="CA535" s="58" t="n">
        <f aca="false">BZ535*100/BX535</f>
        <v>118.867924528302</v>
      </c>
      <c r="CB535" s="58" t="n">
        <f aca="false">BZ535-BX535</f>
        <v>20000</v>
      </c>
      <c r="CC535" s="38" t="n">
        <f aca="false">+BX535/12</f>
        <v>8833.33333333333</v>
      </c>
      <c r="CD535" s="55" t="n">
        <f aca="false">CD536+CD539+CD547</f>
        <v>2689.15</v>
      </c>
      <c r="CE535" s="55" t="n">
        <f aca="false">+BX535/12*2</f>
        <v>17666.6666666667</v>
      </c>
      <c r="CF535" s="55" t="n">
        <f aca="false">CF536+CF539+CF547</f>
        <v>4652.95</v>
      </c>
      <c r="CG535" s="55" t="n">
        <f aca="false">+CF535*100/CE535</f>
        <v>26.3374528301887</v>
      </c>
      <c r="CH535" s="55" t="n">
        <f aca="false">+BZ535/12*3</f>
        <v>31500</v>
      </c>
      <c r="CI535" s="55" t="n">
        <f aca="false">CI536+CI539+CI547</f>
        <v>7162.71</v>
      </c>
      <c r="CJ535" s="55" t="n">
        <f aca="false">CJ536+CJ539+CJ547</f>
        <v>7384.5</v>
      </c>
      <c r="CK535" s="55" t="n">
        <f aca="false">+CJ535*100/CH535</f>
        <v>23.4428571428571</v>
      </c>
      <c r="CL535" s="55" t="n">
        <f aca="false">+CJ535*100/CI535</f>
        <v>103.09645371654</v>
      </c>
      <c r="CM535" s="38" t="n">
        <f aca="false">+BZ535/12*4</f>
        <v>42000</v>
      </c>
      <c r="CN535" s="55" t="n">
        <f aca="false">CN536+CN539+CN547</f>
        <v>8592.82</v>
      </c>
      <c r="CO535" s="55" t="n">
        <f aca="false">CO536+CO539+CO547</f>
        <v>9064.38</v>
      </c>
      <c r="CP535" s="55" t="n">
        <f aca="false">+CO535*100/CM535</f>
        <v>21.5818571428571</v>
      </c>
      <c r="CQ535" s="55" t="n">
        <f aca="false">+CO535*100/CN535</f>
        <v>105.487837520162</v>
      </c>
      <c r="CR535" s="38" t="n">
        <f aca="false">+BZ535/12*5</f>
        <v>52500</v>
      </c>
      <c r="CS535" s="55" t="n">
        <f aca="false">CS536+CS539+CS547</f>
        <v>14230</v>
      </c>
      <c r="CT535" s="55" t="n">
        <f aca="false">CT536+CT539+CT547</f>
        <v>16871.01</v>
      </c>
      <c r="CU535" s="55" t="n">
        <f aca="false">+CT535*100/CR535</f>
        <v>32.1352571428571</v>
      </c>
      <c r="CV535" s="55" t="n">
        <f aca="false">+CT535*100/CS535</f>
        <v>118.559451862263</v>
      </c>
      <c r="CW535" s="55" t="n">
        <f aca="false">+BZ535/2</f>
        <v>63000</v>
      </c>
      <c r="CX535" s="55" t="n">
        <f aca="false">CX536+CX539+CX547</f>
        <v>19268.3</v>
      </c>
      <c r="CY535" s="55" t="n">
        <f aca="false">CY536+CY539+CY547</f>
        <v>29077.75</v>
      </c>
      <c r="CZ535" s="55" t="n">
        <f aca="false">CZ536+CZ539+CZ547</f>
        <v>126000</v>
      </c>
      <c r="DA535" s="55" t="n">
        <f aca="false">DA536+DA539+DA547</f>
        <v>126000</v>
      </c>
      <c r="DB535" s="55" t="n">
        <f aca="false">DB536+DB539+DB547</f>
        <v>46366.67</v>
      </c>
      <c r="DC535" s="55"/>
      <c r="DD535" s="55" t="n">
        <f aca="false">DD536+DD539+DD547</f>
        <v>126000</v>
      </c>
      <c r="DE535" s="55" t="n">
        <f aca="false">+DD535*100/DA535</f>
        <v>100</v>
      </c>
      <c r="DF535" s="55" t="n">
        <f aca="false">+DD535-DA535</f>
        <v>0</v>
      </c>
      <c r="DG535" s="55" t="n">
        <f aca="false">DG536+DG539+DG547</f>
        <v>112000</v>
      </c>
      <c r="DH535" s="55" t="n">
        <f aca="false">DH536+DH539+DH547</f>
        <v>52156.22</v>
      </c>
      <c r="DI535" s="55" t="n">
        <f aca="false">DI536+DI539+DI547</f>
        <v>62427.93</v>
      </c>
      <c r="DJ535" s="55" t="n">
        <f aca="false">DJ536+DJ539+DJ547</f>
        <v>112000</v>
      </c>
      <c r="DK535" s="55" t="n">
        <f aca="false">DK536+DK539+DK547</f>
        <v>73301.66</v>
      </c>
      <c r="DL535" s="38" t="n">
        <f aca="false">+DJ535-DG535</f>
        <v>0</v>
      </c>
    </row>
    <row r="536" customFormat="false" ht="20.1" hidden="true" customHeight="true" outlineLevel="0" collapsed="false">
      <c r="D536" s="83" t="s">
        <v>114</v>
      </c>
      <c r="E536" s="65" t="n">
        <v>411000</v>
      </c>
      <c r="F536" s="65"/>
      <c r="G536" s="54" t="s">
        <v>267</v>
      </c>
      <c r="H536" s="55" t="n">
        <f aca="false">H537+H538</f>
        <v>0</v>
      </c>
      <c r="I536" s="55" t="n">
        <f aca="false">I537+I538</f>
        <v>0</v>
      </c>
      <c r="J536" s="55" t="n">
        <f aca="false">J537+J538</f>
        <v>0</v>
      </c>
      <c r="K536" s="55" t="n">
        <f aca="false">K537+K538</f>
        <v>0</v>
      </c>
      <c r="L536" s="55" t="n">
        <f aca="false">L537+L538</f>
        <v>0</v>
      </c>
      <c r="M536" s="55" t="n">
        <f aca="false">M537+M538</f>
        <v>0</v>
      </c>
      <c r="N536" s="55" t="n">
        <f aca="false">N537+N538</f>
        <v>0</v>
      </c>
      <c r="O536" s="55" t="n">
        <f aca="false">O537+O538</f>
        <v>0</v>
      </c>
      <c r="P536" s="55" t="n">
        <f aca="false">P537+P538</f>
        <v>0</v>
      </c>
      <c r="Q536" s="38" t="n">
        <f aca="false">+N536/12*3</f>
        <v>0</v>
      </c>
      <c r="R536" s="55" t="n">
        <f aca="false">R537+R538</f>
        <v>0</v>
      </c>
      <c r="S536" s="55" t="n">
        <f aca="false">S537+S538</f>
        <v>0</v>
      </c>
      <c r="T536" s="55" t="n">
        <f aca="false">T537+T538</f>
        <v>0</v>
      </c>
      <c r="U536" s="55" t="n">
        <f aca="false">U537+U538</f>
        <v>0</v>
      </c>
      <c r="V536" s="55" t="n">
        <f aca="false">V537+V538</f>
        <v>0</v>
      </c>
      <c r="W536" s="55" t="n">
        <f aca="false">W537+W538</f>
        <v>0</v>
      </c>
      <c r="X536" s="55" t="n">
        <f aca="false">X537+X538</f>
        <v>0</v>
      </c>
      <c r="Y536" s="57" t="n">
        <f aca="false">Y537+Y538</f>
        <v>0</v>
      </c>
      <c r="Z536" s="55" t="n">
        <f aca="false">Z537+Z538</f>
        <v>0</v>
      </c>
      <c r="AA536" s="55" t="n">
        <f aca="false">AA537+AA538</f>
        <v>0</v>
      </c>
      <c r="AB536" s="55" t="n">
        <f aca="false">AB537+AB538</f>
        <v>0</v>
      </c>
      <c r="AC536" s="55" t="n">
        <f aca="false">AC537+AC538</f>
        <v>0</v>
      </c>
      <c r="AD536" s="55" t="n">
        <f aca="false">AD537+AD538</f>
        <v>0</v>
      </c>
      <c r="AE536" s="55" t="n">
        <f aca="false">AE537+AE538</f>
        <v>0</v>
      </c>
      <c r="AF536" s="55" t="n">
        <f aca="false">AF537+AF538</f>
        <v>0</v>
      </c>
      <c r="AG536" s="55" t="n">
        <f aca="false">AG537+AG538</f>
        <v>0</v>
      </c>
      <c r="AH536" s="55" t="n">
        <f aca="false">AH537+AH538</f>
        <v>0</v>
      </c>
      <c r="AI536" s="55" t="n">
        <f aca="false">AI537+AI538</f>
        <v>0</v>
      </c>
      <c r="AJ536" s="55" t="n">
        <f aca="false">AJ537+AJ538</f>
        <v>0</v>
      </c>
      <c r="AK536" s="55" t="n">
        <f aca="false">AK537+AK538</f>
        <v>0</v>
      </c>
      <c r="AL536" s="55" t="n">
        <f aca="false">AL537+AL538</f>
        <v>0</v>
      </c>
      <c r="AM536" s="55" t="e">
        <f aca="false">AL536*100/N536</f>
        <v>#DIV/0!</v>
      </c>
      <c r="AN536" s="55" t="e">
        <f aca="false">AL536*100/AJ536</f>
        <v>#DIV/0!</v>
      </c>
      <c r="AO536" s="55" t="n">
        <f aca="false">AO537+AO538</f>
        <v>0</v>
      </c>
      <c r="AP536" s="38" t="n">
        <f aca="false">+AO536/12*2</f>
        <v>0</v>
      </c>
      <c r="AQ536" s="55" t="n">
        <f aca="false">AQ537+AQ538</f>
        <v>0</v>
      </c>
      <c r="AR536" s="38" t="e">
        <f aca="false">+AQ536*100/AP536</f>
        <v>#DIV/0!</v>
      </c>
      <c r="AS536" s="38" t="n">
        <f aca="false">+AO536/12*3</f>
        <v>0</v>
      </c>
      <c r="AT536" s="55" t="n">
        <f aca="false">AT537+AT538</f>
        <v>0</v>
      </c>
      <c r="AU536" s="55" t="n">
        <f aca="false">AU537+AU538</f>
        <v>0</v>
      </c>
      <c r="AV536" s="38" t="e">
        <f aca="false">+AU536*100/AS536</f>
        <v>#DIV/0!</v>
      </c>
      <c r="AW536" s="38" t="e">
        <f aca="false">+AU536*100/AT536</f>
        <v>#DIV/0!</v>
      </c>
      <c r="AX536" s="38" t="n">
        <f aca="false">AO536/12*4</f>
        <v>0</v>
      </c>
      <c r="AY536" s="55" t="n">
        <f aca="false">AY537+AY538</f>
        <v>0</v>
      </c>
      <c r="AZ536" s="55" t="n">
        <f aca="false">AZ537+AZ538</f>
        <v>0</v>
      </c>
      <c r="BA536" s="38" t="n">
        <f aca="false">+AO536/12*5</f>
        <v>0</v>
      </c>
      <c r="BB536" s="57" t="n">
        <f aca="false">BB537+BB538</f>
        <v>0</v>
      </c>
      <c r="BC536" s="55" t="n">
        <f aca="false">BC537+BC538</f>
        <v>0</v>
      </c>
      <c r="BD536" s="55" t="n">
        <f aca="false">+AO536/2</f>
        <v>0</v>
      </c>
      <c r="BE536" s="55" t="n">
        <f aca="false">BE537+BE538</f>
        <v>0</v>
      </c>
      <c r="BF536" s="55" t="n">
        <f aca="false">BF537+BF538</f>
        <v>0</v>
      </c>
      <c r="BG536" s="38" t="n">
        <f aca="false">+AO536/12*7</f>
        <v>0</v>
      </c>
      <c r="BH536" s="55" t="n">
        <f aca="false">BH537+BH538</f>
        <v>0</v>
      </c>
      <c r="BI536" s="55" t="n">
        <f aca="false">BI537+BI538</f>
        <v>0</v>
      </c>
      <c r="BJ536" s="38" t="n">
        <f aca="false">+AO536/12*8</f>
        <v>0</v>
      </c>
      <c r="BK536" s="55" t="n">
        <f aca="false">BK537+BK538</f>
        <v>0</v>
      </c>
      <c r="BL536" s="55" t="n">
        <f aca="false">BL537+BL538</f>
        <v>0</v>
      </c>
      <c r="BM536" s="38" t="n">
        <f aca="false">+AO536/12*9</f>
        <v>0</v>
      </c>
      <c r="BN536" s="55" t="n">
        <f aca="false">BN537+BN538</f>
        <v>0</v>
      </c>
      <c r="BO536" s="55" t="n">
        <f aca="false">BO537+BO538</f>
        <v>0</v>
      </c>
      <c r="BP536" s="55" t="n">
        <f aca="false">BP537+BP538</f>
        <v>0</v>
      </c>
      <c r="BQ536" s="55" t="n">
        <f aca="false">BQ537+BQ538</f>
        <v>0</v>
      </c>
      <c r="BR536" s="55" t="n">
        <f aca="false">BR537+BR538</f>
        <v>0</v>
      </c>
      <c r="BS536" s="50"/>
      <c r="BT536" s="55" t="n">
        <f aca="false">BT537+BT538</f>
        <v>0</v>
      </c>
      <c r="BU536" s="55"/>
      <c r="BV536" s="55" t="n">
        <f aca="false">BV537+BV538</f>
        <v>0</v>
      </c>
      <c r="BW536" s="55" t="n">
        <f aca="false">BW537+BW538</f>
        <v>0</v>
      </c>
      <c r="BX536" s="55" t="n">
        <f aca="false">BX537+BX538</f>
        <v>0</v>
      </c>
      <c r="BY536" s="55" t="n">
        <f aca="false">BY537+BY538</f>
        <v>0</v>
      </c>
      <c r="BZ536" s="55" t="n">
        <f aca="false">BZ537+BZ538</f>
        <v>0</v>
      </c>
      <c r="CA536" s="58" t="e">
        <f aca="false">BZ536*100/BX536</f>
        <v>#DIV/0!</v>
      </c>
      <c r="CB536" s="58" t="n">
        <f aca="false">BZ536-BX536</f>
        <v>0</v>
      </c>
      <c r="CC536" s="38" t="n">
        <f aca="false">+BX536/12</f>
        <v>0</v>
      </c>
      <c r="CD536" s="55" t="n">
        <f aca="false">CD537+CD538</f>
        <v>0</v>
      </c>
      <c r="CE536" s="55" t="n">
        <f aca="false">+BX536/12*2</f>
        <v>0</v>
      </c>
      <c r="CF536" s="55" t="n">
        <f aca="false">CF537+CF538</f>
        <v>0</v>
      </c>
      <c r="CG536" s="55" t="e">
        <f aca="false">+CF536*100/CE536</f>
        <v>#DIV/0!</v>
      </c>
      <c r="CH536" s="55" t="n">
        <f aca="false">+BZ536/12*3</f>
        <v>0</v>
      </c>
      <c r="CI536" s="55" t="n">
        <f aca="false">CI537+CI538</f>
        <v>0</v>
      </c>
      <c r="CJ536" s="55" t="n">
        <f aca="false">CJ537+CJ538</f>
        <v>0</v>
      </c>
      <c r="CK536" s="55" t="e">
        <f aca="false">+CJ536*100/CH536</f>
        <v>#DIV/0!</v>
      </c>
      <c r="CL536" s="55" t="e">
        <f aca="false">+CJ536*100/CI536</f>
        <v>#DIV/0!</v>
      </c>
      <c r="CM536" s="38" t="n">
        <f aca="false">+BZ536/12*4</f>
        <v>0</v>
      </c>
      <c r="CN536" s="55" t="n">
        <f aca="false">CN537+CN538</f>
        <v>0</v>
      </c>
      <c r="CO536" s="55" t="n">
        <f aca="false">CO537+CO538</f>
        <v>0</v>
      </c>
      <c r="CP536" s="55" t="e">
        <f aca="false">+CO536*100/CM536</f>
        <v>#DIV/0!</v>
      </c>
      <c r="CQ536" s="55" t="e">
        <f aca="false">+CO536*100/CN536</f>
        <v>#DIV/0!</v>
      </c>
      <c r="CR536" s="38" t="n">
        <f aca="false">+BZ536/12*5</f>
        <v>0</v>
      </c>
      <c r="CS536" s="55" t="n">
        <f aca="false">CS537+CS538</f>
        <v>0</v>
      </c>
      <c r="CT536" s="55" t="n">
        <f aca="false">CT537+CT538</f>
        <v>0</v>
      </c>
      <c r="CU536" s="55" t="e">
        <f aca="false">+CT536*100/CR536</f>
        <v>#DIV/0!</v>
      </c>
      <c r="CV536" s="55" t="e">
        <f aca="false">+CT536*100/CS536</f>
        <v>#DIV/0!</v>
      </c>
      <c r="CW536" s="55" t="n">
        <f aca="false">+BZ536/2</f>
        <v>0</v>
      </c>
      <c r="CX536" s="55" t="n">
        <f aca="false">CX537+CX538</f>
        <v>0</v>
      </c>
      <c r="CY536" s="55" t="n">
        <f aca="false">CY537+CY538</f>
        <v>0</v>
      </c>
      <c r="CZ536" s="55" t="n">
        <f aca="false">CZ537+CZ538</f>
        <v>0</v>
      </c>
      <c r="DA536" s="55" t="n">
        <f aca="false">DA537+DA538</f>
        <v>0</v>
      </c>
      <c r="DB536" s="55" t="n">
        <f aca="false">DB537+DB538</f>
        <v>0</v>
      </c>
      <c r="DC536" s="55"/>
      <c r="DD536" s="55" t="n">
        <f aca="false">DD537+DD538</f>
        <v>0</v>
      </c>
      <c r="DE536" s="55" t="e">
        <f aca="false">+DD536*100/DA536</f>
        <v>#DIV/0!</v>
      </c>
      <c r="DF536" s="55" t="n">
        <f aca="false">+DD536-DA536</f>
        <v>0</v>
      </c>
      <c r="DG536" s="55" t="n">
        <f aca="false">DG537+DG538</f>
        <v>0</v>
      </c>
      <c r="DH536" s="55" t="n">
        <f aca="false">DH537+DH538</f>
        <v>0</v>
      </c>
      <c r="DI536" s="55" t="n">
        <f aca="false">DI537+DI538</f>
        <v>0</v>
      </c>
      <c r="DJ536" s="55" t="n">
        <f aca="false">DJ537+DJ538</f>
        <v>0</v>
      </c>
      <c r="DK536" s="55" t="n">
        <f aca="false">DK537+DK538</f>
        <v>0</v>
      </c>
      <c r="DL536" s="38" t="n">
        <f aca="false">+DJ536-DG536</f>
        <v>0</v>
      </c>
    </row>
    <row r="537" customFormat="false" ht="15.95" hidden="true" customHeight="true" outlineLevel="0" collapsed="false">
      <c r="D537" s="84"/>
      <c r="E537" s="69" t="n">
        <v>411100</v>
      </c>
      <c r="F537" s="69"/>
      <c r="G537" s="61" t="s">
        <v>526</v>
      </c>
      <c r="H537" s="55" t="n">
        <v>0</v>
      </c>
      <c r="I537" s="55" t="n">
        <v>0</v>
      </c>
      <c r="J537" s="55" t="n">
        <v>0</v>
      </c>
      <c r="K537" s="55" t="n">
        <v>0</v>
      </c>
      <c r="L537" s="55" t="n">
        <v>0</v>
      </c>
      <c r="M537" s="55" t="n">
        <v>0</v>
      </c>
      <c r="N537" s="55" t="n">
        <v>0</v>
      </c>
      <c r="O537" s="55" t="n">
        <v>0</v>
      </c>
      <c r="P537" s="55" t="n">
        <v>0</v>
      </c>
      <c r="Q537" s="38" t="n">
        <f aca="false">+N537/12*3</f>
        <v>0</v>
      </c>
      <c r="R537" s="55" t="n">
        <v>0</v>
      </c>
      <c r="S537" s="55" t="n">
        <v>0</v>
      </c>
      <c r="T537" s="55" t="n">
        <v>0</v>
      </c>
      <c r="U537" s="55" t="n">
        <v>0</v>
      </c>
      <c r="V537" s="55" t="n">
        <v>0</v>
      </c>
      <c r="W537" s="55" t="n">
        <v>0</v>
      </c>
      <c r="X537" s="55" t="n">
        <v>0</v>
      </c>
      <c r="Y537" s="57" t="n">
        <v>0</v>
      </c>
      <c r="Z537" s="55" t="n">
        <v>0</v>
      </c>
      <c r="AA537" s="55" t="n">
        <v>0</v>
      </c>
      <c r="AB537" s="55" t="n">
        <v>0</v>
      </c>
      <c r="AC537" s="55" t="n">
        <v>0</v>
      </c>
      <c r="AD537" s="55" t="n">
        <v>0</v>
      </c>
      <c r="AE537" s="55" t="n">
        <v>0</v>
      </c>
      <c r="AF537" s="55" t="n">
        <v>0</v>
      </c>
      <c r="AG537" s="55" t="n">
        <v>0</v>
      </c>
      <c r="AH537" s="55" t="n">
        <v>0</v>
      </c>
      <c r="AI537" s="55" t="n">
        <v>0</v>
      </c>
      <c r="AJ537" s="55" t="n">
        <v>0</v>
      </c>
      <c r="AK537" s="55" t="n">
        <v>0</v>
      </c>
      <c r="AL537" s="55" t="n">
        <v>0</v>
      </c>
      <c r="AM537" s="55" t="e">
        <f aca="false">AL537*100/N537</f>
        <v>#DIV/0!</v>
      </c>
      <c r="AN537" s="55" t="e">
        <f aca="false">AL537*100/AJ537</f>
        <v>#DIV/0!</v>
      </c>
      <c r="AO537" s="55" t="n">
        <v>0</v>
      </c>
      <c r="AP537" s="38" t="n">
        <f aca="false">+AO537/12*2</f>
        <v>0</v>
      </c>
      <c r="AQ537" s="55" t="n">
        <v>0</v>
      </c>
      <c r="AR537" s="38" t="e">
        <f aca="false">+AQ537*100/AP537</f>
        <v>#DIV/0!</v>
      </c>
      <c r="AS537" s="38" t="n">
        <f aca="false">+AO537/12*3</f>
        <v>0</v>
      </c>
      <c r="AT537" s="55" t="n">
        <v>0</v>
      </c>
      <c r="AU537" s="55" t="n">
        <v>0</v>
      </c>
      <c r="AV537" s="38" t="e">
        <f aca="false">+AU537*100/AS537</f>
        <v>#DIV/0!</v>
      </c>
      <c r="AW537" s="38" t="e">
        <f aca="false">+AU537*100/AT537</f>
        <v>#DIV/0!</v>
      </c>
      <c r="AX537" s="38" t="n">
        <f aca="false">AO537/12*4</f>
        <v>0</v>
      </c>
      <c r="AY537" s="55" t="n">
        <v>0</v>
      </c>
      <c r="AZ537" s="55" t="n">
        <v>0</v>
      </c>
      <c r="BA537" s="38" t="n">
        <f aca="false">+AO537/12*5</f>
        <v>0</v>
      </c>
      <c r="BB537" s="57" t="n">
        <v>0</v>
      </c>
      <c r="BC537" s="55" t="n">
        <v>0</v>
      </c>
      <c r="BD537" s="55" t="n">
        <f aca="false">+AO537/2</f>
        <v>0</v>
      </c>
      <c r="BE537" s="55" t="n">
        <v>0</v>
      </c>
      <c r="BF537" s="55" t="n">
        <v>0</v>
      </c>
      <c r="BG537" s="38" t="n">
        <f aca="false">+AO537/12*7</f>
        <v>0</v>
      </c>
      <c r="BH537" s="55" t="n">
        <v>0</v>
      </c>
      <c r="BI537" s="55" t="n">
        <v>0</v>
      </c>
      <c r="BJ537" s="38" t="n">
        <f aca="false">+AO537/12*8</f>
        <v>0</v>
      </c>
      <c r="BK537" s="55" t="n">
        <v>0</v>
      </c>
      <c r="BL537" s="55" t="n">
        <v>0</v>
      </c>
      <c r="BM537" s="38" t="n">
        <f aca="false">+AO537/12*9</f>
        <v>0</v>
      </c>
      <c r="BN537" s="55" t="n">
        <v>0</v>
      </c>
      <c r="BO537" s="55" t="n">
        <v>0</v>
      </c>
      <c r="BP537" s="55" t="n">
        <v>0</v>
      </c>
      <c r="BQ537" s="55" t="n">
        <v>0</v>
      </c>
      <c r="BR537" s="55" t="n">
        <v>0</v>
      </c>
      <c r="BS537" s="50"/>
      <c r="BT537" s="55" t="n">
        <v>0</v>
      </c>
      <c r="BU537" s="55"/>
      <c r="BV537" s="55" t="n">
        <v>0</v>
      </c>
      <c r="BW537" s="55" t="n">
        <v>0</v>
      </c>
      <c r="BX537" s="55" t="n">
        <v>0</v>
      </c>
      <c r="BY537" s="55" t="n">
        <v>0</v>
      </c>
      <c r="BZ537" s="55" t="n">
        <v>0</v>
      </c>
      <c r="CA537" s="58" t="e">
        <f aca="false">BZ537*100/BX537</f>
        <v>#DIV/0!</v>
      </c>
      <c r="CB537" s="58" t="n">
        <f aca="false">BZ537-BX537</f>
        <v>0</v>
      </c>
      <c r="CC537" s="38" t="n">
        <f aca="false">+BX537/12</f>
        <v>0</v>
      </c>
      <c r="CD537" s="55" t="n">
        <v>0</v>
      </c>
      <c r="CE537" s="55" t="n">
        <f aca="false">+BX537/12*2</f>
        <v>0</v>
      </c>
      <c r="CF537" s="55" t="n">
        <v>0</v>
      </c>
      <c r="CG537" s="55" t="e">
        <f aca="false">+CF537*100/CE537</f>
        <v>#DIV/0!</v>
      </c>
      <c r="CH537" s="55" t="n">
        <f aca="false">+BZ537/12*3</f>
        <v>0</v>
      </c>
      <c r="CI537" s="55" t="n">
        <v>0</v>
      </c>
      <c r="CJ537" s="55" t="n">
        <v>0</v>
      </c>
      <c r="CK537" s="55" t="e">
        <f aca="false">+CJ537*100/CH537</f>
        <v>#DIV/0!</v>
      </c>
      <c r="CL537" s="55" t="e">
        <f aca="false">+CJ537*100/CI537</f>
        <v>#DIV/0!</v>
      </c>
      <c r="CM537" s="38" t="n">
        <f aca="false">+BZ537/12*4</f>
        <v>0</v>
      </c>
      <c r="CN537" s="55" t="n">
        <v>0</v>
      </c>
      <c r="CO537" s="55" t="n">
        <v>0</v>
      </c>
      <c r="CP537" s="55" t="e">
        <f aca="false">+CO537*100/CM537</f>
        <v>#DIV/0!</v>
      </c>
      <c r="CQ537" s="55" t="e">
        <f aca="false">+CO537*100/CN537</f>
        <v>#DIV/0!</v>
      </c>
      <c r="CR537" s="38" t="n">
        <f aca="false">+BZ537/12*5</f>
        <v>0</v>
      </c>
      <c r="CS537" s="55" t="n">
        <v>0</v>
      </c>
      <c r="CT537" s="55" t="n">
        <v>0</v>
      </c>
      <c r="CU537" s="55" t="e">
        <f aca="false">+CT537*100/CR537</f>
        <v>#DIV/0!</v>
      </c>
      <c r="CV537" s="55" t="e">
        <f aca="false">+CT537*100/CS537</f>
        <v>#DIV/0!</v>
      </c>
      <c r="CW537" s="55" t="n">
        <f aca="false">+BZ537/2</f>
        <v>0</v>
      </c>
      <c r="CX537" s="55" t="n">
        <v>0</v>
      </c>
      <c r="CY537" s="55" t="n">
        <v>0</v>
      </c>
      <c r="CZ537" s="55" t="n">
        <v>0</v>
      </c>
      <c r="DA537" s="55" t="n">
        <v>0</v>
      </c>
      <c r="DB537" s="55" t="n">
        <v>0</v>
      </c>
      <c r="DC537" s="55"/>
      <c r="DD537" s="55" t="n">
        <v>0</v>
      </c>
      <c r="DE537" s="55" t="e">
        <f aca="false">+DD537*100/DA537</f>
        <v>#DIV/0!</v>
      </c>
      <c r="DF537" s="55" t="n">
        <f aca="false">+DD537-DA537</f>
        <v>0</v>
      </c>
      <c r="DG537" s="55" t="n">
        <v>0</v>
      </c>
      <c r="DH537" s="55" t="n">
        <v>0</v>
      </c>
      <c r="DI537" s="55" t="n">
        <v>0</v>
      </c>
      <c r="DJ537" s="55" t="n">
        <v>0</v>
      </c>
      <c r="DK537" s="55" t="n">
        <v>0</v>
      </c>
      <c r="DL537" s="38" t="n">
        <f aca="false">+DJ537-DG537</f>
        <v>0</v>
      </c>
    </row>
    <row r="538" customFormat="false" ht="15.95" hidden="true" customHeight="true" outlineLevel="0" collapsed="false">
      <c r="D538" s="84"/>
      <c r="E538" s="69" t="n">
        <v>411200</v>
      </c>
      <c r="F538" s="69"/>
      <c r="G538" s="61" t="s">
        <v>527</v>
      </c>
      <c r="H538" s="55" t="n">
        <v>0</v>
      </c>
      <c r="I538" s="55" t="n">
        <v>0</v>
      </c>
      <c r="J538" s="55" t="n">
        <v>0</v>
      </c>
      <c r="K538" s="55" t="n">
        <v>0</v>
      </c>
      <c r="L538" s="55" t="n">
        <v>0</v>
      </c>
      <c r="M538" s="55" t="n">
        <v>0</v>
      </c>
      <c r="N538" s="55" t="n">
        <v>0</v>
      </c>
      <c r="O538" s="55" t="n">
        <v>0</v>
      </c>
      <c r="P538" s="55" t="n">
        <v>0</v>
      </c>
      <c r="Q538" s="38" t="n">
        <f aca="false">+N538/12*3</f>
        <v>0</v>
      </c>
      <c r="R538" s="55" t="n">
        <v>0</v>
      </c>
      <c r="S538" s="55" t="n">
        <v>0</v>
      </c>
      <c r="T538" s="55" t="n">
        <v>0</v>
      </c>
      <c r="U538" s="55" t="n">
        <v>0</v>
      </c>
      <c r="V538" s="55" t="n">
        <v>0</v>
      </c>
      <c r="W538" s="55" t="n">
        <v>0</v>
      </c>
      <c r="X538" s="55" t="n">
        <v>0</v>
      </c>
      <c r="Y538" s="57" t="n">
        <v>0</v>
      </c>
      <c r="Z538" s="55" t="n">
        <v>0</v>
      </c>
      <c r="AA538" s="55" t="n">
        <v>0</v>
      </c>
      <c r="AB538" s="55" t="n">
        <v>0</v>
      </c>
      <c r="AC538" s="55" t="n">
        <v>0</v>
      </c>
      <c r="AD538" s="55" t="n">
        <v>0</v>
      </c>
      <c r="AE538" s="55" t="n">
        <v>0</v>
      </c>
      <c r="AF538" s="55" t="n">
        <v>0</v>
      </c>
      <c r="AG538" s="55" t="n">
        <v>0</v>
      </c>
      <c r="AH538" s="55" t="n">
        <v>0</v>
      </c>
      <c r="AI538" s="55" t="n">
        <v>0</v>
      </c>
      <c r="AJ538" s="55" t="n">
        <v>0</v>
      </c>
      <c r="AK538" s="55" t="n">
        <v>0</v>
      </c>
      <c r="AL538" s="55" t="n">
        <v>0</v>
      </c>
      <c r="AM538" s="55" t="e">
        <f aca="false">AL538*100/N538</f>
        <v>#DIV/0!</v>
      </c>
      <c r="AN538" s="55" t="e">
        <f aca="false">AL538*100/AJ538</f>
        <v>#DIV/0!</v>
      </c>
      <c r="AO538" s="55" t="n">
        <v>0</v>
      </c>
      <c r="AP538" s="38" t="n">
        <f aca="false">+AO538/12*2</f>
        <v>0</v>
      </c>
      <c r="AQ538" s="55" t="n">
        <v>0</v>
      </c>
      <c r="AR538" s="38" t="e">
        <f aca="false">+AQ538*100/AP538</f>
        <v>#DIV/0!</v>
      </c>
      <c r="AS538" s="38" t="n">
        <f aca="false">+AO538/12*3</f>
        <v>0</v>
      </c>
      <c r="AT538" s="55" t="n">
        <v>0</v>
      </c>
      <c r="AU538" s="55" t="n">
        <v>0</v>
      </c>
      <c r="AV538" s="38" t="e">
        <f aca="false">+AU538*100/AS538</f>
        <v>#DIV/0!</v>
      </c>
      <c r="AW538" s="38" t="e">
        <f aca="false">+AU538*100/AT538</f>
        <v>#DIV/0!</v>
      </c>
      <c r="AX538" s="38" t="n">
        <f aca="false">AO538/12*4</f>
        <v>0</v>
      </c>
      <c r="AY538" s="55" t="n">
        <v>0</v>
      </c>
      <c r="AZ538" s="55" t="n">
        <v>0</v>
      </c>
      <c r="BA538" s="38" t="n">
        <f aca="false">+AO538/12*5</f>
        <v>0</v>
      </c>
      <c r="BB538" s="57" t="n">
        <v>0</v>
      </c>
      <c r="BC538" s="55" t="n">
        <v>0</v>
      </c>
      <c r="BD538" s="55" t="n">
        <f aca="false">+AO538/2</f>
        <v>0</v>
      </c>
      <c r="BE538" s="55" t="n">
        <v>0</v>
      </c>
      <c r="BF538" s="55" t="n">
        <v>0</v>
      </c>
      <c r="BG538" s="38" t="n">
        <f aca="false">+AO538/12*7</f>
        <v>0</v>
      </c>
      <c r="BH538" s="55" t="n">
        <v>0</v>
      </c>
      <c r="BI538" s="55" t="n">
        <v>0</v>
      </c>
      <c r="BJ538" s="38" t="n">
        <f aca="false">+AO538/12*8</f>
        <v>0</v>
      </c>
      <c r="BK538" s="55" t="n">
        <v>0</v>
      </c>
      <c r="BL538" s="55" t="n">
        <v>0</v>
      </c>
      <c r="BM538" s="38" t="n">
        <f aca="false">+AO538/12*9</f>
        <v>0</v>
      </c>
      <c r="BN538" s="55" t="n">
        <v>0</v>
      </c>
      <c r="BO538" s="55" t="n">
        <v>0</v>
      </c>
      <c r="BP538" s="55" t="n">
        <v>0</v>
      </c>
      <c r="BQ538" s="55" t="n">
        <v>0</v>
      </c>
      <c r="BR538" s="55" t="n">
        <v>0</v>
      </c>
      <c r="BS538" s="50"/>
      <c r="BT538" s="55" t="n">
        <v>0</v>
      </c>
      <c r="BU538" s="55"/>
      <c r="BV538" s="55" t="n">
        <v>0</v>
      </c>
      <c r="BW538" s="55" t="n">
        <v>0</v>
      </c>
      <c r="BX538" s="55" t="n">
        <v>0</v>
      </c>
      <c r="BY538" s="55" t="n">
        <v>0</v>
      </c>
      <c r="BZ538" s="55" t="n">
        <v>0</v>
      </c>
      <c r="CA538" s="58" t="e">
        <f aca="false">BZ538*100/BX538</f>
        <v>#DIV/0!</v>
      </c>
      <c r="CB538" s="58" t="n">
        <f aca="false">BZ538-BX538</f>
        <v>0</v>
      </c>
      <c r="CC538" s="38" t="n">
        <f aca="false">+BX538/12</f>
        <v>0</v>
      </c>
      <c r="CD538" s="55" t="n">
        <v>0</v>
      </c>
      <c r="CE538" s="55" t="n">
        <f aca="false">+BX538/12*2</f>
        <v>0</v>
      </c>
      <c r="CF538" s="55" t="n">
        <v>0</v>
      </c>
      <c r="CG538" s="55" t="e">
        <f aca="false">+CF538*100/CE538</f>
        <v>#DIV/0!</v>
      </c>
      <c r="CH538" s="55" t="n">
        <f aca="false">+BZ538/12*3</f>
        <v>0</v>
      </c>
      <c r="CI538" s="55" t="n">
        <v>0</v>
      </c>
      <c r="CJ538" s="55" t="n">
        <v>0</v>
      </c>
      <c r="CK538" s="55" t="e">
        <f aca="false">+CJ538*100/CH538</f>
        <v>#DIV/0!</v>
      </c>
      <c r="CL538" s="55" t="e">
        <f aca="false">+CJ538*100/CI538</f>
        <v>#DIV/0!</v>
      </c>
      <c r="CM538" s="38" t="n">
        <f aca="false">+BZ538/12*4</f>
        <v>0</v>
      </c>
      <c r="CN538" s="55" t="n">
        <v>0</v>
      </c>
      <c r="CO538" s="55" t="n">
        <v>0</v>
      </c>
      <c r="CP538" s="55" t="e">
        <f aca="false">+CO538*100/CM538</f>
        <v>#DIV/0!</v>
      </c>
      <c r="CQ538" s="55" t="e">
        <f aca="false">+CO538*100/CN538</f>
        <v>#DIV/0!</v>
      </c>
      <c r="CR538" s="38" t="n">
        <f aca="false">+BZ538/12*5</f>
        <v>0</v>
      </c>
      <c r="CS538" s="55" t="n">
        <v>0</v>
      </c>
      <c r="CT538" s="55" t="n">
        <v>0</v>
      </c>
      <c r="CU538" s="55" t="e">
        <f aca="false">+CT538*100/CR538</f>
        <v>#DIV/0!</v>
      </c>
      <c r="CV538" s="55" t="e">
        <f aca="false">+CT538*100/CS538</f>
        <v>#DIV/0!</v>
      </c>
      <c r="CW538" s="55" t="n">
        <f aca="false">+BZ538/2</f>
        <v>0</v>
      </c>
      <c r="CX538" s="55" t="n">
        <v>0</v>
      </c>
      <c r="CY538" s="55" t="n">
        <v>0</v>
      </c>
      <c r="CZ538" s="55" t="n">
        <v>0</v>
      </c>
      <c r="DA538" s="55" t="n">
        <v>0</v>
      </c>
      <c r="DB538" s="55" t="n">
        <v>0</v>
      </c>
      <c r="DC538" s="55"/>
      <c r="DD538" s="55" t="n">
        <v>0</v>
      </c>
      <c r="DE538" s="55" t="e">
        <f aca="false">+DD538*100/DA538</f>
        <v>#DIV/0!</v>
      </c>
      <c r="DF538" s="55" t="n">
        <f aca="false">+DD538-DA538</f>
        <v>0</v>
      </c>
      <c r="DG538" s="55" t="n">
        <v>0</v>
      </c>
      <c r="DH538" s="55" t="n">
        <v>0</v>
      </c>
      <c r="DI538" s="55" t="n">
        <v>0</v>
      </c>
      <c r="DJ538" s="55" t="n">
        <v>0</v>
      </c>
      <c r="DK538" s="55" t="n">
        <v>0</v>
      </c>
      <c r="DL538" s="38" t="n">
        <f aca="false">+DJ538-DG538</f>
        <v>0</v>
      </c>
    </row>
    <row r="539" customFormat="false" ht="20.1" hidden="false" customHeight="true" outlineLevel="0" collapsed="false">
      <c r="D539" s="83"/>
      <c r="E539" s="65" t="n">
        <v>412000</v>
      </c>
      <c r="F539" s="65"/>
      <c r="G539" s="54" t="s">
        <v>117</v>
      </c>
      <c r="H539" s="55" t="n">
        <f aca="false">SUM(H540:H546)</f>
        <v>50000</v>
      </c>
      <c r="I539" s="55" t="n">
        <f aca="false">SUM(I540:I546)</f>
        <v>50000</v>
      </c>
      <c r="J539" s="55" t="n">
        <f aca="false">SUM(J540:J546)</f>
        <v>50000</v>
      </c>
      <c r="K539" s="55" t="n">
        <f aca="false">SUM(K540:K546)</f>
        <v>50000</v>
      </c>
      <c r="L539" s="55" t="n">
        <f aca="false">SUM(L540:L546)</f>
        <v>33392.01</v>
      </c>
      <c r="M539" s="55" t="n">
        <f aca="false">SUM(M540:M546)</f>
        <v>39962.97</v>
      </c>
      <c r="N539" s="55" t="n">
        <f aca="false">SUM(N540:N546)</f>
        <v>50000</v>
      </c>
      <c r="O539" s="55" t="n">
        <f aca="false">SUM(O540:O546)</f>
        <v>2273.25</v>
      </c>
      <c r="P539" s="55" t="n">
        <f aca="false">SUM(P540:P546)</f>
        <v>3541.88</v>
      </c>
      <c r="Q539" s="38" t="n">
        <f aca="false">+N539/12*3</f>
        <v>12500</v>
      </c>
      <c r="R539" s="55" t="n">
        <f aca="false">SUM(R540:R546)</f>
        <v>8955.1</v>
      </c>
      <c r="S539" s="55" t="n">
        <f aca="false">SUM(S540:S546)</f>
        <v>1335.32</v>
      </c>
      <c r="T539" s="55" t="n">
        <f aca="false">SUM(T540:T546)</f>
        <v>7677.13</v>
      </c>
      <c r="U539" s="55" t="n">
        <f aca="false">SUM(U540:U546)</f>
        <v>12572.2</v>
      </c>
      <c r="V539" s="55" t="n">
        <f aca="false">SUM(V540:V546)</f>
        <v>4185.72</v>
      </c>
      <c r="W539" s="55" t="n">
        <f aca="false">SUM(W540:W546)</f>
        <v>12329.22</v>
      </c>
      <c r="X539" s="55" t="n">
        <f aca="false">SUM(X540:X546)</f>
        <v>5110.54</v>
      </c>
      <c r="Y539" s="57" t="n">
        <f aca="false">SUM(Y540:Y546)</f>
        <v>17209.4</v>
      </c>
      <c r="Z539" s="55" t="n">
        <f aca="false">SUM(Z540:Z546)</f>
        <v>10888.29</v>
      </c>
      <c r="AA539" s="55" t="n">
        <f aca="false">SUM(AA540:AA546)</f>
        <v>21997.21</v>
      </c>
      <c r="AB539" s="55" t="n">
        <f aca="false">SUM(AB540:AB546)</f>
        <v>23338.1</v>
      </c>
      <c r="AC539" s="55" t="n">
        <f aca="false">SUM(AC540:AC546)</f>
        <v>29111.29</v>
      </c>
      <c r="AD539" s="55" t="n">
        <f aca="false">SUM(AD540:AD546)</f>
        <v>28369.27</v>
      </c>
      <c r="AE539" s="55" t="n">
        <f aca="false">SUM(AE540:AE546)</f>
        <v>37995.24</v>
      </c>
      <c r="AF539" s="55" t="n">
        <f aca="false">SUM(AF540:AF546)</f>
        <v>29319.99</v>
      </c>
      <c r="AG539" s="55" t="n">
        <f aca="false">SUM(AG540:AG546)</f>
        <v>40314.68</v>
      </c>
      <c r="AH539" s="55" t="n">
        <f aca="false">SUM(AH540:AH546)</f>
        <v>58188.09</v>
      </c>
      <c r="AI539" s="55" t="n">
        <f aca="false">SUM(AI540:AI546)</f>
        <v>64000</v>
      </c>
      <c r="AJ539" s="55" t="n">
        <f aca="false">SUM(AJ540:AJ546)</f>
        <v>64000</v>
      </c>
      <c r="AK539" s="55" t="n">
        <f aca="false">SUM(AK540:AK546)</f>
        <v>68000</v>
      </c>
      <c r="AL539" s="55" t="n">
        <f aca="false">SUM(AL540:AL546)</f>
        <v>63000</v>
      </c>
      <c r="AM539" s="55" t="n">
        <f aca="false">AL539*100/N539</f>
        <v>126</v>
      </c>
      <c r="AN539" s="55" t="n">
        <f aca="false">AL539*100/AJ539</f>
        <v>98.4375</v>
      </c>
      <c r="AO539" s="55" t="n">
        <f aca="false">SUM(AO540:AO546)</f>
        <v>63000</v>
      </c>
      <c r="AP539" s="38" t="n">
        <f aca="false">+AO539/12*2</f>
        <v>10500</v>
      </c>
      <c r="AQ539" s="55" t="n">
        <f aca="false">SUM(AQ540:AQ546)</f>
        <v>3436.14</v>
      </c>
      <c r="AR539" s="38" t="n">
        <f aca="false">+AQ539*100/AP539</f>
        <v>32.7251428571429</v>
      </c>
      <c r="AS539" s="38" t="n">
        <f aca="false">+AO539/12*3</f>
        <v>15750</v>
      </c>
      <c r="AT539" s="55" t="n">
        <f aca="false">SUM(AT540:AT546)</f>
        <v>7677.13</v>
      </c>
      <c r="AU539" s="55" t="n">
        <f aca="false">SUM(AU540:AU546)</f>
        <v>7162.71</v>
      </c>
      <c r="AV539" s="38" t="n">
        <f aca="false">+AU539*100/AS539</f>
        <v>45.4775238095238</v>
      </c>
      <c r="AW539" s="38" t="n">
        <f aca="false">+AU539*100/AT539</f>
        <v>93.2993188860942</v>
      </c>
      <c r="AX539" s="38" t="n">
        <f aca="false">AO539/12*4</f>
        <v>21000</v>
      </c>
      <c r="AY539" s="55" t="n">
        <f aca="false">SUM(AY540:AY546)</f>
        <v>12329.22</v>
      </c>
      <c r="AZ539" s="55" t="n">
        <f aca="false">SUM(AZ540:AZ546)</f>
        <v>8592.82</v>
      </c>
      <c r="BA539" s="38" t="n">
        <f aca="false">+AO539/12*5</f>
        <v>26250</v>
      </c>
      <c r="BB539" s="57" t="n">
        <f aca="false">SUM(BB540:BB546)</f>
        <v>17209.4</v>
      </c>
      <c r="BC539" s="55" t="n">
        <f aca="false">SUM(BC540:BC546)</f>
        <v>14230</v>
      </c>
      <c r="BD539" s="55" t="n">
        <f aca="false">+AO539/2</f>
        <v>31500</v>
      </c>
      <c r="BE539" s="55" t="n">
        <f aca="false">SUM(BE540:BE546)</f>
        <v>21997.21</v>
      </c>
      <c r="BF539" s="55" t="n">
        <f aca="false">SUM(BF540:BF546)</f>
        <v>19268.3</v>
      </c>
      <c r="BG539" s="38" t="n">
        <f aca="false">+AO539/12*7</f>
        <v>36750</v>
      </c>
      <c r="BH539" s="55" t="n">
        <f aca="false">SUM(BH540:BH546)</f>
        <v>29111.29</v>
      </c>
      <c r="BI539" s="55" t="n">
        <f aca="false">SUM(BI540:BI546)</f>
        <v>21657.85</v>
      </c>
      <c r="BJ539" s="38" t="n">
        <f aca="false">+AO539/12*8</f>
        <v>42000</v>
      </c>
      <c r="BK539" s="55" t="n">
        <f aca="false">SUM(BK540:BK546)</f>
        <v>37995.24</v>
      </c>
      <c r="BL539" s="55" t="n">
        <f aca="false">SUM(BL540:BL546)</f>
        <v>28763.95</v>
      </c>
      <c r="BM539" s="38" t="n">
        <f aca="false">+AO539/12*9</f>
        <v>47250</v>
      </c>
      <c r="BN539" s="55" t="n">
        <f aca="false">SUM(BN540:BN546)</f>
        <v>40314.68</v>
      </c>
      <c r="BO539" s="55" t="n">
        <f aca="false">SUM(BO540:BO546)</f>
        <v>34752.19</v>
      </c>
      <c r="BP539" s="55" t="n">
        <f aca="false">SUM(BP540:BP546)</f>
        <v>63000</v>
      </c>
      <c r="BQ539" s="55" t="n">
        <f aca="false">SUM(BQ540:BQ546)</f>
        <v>63000</v>
      </c>
      <c r="BR539" s="55" t="n">
        <f aca="false">SUM(BR540:BR546)</f>
        <v>63000</v>
      </c>
      <c r="BS539" s="50"/>
      <c r="BT539" s="55" t="n">
        <f aca="false">SUM(BT540:BT546)</f>
        <v>112000</v>
      </c>
      <c r="BU539" s="55"/>
      <c r="BV539" s="55" t="n">
        <f aca="false">SUM(BV540:BV546)</f>
        <v>47332.2</v>
      </c>
      <c r="BW539" s="55" t="n">
        <f aca="false">SUM(BW540:BW546)</f>
        <v>106000</v>
      </c>
      <c r="BX539" s="55" t="n">
        <f aca="false">SUM(BX540:BX546)</f>
        <v>106000</v>
      </c>
      <c r="BY539" s="55" t="n">
        <f aca="false">SUM(BY540:BY546)</f>
        <v>106000</v>
      </c>
      <c r="BZ539" s="55" t="n">
        <f aca="false">SUM(BZ540:BZ546)</f>
        <v>126000</v>
      </c>
      <c r="CA539" s="58" t="n">
        <f aca="false">BZ539*100/BX539</f>
        <v>118.867924528302</v>
      </c>
      <c r="CB539" s="58" t="n">
        <f aca="false">BZ539-BX539</f>
        <v>20000</v>
      </c>
      <c r="CC539" s="38" t="n">
        <f aca="false">+BX539/12</f>
        <v>8833.33333333333</v>
      </c>
      <c r="CD539" s="55" t="n">
        <f aca="false">SUM(CD540:CD546)</f>
        <v>2689.15</v>
      </c>
      <c r="CE539" s="55" t="n">
        <f aca="false">+BX539/12*2</f>
        <v>17666.6666666667</v>
      </c>
      <c r="CF539" s="55" t="n">
        <f aca="false">SUM(CF540:CF546)</f>
        <v>4652.95</v>
      </c>
      <c r="CG539" s="55" t="n">
        <f aca="false">+CF539*100/CE539</f>
        <v>26.3374528301887</v>
      </c>
      <c r="CH539" s="55" t="n">
        <f aca="false">+BZ539/12*3</f>
        <v>31500</v>
      </c>
      <c r="CI539" s="55" t="n">
        <f aca="false">SUM(CI540:CI546)</f>
        <v>7162.71</v>
      </c>
      <c r="CJ539" s="55" t="n">
        <f aca="false">SUM(CJ540:CJ546)</f>
        <v>7384.5</v>
      </c>
      <c r="CK539" s="55" t="n">
        <f aca="false">+CJ539*100/CH539</f>
        <v>23.4428571428571</v>
      </c>
      <c r="CL539" s="55" t="n">
        <f aca="false">+CJ539*100/CI539</f>
        <v>103.09645371654</v>
      </c>
      <c r="CM539" s="38" t="n">
        <f aca="false">+BZ539/12*4</f>
        <v>42000</v>
      </c>
      <c r="CN539" s="55" t="n">
        <f aca="false">SUM(CN540:CN546)</f>
        <v>8592.82</v>
      </c>
      <c r="CO539" s="55" t="n">
        <f aca="false">SUM(CO540:CO546)</f>
        <v>9064.38</v>
      </c>
      <c r="CP539" s="55" t="n">
        <f aca="false">+CO539*100/CM539</f>
        <v>21.5818571428571</v>
      </c>
      <c r="CQ539" s="55" t="n">
        <f aca="false">+CO539*100/CN539</f>
        <v>105.487837520162</v>
      </c>
      <c r="CR539" s="38" t="n">
        <f aca="false">+BZ539/12*5</f>
        <v>52500</v>
      </c>
      <c r="CS539" s="55" t="n">
        <f aca="false">SUM(CS540:CS546)</f>
        <v>14230</v>
      </c>
      <c r="CT539" s="55" t="n">
        <f aca="false">SUM(CT540:CT546)</f>
        <v>16871.01</v>
      </c>
      <c r="CU539" s="55" t="n">
        <f aca="false">+CT539*100/CR539</f>
        <v>32.1352571428571</v>
      </c>
      <c r="CV539" s="55" t="n">
        <f aca="false">+CT539*100/CS539</f>
        <v>118.559451862263</v>
      </c>
      <c r="CW539" s="55" t="n">
        <f aca="false">+BZ539/2</f>
        <v>63000</v>
      </c>
      <c r="CX539" s="55" t="n">
        <f aca="false">SUM(CX540:CX546)</f>
        <v>19268.3</v>
      </c>
      <c r="CY539" s="55" t="n">
        <f aca="false">SUM(CY540:CY546)</f>
        <v>29077.75</v>
      </c>
      <c r="CZ539" s="55" t="n">
        <f aca="false">SUM(CZ540:CZ546)</f>
        <v>126000</v>
      </c>
      <c r="DA539" s="55" t="n">
        <f aca="false">SUM(DA540:DA546)</f>
        <v>126000</v>
      </c>
      <c r="DB539" s="55" t="n">
        <f aca="false">SUM(DB540:DB546)</f>
        <v>46366.67</v>
      </c>
      <c r="DC539" s="55"/>
      <c r="DD539" s="55" t="n">
        <f aca="false">SUM(DD540:DD546)</f>
        <v>126000</v>
      </c>
      <c r="DE539" s="55" t="n">
        <f aca="false">+DD539*100/DA539</f>
        <v>100</v>
      </c>
      <c r="DF539" s="55" t="n">
        <f aca="false">+DD539-DA539</f>
        <v>0</v>
      </c>
      <c r="DG539" s="55" t="n">
        <f aca="false">SUM(DG540:DG546)</f>
        <v>112000</v>
      </c>
      <c r="DH539" s="55" t="n">
        <f aca="false">SUM(DH540:DH546)</f>
        <v>52156.22</v>
      </c>
      <c r="DI539" s="55" t="n">
        <f aca="false">SUM(DI540:DI546)</f>
        <v>62427.93</v>
      </c>
      <c r="DJ539" s="55" t="n">
        <f aca="false">SUM(DJ540:DJ546)</f>
        <v>112000</v>
      </c>
      <c r="DK539" s="55" t="n">
        <f aca="false">SUM(DK540:DK546)</f>
        <v>73301.66</v>
      </c>
      <c r="DL539" s="38" t="n">
        <f aca="false">+DJ539-DG539</f>
        <v>0</v>
      </c>
    </row>
    <row r="540" s="127" customFormat="true" ht="24.95" hidden="true" customHeight="true" outlineLevel="0" collapsed="false">
      <c r="D540" s="83"/>
      <c r="E540" s="69" t="n">
        <v>412200</v>
      </c>
      <c r="F540" s="69"/>
      <c r="G540" s="61" t="s">
        <v>519</v>
      </c>
      <c r="H540" s="38" t="n">
        <v>0</v>
      </c>
      <c r="I540" s="38" t="n">
        <v>0</v>
      </c>
      <c r="J540" s="38" t="n">
        <v>0</v>
      </c>
      <c r="K540" s="38" t="n">
        <v>0</v>
      </c>
      <c r="L540" s="38" t="n">
        <v>0</v>
      </c>
      <c r="M540" s="38" t="n">
        <v>0</v>
      </c>
      <c r="N540" s="38" t="n">
        <v>0</v>
      </c>
      <c r="O540" s="38" t="n">
        <v>0</v>
      </c>
      <c r="P540" s="38" t="n">
        <v>0</v>
      </c>
      <c r="Q540" s="38" t="n">
        <f aca="false">+N540/12*3</f>
        <v>0</v>
      </c>
      <c r="R540" s="38" t="n">
        <v>0</v>
      </c>
      <c r="S540" s="38" t="n">
        <v>0</v>
      </c>
      <c r="T540" s="38" t="n">
        <v>0</v>
      </c>
      <c r="U540" s="38" t="n">
        <v>0</v>
      </c>
      <c r="V540" s="38" t="n">
        <v>0</v>
      </c>
      <c r="W540" s="38" t="n">
        <v>0</v>
      </c>
      <c r="X540" s="38" t="n">
        <v>0</v>
      </c>
      <c r="Y540" s="63" t="n">
        <v>0</v>
      </c>
      <c r="Z540" s="38" t="n">
        <v>0</v>
      </c>
      <c r="AA540" s="38" t="n">
        <v>0</v>
      </c>
      <c r="AB540" s="38" t="n">
        <v>0</v>
      </c>
      <c r="AC540" s="38" t="n">
        <v>0</v>
      </c>
      <c r="AD540" s="38" t="n">
        <v>0</v>
      </c>
      <c r="AE540" s="38" t="n">
        <v>0</v>
      </c>
      <c r="AF540" s="38" t="n">
        <v>0</v>
      </c>
      <c r="AG540" s="38" t="n">
        <v>0</v>
      </c>
      <c r="AH540" s="38" t="n">
        <v>0</v>
      </c>
      <c r="AI540" s="38" t="n">
        <v>0</v>
      </c>
      <c r="AJ540" s="38" t="n">
        <v>0</v>
      </c>
      <c r="AK540" s="38" t="n">
        <v>0</v>
      </c>
      <c r="AL540" s="38" t="n">
        <v>0</v>
      </c>
      <c r="AM540" s="38" t="e">
        <f aca="false">AL540*100/N540</f>
        <v>#DIV/0!</v>
      </c>
      <c r="AN540" s="38" t="e">
        <f aca="false">AL540*100/AJ540</f>
        <v>#DIV/0!</v>
      </c>
      <c r="AO540" s="38" t="n">
        <v>0</v>
      </c>
      <c r="AP540" s="38" t="n">
        <f aca="false">+AO540/12*2</f>
        <v>0</v>
      </c>
      <c r="AQ540" s="38" t="n">
        <v>0</v>
      </c>
      <c r="AR540" s="38" t="e">
        <f aca="false">+AQ540*100/AP540</f>
        <v>#DIV/0!</v>
      </c>
      <c r="AS540" s="38" t="n">
        <f aca="false">+AO540/12*3</f>
        <v>0</v>
      </c>
      <c r="AT540" s="38" t="n">
        <v>0</v>
      </c>
      <c r="AU540" s="38" t="n">
        <v>0</v>
      </c>
      <c r="AV540" s="38" t="e">
        <f aca="false">+AU540*100/AS540</f>
        <v>#DIV/0!</v>
      </c>
      <c r="AW540" s="38" t="e">
        <f aca="false">+AU540*100/AT540</f>
        <v>#DIV/0!</v>
      </c>
      <c r="AX540" s="38" t="n">
        <f aca="false">AO540/12*4</f>
        <v>0</v>
      </c>
      <c r="AY540" s="38" t="n">
        <v>0</v>
      </c>
      <c r="AZ540" s="38" t="n">
        <v>0</v>
      </c>
      <c r="BA540" s="38" t="n">
        <f aca="false">+AO540/12*5</f>
        <v>0</v>
      </c>
      <c r="BB540" s="63" t="n">
        <v>0</v>
      </c>
      <c r="BC540" s="38" t="n">
        <v>0</v>
      </c>
      <c r="BD540" s="38" t="n">
        <f aca="false">+AO540/2</f>
        <v>0</v>
      </c>
      <c r="BE540" s="38" t="n">
        <v>0</v>
      </c>
      <c r="BF540" s="38" t="n">
        <v>0</v>
      </c>
      <c r="BG540" s="38" t="n">
        <f aca="false">+AO540/12*7</f>
        <v>0</v>
      </c>
      <c r="BH540" s="38" t="n">
        <v>0</v>
      </c>
      <c r="BI540" s="38" t="n">
        <v>0</v>
      </c>
      <c r="BJ540" s="38" t="n">
        <f aca="false">+AO540/12*8</f>
        <v>0</v>
      </c>
      <c r="BK540" s="38" t="n">
        <v>0</v>
      </c>
      <c r="BL540" s="38" t="n">
        <v>0</v>
      </c>
      <c r="BM540" s="38" t="n">
        <f aca="false">+AO540/12*9</f>
        <v>0</v>
      </c>
      <c r="BN540" s="38" t="n">
        <v>0</v>
      </c>
      <c r="BO540" s="38" t="n">
        <v>0</v>
      </c>
      <c r="BP540" s="38" t="n">
        <v>0</v>
      </c>
      <c r="BQ540" s="38" t="n">
        <v>0</v>
      </c>
      <c r="BR540" s="38" t="n">
        <v>0</v>
      </c>
      <c r="BS540" s="64"/>
      <c r="BT540" s="38" t="n">
        <v>0</v>
      </c>
      <c r="BU540" s="38"/>
      <c r="BV540" s="38" t="n">
        <v>0</v>
      </c>
      <c r="BW540" s="38" t="n">
        <v>0</v>
      </c>
      <c r="BX540" s="38" t="n">
        <v>0</v>
      </c>
      <c r="BY540" s="38" t="n">
        <v>0</v>
      </c>
      <c r="BZ540" s="38" t="n">
        <v>0</v>
      </c>
      <c r="CA540" s="38" t="e">
        <f aca="false">BZ540*100/BX540</f>
        <v>#DIV/0!</v>
      </c>
      <c r="CB540" s="38" t="n">
        <f aca="false">BZ540-BX540</f>
        <v>0</v>
      </c>
      <c r="CC540" s="38" t="n">
        <f aca="false">+BX540/12</f>
        <v>0</v>
      </c>
      <c r="CD540" s="38" t="n">
        <v>0</v>
      </c>
      <c r="CE540" s="38" t="n">
        <f aca="false">+BX540/12*2</f>
        <v>0</v>
      </c>
      <c r="CF540" s="38" t="n">
        <v>0</v>
      </c>
      <c r="CG540" s="38" t="e">
        <f aca="false">+CF540*100/CE540</f>
        <v>#DIV/0!</v>
      </c>
      <c r="CH540" s="38" t="n">
        <f aca="false">+BZ540/12*3</f>
        <v>0</v>
      </c>
      <c r="CI540" s="38" t="n">
        <v>0</v>
      </c>
      <c r="CJ540" s="38" t="n">
        <v>0</v>
      </c>
      <c r="CK540" s="38" t="e">
        <f aca="false">+CJ540*100/CH540</f>
        <v>#DIV/0!</v>
      </c>
      <c r="CL540" s="38" t="e">
        <f aca="false">+CJ540*100/CI540</f>
        <v>#DIV/0!</v>
      </c>
      <c r="CM540" s="38" t="n">
        <f aca="false">+BZ540/12*4</f>
        <v>0</v>
      </c>
      <c r="CN540" s="38" t="n">
        <v>0</v>
      </c>
      <c r="CO540" s="38" t="n">
        <v>0</v>
      </c>
      <c r="CP540" s="38" t="e">
        <f aca="false">+CO540*100/CM540</f>
        <v>#DIV/0!</v>
      </c>
      <c r="CQ540" s="38" t="e">
        <f aca="false">+CO540*100/CN540</f>
        <v>#DIV/0!</v>
      </c>
      <c r="CR540" s="38" t="n">
        <f aca="false">+BZ540/12*5</f>
        <v>0</v>
      </c>
      <c r="CS540" s="38" t="n">
        <v>0</v>
      </c>
      <c r="CT540" s="38" t="n">
        <v>0</v>
      </c>
      <c r="CU540" s="38" t="e">
        <f aca="false">+CT540*100/CR540</f>
        <v>#DIV/0!</v>
      </c>
      <c r="CV540" s="38" t="e">
        <f aca="false">+CT540*100/CS540</f>
        <v>#DIV/0!</v>
      </c>
      <c r="CW540" s="38" t="n">
        <f aca="false">+BZ540/2</f>
        <v>0</v>
      </c>
      <c r="CX540" s="38" t="n">
        <v>0</v>
      </c>
      <c r="CY540" s="38" t="n">
        <v>0</v>
      </c>
      <c r="CZ540" s="38" t="n">
        <v>0</v>
      </c>
      <c r="DA540" s="38" t="n">
        <v>0</v>
      </c>
      <c r="DB540" s="38" t="n">
        <v>0</v>
      </c>
      <c r="DC540" s="38"/>
      <c r="DD540" s="38" t="n">
        <v>0</v>
      </c>
      <c r="DE540" s="38" t="e">
        <f aca="false">+DD540*100/DA540</f>
        <v>#DIV/0!</v>
      </c>
      <c r="DF540" s="38" t="n">
        <f aca="false">+DD540-DA540</f>
        <v>0</v>
      </c>
      <c r="DG540" s="38" t="n">
        <v>0</v>
      </c>
      <c r="DH540" s="38" t="n">
        <v>0</v>
      </c>
      <c r="DI540" s="38" t="n">
        <v>0</v>
      </c>
      <c r="DJ540" s="38" t="n">
        <v>0</v>
      </c>
      <c r="DK540" s="38" t="n">
        <v>0</v>
      </c>
      <c r="DL540" s="38" t="n">
        <f aca="false">+DJ540-DG540</f>
        <v>0</v>
      </c>
    </row>
    <row r="541" s="127" customFormat="true" ht="23.25" hidden="true" customHeight="true" outlineLevel="0" collapsed="false">
      <c r="D541" s="83"/>
      <c r="E541" s="69" t="n">
        <v>412300</v>
      </c>
      <c r="F541" s="69"/>
      <c r="G541" s="61" t="s">
        <v>528</v>
      </c>
      <c r="H541" s="38" t="n">
        <v>0</v>
      </c>
      <c r="I541" s="38" t="n">
        <v>0</v>
      </c>
      <c r="J541" s="38" t="n">
        <v>0</v>
      </c>
      <c r="K541" s="38" t="n">
        <v>0</v>
      </c>
      <c r="L541" s="38" t="n">
        <v>0</v>
      </c>
      <c r="M541" s="38" t="n">
        <v>0</v>
      </c>
      <c r="N541" s="38" t="n">
        <v>0</v>
      </c>
      <c r="O541" s="38" t="n">
        <v>0</v>
      </c>
      <c r="P541" s="38" t="n">
        <v>0</v>
      </c>
      <c r="Q541" s="38" t="n">
        <f aca="false">+N541/12*3</f>
        <v>0</v>
      </c>
      <c r="R541" s="38" t="n">
        <v>0</v>
      </c>
      <c r="S541" s="38" t="n">
        <v>0</v>
      </c>
      <c r="T541" s="38" t="n">
        <v>0</v>
      </c>
      <c r="U541" s="38" t="n">
        <v>0</v>
      </c>
      <c r="V541" s="38" t="n">
        <v>0</v>
      </c>
      <c r="W541" s="38" t="n">
        <v>0</v>
      </c>
      <c r="X541" s="38" t="n">
        <v>0</v>
      </c>
      <c r="Y541" s="63" t="n">
        <v>0</v>
      </c>
      <c r="Z541" s="38" t="n">
        <v>0</v>
      </c>
      <c r="AA541" s="38" t="n">
        <v>0</v>
      </c>
      <c r="AB541" s="38" t="n">
        <v>0</v>
      </c>
      <c r="AC541" s="38" t="n">
        <v>0</v>
      </c>
      <c r="AD541" s="38" t="n">
        <v>0</v>
      </c>
      <c r="AE541" s="38" t="n">
        <v>0</v>
      </c>
      <c r="AF541" s="38" t="n">
        <v>0</v>
      </c>
      <c r="AG541" s="38" t="n">
        <v>0</v>
      </c>
      <c r="AH541" s="38" t="n">
        <v>0</v>
      </c>
      <c r="AI541" s="38" t="n">
        <v>0</v>
      </c>
      <c r="AJ541" s="38" t="n">
        <v>0</v>
      </c>
      <c r="AK541" s="38" t="n">
        <v>0</v>
      </c>
      <c r="AL541" s="38" t="n">
        <v>0</v>
      </c>
      <c r="AM541" s="38" t="e">
        <f aca="false">AL541*100/N541</f>
        <v>#DIV/0!</v>
      </c>
      <c r="AN541" s="38" t="e">
        <f aca="false">AL541*100/AJ541</f>
        <v>#DIV/0!</v>
      </c>
      <c r="AO541" s="38" t="n">
        <v>0</v>
      </c>
      <c r="AP541" s="38" t="n">
        <f aca="false">+AO541/12*2</f>
        <v>0</v>
      </c>
      <c r="AQ541" s="38" t="n">
        <v>0</v>
      </c>
      <c r="AR541" s="38" t="e">
        <f aca="false">+AQ541*100/AP541</f>
        <v>#DIV/0!</v>
      </c>
      <c r="AS541" s="38" t="n">
        <f aca="false">+AO541/12*3</f>
        <v>0</v>
      </c>
      <c r="AT541" s="38" t="n">
        <v>0</v>
      </c>
      <c r="AU541" s="38" t="n">
        <v>0</v>
      </c>
      <c r="AV541" s="38" t="e">
        <f aca="false">+AU541*100/AS541</f>
        <v>#DIV/0!</v>
      </c>
      <c r="AW541" s="38" t="e">
        <f aca="false">+AU541*100/AT541</f>
        <v>#DIV/0!</v>
      </c>
      <c r="AX541" s="38" t="n">
        <f aca="false">AO541/12*4</f>
        <v>0</v>
      </c>
      <c r="AY541" s="38" t="n">
        <v>0</v>
      </c>
      <c r="AZ541" s="38" t="n">
        <v>0</v>
      </c>
      <c r="BA541" s="38" t="n">
        <f aca="false">+AO541/12*5</f>
        <v>0</v>
      </c>
      <c r="BB541" s="63" t="n">
        <v>0</v>
      </c>
      <c r="BC541" s="38" t="n">
        <v>0</v>
      </c>
      <c r="BD541" s="38" t="n">
        <f aca="false">+AO541/2</f>
        <v>0</v>
      </c>
      <c r="BE541" s="38" t="n">
        <v>0</v>
      </c>
      <c r="BF541" s="38" t="n">
        <v>0</v>
      </c>
      <c r="BG541" s="38" t="n">
        <f aca="false">+AO541/12*7</f>
        <v>0</v>
      </c>
      <c r="BH541" s="38" t="n">
        <v>0</v>
      </c>
      <c r="BI541" s="38" t="n">
        <v>0</v>
      </c>
      <c r="BJ541" s="38" t="n">
        <f aca="false">+AO541/12*8</f>
        <v>0</v>
      </c>
      <c r="BK541" s="38" t="n">
        <v>0</v>
      </c>
      <c r="BL541" s="38" t="n">
        <v>0</v>
      </c>
      <c r="BM541" s="38" t="n">
        <f aca="false">+AO541/12*9</f>
        <v>0</v>
      </c>
      <c r="BN541" s="38" t="n">
        <v>0</v>
      </c>
      <c r="BO541" s="38" t="n">
        <v>0</v>
      </c>
      <c r="BP541" s="38" t="n">
        <v>0</v>
      </c>
      <c r="BQ541" s="38" t="n">
        <v>0</v>
      </c>
      <c r="BR541" s="38" t="n">
        <v>0</v>
      </c>
      <c r="BS541" s="64"/>
      <c r="BT541" s="38" t="n">
        <v>0</v>
      </c>
      <c r="BU541" s="38"/>
      <c r="BV541" s="38" t="n">
        <v>0</v>
      </c>
      <c r="BW541" s="38" t="n">
        <v>0</v>
      </c>
      <c r="BX541" s="38" t="n">
        <v>0</v>
      </c>
      <c r="BY541" s="38" t="n">
        <v>0</v>
      </c>
      <c r="BZ541" s="38" t="n">
        <v>0</v>
      </c>
      <c r="CA541" s="38" t="e">
        <f aca="false">BZ541*100/BX541</f>
        <v>#DIV/0!</v>
      </c>
      <c r="CB541" s="38" t="n">
        <f aca="false">BZ541-BX541</f>
        <v>0</v>
      </c>
      <c r="CC541" s="38" t="n">
        <f aca="false">+BX541/12</f>
        <v>0</v>
      </c>
      <c r="CD541" s="38" t="n">
        <v>0</v>
      </c>
      <c r="CE541" s="38" t="n">
        <f aca="false">+BX541/12*2</f>
        <v>0</v>
      </c>
      <c r="CF541" s="38" t="n">
        <v>0</v>
      </c>
      <c r="CG541" s="38" t="e">
        <f aca="false">+CF541*100/CE541</f>
        <v>#DIV/0!</v>
      </c>
      <c r="CH541" s="38" t="n">
        <f aca="false">+BZ541/12*3</f>
        <v>0</v>
      </c>
      <c r="CI541" s="38" t="n">
        <v>0</v>
      </c>
      <c r="CJ541" s="38" t="n">
        <v>0</v>
      </c>
      <c r="CK541" s="38" t="e">
        <f aca="false">+CJ541*100/CH541</f>
        <v>#DIV/0!</v>
      </c>
      <c r="CL541" s="38" t="e">
        <f aca="false">+CJ541*100/CI541</f>
        <v>#DIV/0!</v>
      </c>
      <c r="CM541" s="38" t="n">
        <f aca="false">+BZ541/12*4</f>
        <v>0</v>
      </c>
      <c r="CN541" s="38" t="n">
        <v>0</v>
      </c>
      <c r="CO541" s="38" t="n">
        <v>0</v>
      </c>
      <c r="CP541" s="38" t="e">
        <f aca="false">+CO541*100/CM541</f>
        <v>#DIV/0!</v>
      </c>
      <c r="CQ541" s="38" t="e">
        <f aca="false">+CO541*100/CN541</f>
        <v>#DIV/0!</v>
      </c>
      <c r="CR541" s="38" t="n">
        <f aca="false">+BZ541/12*5</f>
        <v>0</v>
      </c>
      <c r="CS541" s="38" t="n">
        <v>0</v>
      </c>
      <c r="CT541" s="38" t="n">
        <v>0</v>
      </c>
      <c r="CU541" s="38" t="e">
        <f aca="false">+CT541*100/CR541</f>
        <v>#DIV/0!</v>
      </c>
      <c r="CV541" s="38" t="e">
        <f aca="false">+CT541*100/CS541</f>
        <v>#DIV/0!</v>
      </c>
      <c r="CW541" s="38" t="n">
        <f aca="false">+BZ541/2</f>
        <v>0</v>
      </c>
      <c r="CX541" s="38" t="n">
        <v>0</v>
      </c>
      <c r="CY541" s="38" t="n">
        <v>0</v>
      </c>
      <c r="CZ541" s="38" t="n">
        <v>0</v>
      </c>
      <c r="DA541" s="38" t="n">
        <v>0</v>
      </c>
      <c r="DB541" s="38" t="n">
        <v>0</v>
      </c>
      <c r="DC541" s="38"/>
      <c r="DD541" s="38" t="n">
        <v>0</v>
      </c>
      <c r="DE541" s="38" t="e">
        <f aca="false">+DD541*100/DA541</f>
        <v>#DIV/0!</v>
      </c>
      <c r="DF541" s="38" t="n">
        <f aca="false">+DD541-DA541</f>
        <v>0</v>
      </c>
      <c r="DG541" s="38" t="n">
        <v>0</v>
      </c>
      <c r="DH541" s="38" t="n">
        <v>0</v>
      </c>
      <c r="DI541" s="38" t="n">
        <v>0</v>
      </c>
      <c r="DJ541" s="38" t="n">
        <v>0</v>
      </c>
      <c r="DK541" s="38" t="n">
        <v>0</v>
      </c>
      <c r="DL541" s="38" t="n">
        <f aca="false">+DJ541-DG541</f>
        <v>0</v>
      </c>
    </row>
    <row r="542" s="127" customFormat="true" ht="16.5" hidden="false" customHeight="true" outlineLevel="0" collapsed="false">
      <c r="D542" s="83"/>
      <c r="E542" s="69" t="n">
        <v>412400</v>
      </c>
      <c r="F542" s="69"/>
      <c r="G542" s="61" t="s">
        <v>260</v>
      </c>
      <c r="H542" s="38" t="n">
        <v>5000</v>
      </c>
      <c r="I542" s="38" t="n">
        <v>5000</v>
      </c>
      <c r="J542" s="38" t="n">
        <v>10000</v>
      </c>
      <c r="K542" s="38" t="n">
        <v>10000</v>
      </c>
      <c r="L542" s="38" t="n">
        <v>4713.58</v>
      </c>
      <c r="M542" s="38" t="n">
        <v>3419.74</v>
      </c>
      <c r="N542" s="38" t="n">
        <v>10000</v>
      </c>
      <c r="O542" s="38" t="n">
        <v>82.33</v>
      </c>
      <c r="P542" s="38" t="n">
        <v>134.83</v>
      </c>
      <c r="Q542" s="38" t="n">
        <f aca="false">+N542/12*3</f>
        <v>2500</v>
      </c>
      <c r="R542" s="38" t="n">
        <v>2921.3</v>
      </c>
      <c r="S542" s="38" t="n">
        <v>97.6</v>
      </c>
      <c r="T542" s="38" t="n">
        <v>134.83</v>
      </c>
      <c r="U542" s="38" t="n">
        <v>2921.3</v>
      </c>
      <c r="V542" s="38" t="n">
        <v>97.6</v>
      </c>
      <c r="W542" s="38" t="n">
        <v>259.87</v>
      </c>
      <c r="X542" s="38" t="n">
        <v>97.6</v>
      </c>
      <c r="Y542" s="63" t="n">
        <v>312.37</v>
      </c>
      <c r="Z542" s="38" t="n">
        <v>97.6</v>
      </c>
      <c r="AA542" s="38" t="n">
        <v>347.47</v>
      </c>
      <c r="AB542" s="38" t="n">
        <v>3393.49</v>
      </c>
      <c r="AC542" s="38" t="n">
        <v>6134.15</v>
      </c>
      <c r="AD542" s="38" t="n">
        <v>3393.49</v>
      </c>
      <c r="AE542" s="38" t="n">
        <v>6241.8</v>
      </c>
      <c r="AF542" s="38" t="n">
        <v>3419.74</v>
      </c>
      <c r="AG542" s="38" t="n">
        <v>6294.3</v>
      </c>
      <c r="AH542" s="38" t="n">
        <v>8919.37</v>
      </c>
      <c r="AI542" s="38" t="n">
        <v>9400</v>
      </c>
      <c r="AJ542" s="38" t="n">
        <v>9400</v>
      </c>
      <c r="AK542" s="38" t="n">
        <v>12000</v>
      </c>
      <c r="AL542" s="38" t="n">
        <v>10000</v>
      </c>
      <c r="AM542" s="38" t="n">
        <f aca="false">AL542*100/N542</f>
        <v>100</v>
      </c>
      <c r="AN542" s="38" t="n">
        <f aca="false">AL542*100/AJ542</f>
        <v>106.382978723404</v>
      </c>
      <c r="AO542" s="38" t="n">
        <v>10000</v>
      </c>
      <c r="AP542" s="38" t="n">
        <f aca="false">+AO542/12*2</f>
        <v>1666.66666666667</v>
      </c>
      <c r="AQ542" s="38" t="n">
        <v>105</v>
      </c>
      <c r="AR542" s="38" t="n">
        <f aca="false">+AQ542*100/AP542</f>
        <v>6.3</v>
      </c>
      <c r="AS542" s="38" t="n">
        <f aca="false">+AO542/12*3</f>
        <v>2500</v>
      </c>
      <c r="AT542" s="38" t="n">
        <v>134.83</v>
      </c>
      <c r="AU542" s="38" t="n">
        <v>2676.95</v>
      </c>
      <c r="AV542" s="38" t="n">
        <f aca="false">+AU542*100/AS542</f>
        <v>107.078</v>
      </c>
      <c r="AW542" s="38" t="n">
        <f aca="false">+AU542*100/AT542</f>
        <v>1985.426092116</v>
      </c>
      <c r="AX542" s="38" t="n">
        <f aca="false">AO542/12*4</f>
        <v>3333.33333333333</v>
      </c>
      <c r="AY542" s="38" t="n">
        <v>259.87</v>
      </c>
      <c r="AZ542" s="38" t="n">
        <v>2755.7</v>
      </c>
      <c r="BA542" s="38" t="n">
        <f aca="false">+AO542/12*5</f>
        <v>4166.66666666667</v>
      </c>
      <c r="BB542" s="63" t="n">
        <v>312.37</v>
      </c>
      <c r="BC542" s="38" t="n">
        <v>2808.2</v>
      </c>
      <c r="BD542" s="38" t="n">
        <f aca="false">+AO542/2</f>
        <v>5000</v>
      </c>
      <c r="BE542" s="38" t="n">
        <v>347.47</v>
      </c>
      <c r="BF542" s="38" t="n">
        <v>2860.7</v>
      </c>
      <c r="BG542" s="38" t="n">
        <f aca="false">+AO542/12*7</f>
        <v>5833.33333333333</v>
      </c>
      <c r="BH542" s="38" t="n">
        <v>6134.15</v>
      </c>
      <c r="BI542" s="38" t="n">
        <v>2886.95</v>
      </c>
      <c r="BJ542" s="38" t="n">
        <f aca="false">+AO542/12*8</f>
        <v>6666.66666666667</v>
      </c>
      <c r="BK542" s="38" t="n">
        <v>6241.8</v>
      </c>
      <c r="BL542" s="38" t="n">
        <v>2913.2</v>
      </c>
      <c r="BM542" s="38" t="n">
        <f aca="false">+AO542/12*9</f>
        <v>7500</v>
      </c>
      <c r="BN542" s="38" t="n">
        <v>6294.3</v>
      </c>
      <c r="BO542" s="38" t="n">
        <v>6307.22</v>
      </c>
      <c r="BP542" s="38" t="n">
        <v>8000</v>
      </c>
      <c r="BQ542" s="38" t="n">
        <v>8000</v>
      </c>
      <c r="BR542" s="38" t="n">
        <v>8000</v>
      </c>
      <c r="BS542" s="64"/>
      <c r="BT542" s="38" t="n">
        <v>14000</v>
      </c>
      <c r="BU542" s="38"/>
      <c r="BV542" s="38" t="n">
        <v>6447.32</v>
      </c>
      <c r="BW542" s="38" t="n">
        <v>10000</v>
      </c>
      <c r="BX542" s="38" t="n">
        <v>10000</v>
      </c>
      <c r="BY542" s="38" t="n">
        <v>10000</v>
      </c>
      <c r="BZ542" s="38" t="n">
        <v>10000</v>
      </c>
      <c r="CA542" s="38" t="n">
        <f aca="false">BZ542*100/BX542</f>
        <v>100</v>
      </c>
      <c r="CB542" s="38" t="n">
        <f aca="false">BZ542-BX542</f>
        <v>0</v>
      </c>
      <c r="CC542" s="38" t="n">
        <f aca="false">+BX542/12</f>
        <v>833.333333333333</v>
      </c>
      <c r="CD542" s="38" t="n">
        <v>2331.16</v>
      </c>
      <c r="CE542" s="38" t="n">
        <f aca="false">+BX542/12*2</f>
        <v>1666.66666666667</v>
      </c>
      <c r="CF542" s="38" t="n">
        <v>2357.41</v>
      </c>
      <c r="CG542" s="38" t="n">
        <f aca="false">+CF542*100/CE542</f>
        <v>141.4446</v>
      </c>
      <c r="CH542" s="38" t="n">
        <f aca="false">+BZ542/12*3</f>
        <v>2500</v>
      </c>
      <c r="CI542" s="38" t="n">
        <v>2676.95</v>
      </c>
      <c r="CJ542" s="38" t="n">
        <v>2383.66</v>
      </c>
      <c r="CK542" s="38" t="n">
        <f aca="false">+CJ542*100/CH542</f>
        <v>95.3464</v>
      </c>
      <c r="CL542" s="38" t="n">
        <f aca="false">+CJ542*100/CI542</f>
        <v>89.0438745587329</v>
      </c>
      <c r="CM542" s="38" t="n">
        <f aca="false">+BZ542/12*4</f>
        <v>3333.33333333333</v>
      </c>
      <c r="CN542" s="38" t="n">
        <v>2755.7</v>
      </c>
      <c r="CO542" s="38" t="n">
        <v>2383.66</v>
      </c>
      <c r="CP542" s="38" t="n">
        <f aca="false">+CO542*100/CM542</f>
        <v>71.5098</v>
      </c>
      <c r="CQ542" s="38" t="n">
        <f aca="false">+CO542*100/CN542</f>
        <v>86.4992560873825</v>
      </c>
      <c r="CR542" s="38" t="n">
        <f aca="false">+BZ542/12*5</f>
        <v>4166.66666666667</v>
      </c>
      <c r="CS542" s="38" t="n">
        <v>2808.2</v>
      </c>
      <c r="CT542" s="38" t="n">
        <v>2409.91</v>
      </c>
      <c r="CU542" s="38" t="n">
        <f aca="false">+CT542*100/CR542</f>
        <v>57.83784</v>
      </c>
      <c r="CV542" s="38" t="n">
        <f aca="false">+CT542*100/CS542</f>
        <v>85.8168933836621</v>
      </c>
      <c r="CW542" s="38" t="n">
        <f aca="false">+BZ542/2</f>
        <v>5000</v>
      </c>
      <c r="CX542" s="38" t="n">
        <v>2860.7</v>
      </c>
      <c r="CY542" s="38" t="n">
        <v>7089.91</v>
      </c>
      <c r="CZ542" s="38" t="n">
        <v>10000</v>
      </c>
      <c r="DA542" s="38" t="n">
        <v>10000</v>
      </c>
      <c r="DB542" s="38" t="n">
        <v>7177.51</v>
      </c>
      <c r="DC542" s="38"/>
      <c r="DD542" s="38" t="n">
        <v>18000</v>
      </c>
      <c r="DE542" s="38" t="n">
        <f aca="false">+DD542*100/DA542</f>
        <v>180</v>
      </c>
      <c r="DF542" s="38" t="n">
        <f aca="false">+DD542-DA542</f>
        <v>8000</v>
      </c>
      <c r="DG542" s="38" t="n">
        <v>16000</v>
      </c>
      <c r="DH542" s="38" t="n">
        <v>7177.51</v>
      </c>
      <c r="DI542" s="38" t="n">
        <v>7203.76</v>
      </c>
      <c r="DJ542" s="38" t="n">
        <v>16000</v>
      </c>
      <c r="DK542" s="38" t="n">
        <v>11823.32</v>
      </c>
      <c r="DL542" s="38" t="n">
        <f aca="false">+DJ542-DG542</f>
        <v>0</v>
      </c>
    </row>
    <row r="543" s="127" customFormat="true" ht="15" hidden="false" customHeight="true" outlineLevel="0" collapsed="false">
      <c r="D543" s="83"/>
      <c r="E543" s="69" t="n">
        <v>412500</v>
      </c>
      <c r="F543" s="69"/>
      <c r="G543" s="61" t="s">
        <v>529</v>
      </c>
      <c r="H543" s="38" t="n">
        <v>22000</v>
      </c>
      <c r="I543" s="38" t="n">
        <v>22000</v>
      </c>
      <c r="J543" s="38" t="n">
        <v>16000</v>
      </c>
      <c r="K543" s="38" t="n">
        <v>16000</v>
      </c>
      <c r="L543" s="38" t="n">
        <v>12930.83</v>
      </c>
      <c r="M543" s="38" t="n">
        <v>17910.5</v>
      </c>
      <c r="N543" s="38" t="n">
        <v>16000</v>
      </c>
      <c r="O543" s="38" t="n">
        <v>1493.56</v>
      </c>
      <c r="P543" s="38" t="n">
        <v>2252.37</v>
      </c>
      <c r="Q543" s="38" t="n">
        <f aca="false">+N543/12*3</f>
        <v>4000</v>
      </c>
      <c r="R543" s="38" t="n">
        <v>4146.19</v>
      </c>
      <c r="S543" s="38" t="n">
        <v>205.4</v>
      </c>
      <c r="T543" s="38" t="n">
        <v>2742.6</v>
      </c>
      <c r="U543" s="38" t="n">
        <v>6370.2</v>
      </c>
      <c r="V543" s="38" t="n">
        <v>1126.87</v>
      </c>
      <c r="W543" s="38" t="n">
        <v>4852.85</v>
      </c>
      <c r="X543" s="38" t="n">
        <v>1457.87</v>
      </c>
      <c r="Y543" s="63" t="n">
        <v>8330.75</v>
      </c>
      <c r="Z543" s="38" t="n">
        <v>6609.6</v>
      </c>
      <c r="AA543" s="38" t="n">
        <v>9223</v>
      </c>
      <c r="AB543" s="38" t="n">
        <v>11813.23</v>
      </c>
      <c r="AC543" s="38" t="n">
        <v>9338.95</v>
      </c>
      <c r="AD543" s="38" t="n">
        <v>15389.37</v>
      </c>
      <c r="AE543" s="38" t="n">
        <v>14041.73</v>
      </c>
      <c r="AF543" s="38" t="n">
        <v>15392.77</v>
      </c>
      <c r="AG543" s="38" t="n">
        <v>14192.8</v>
      </c>
      <c r="AH543" s="38" t="n">
        <v>21340.07</v>
      </c>
      <c r="AI543" s="38" t="n">
        <v>20000</v>
      </c>
      <c r="AJ543" s="38" t="n">
        <v>20000</v>
      </c>
      <c r="AK543" s="38" t="n">
        <v>22000</v>
      </c>
      <c r="AL543" s="38" t="n">
        <v>19000</v>
      </c>
      <c r="AM543" s="38" t="n">
        <f aca="false">AL543*100/N543</f>
        <v>118.75</v>
      </c>
      <c r="AN543" s="38" t="n">
        <f aca="false">AL543*100/AJ543</f>
        <v>95</v>
      </c>
      <c r="AO543" s="38" t="n">
        <v>19000</v>
      </c>
      <c r="AP543" s="38" t="n">
        <f aca="false">+AO543/12*2</f>
        <v>3166.66666666667</v>
      </c>
      <c r="AQ543" s="38" t="n">
        <v>549.02</v>
      </c>
      <c r="AR543" s="38" t="n">
        <f aca="false">+AQ543*100/AP543</f>
        <v>17.3374736842105</v>
      </c>
      <c r="AS543" s="38" t="n">
        <f aca="false">+AO543/12*3</f>
        <v>4750</v>
      </c>
      <c r="AT543" s="38" t="n">
        <v>2742.6</v>
      </c>
      <c r="AU543" s="38" t="n">
        <v>700.36</v>
      </c>
      <c r="AV543" s="38" t="n">
        <f aca="false">+AU543*100/AS543</f>
        <v>14.7444210526316</v>
      </c>
      <c r="AW543" s="38" t="n">
        <f aca="false">+AU543*100/AT543</f>
        <v>25.5363523663677</v>
      </c>
      <c r="AX543" s="38" t="n">
        <f aca="false">AO543/12*4</f>
        <v>6333.33333333333</v>
      </c>
      <c r="AY543" s="38" t="n">
        <v>4852.85</v>
      </c>
      <c r="AZ543" s="38" t="n">
        <v>765.39</v>
      </c>
      <c r="BA543" s="38" t="n">
        <f aca="false">+AO543/12*5</f>
        <v>7916.66666666667</v>
      </c>
      <c r="BB543" s="63" t="n">
        <v>8330.75</v>
      </c>
      <c r="BC543" s="38" t="n">
        <v>5817.85</v>
      </c>
      <c r="BD543" s="38" t="n">
        <f aca="false">+AO543/2</f>
        <v>9500</v>
      </c>
      <c r="BE543" s="38" t="n">
        <v>9223</v>
      </c>
      <c r="BF543" s="38" t="n">
        <v>9706.68</v>
      </c>
      <c r="BG543" s="38" t="n">
        <f aca="false">+AO543/12*7</f>
        <v>11083.3333333333</v>
      </c>
      <c r="BH543" s="38" t="n">
        <v>9338.95</v>
      </c>
      <c r="BI543" s="38" t="n">
        <v>10527.74</v>
      </c>
      <c r="BJ543" s="38" t="n">
        <f aca="false">+AO543/12*8</f>
        <v>12666.6666666667</v>
      </c>
      <c r="BK543" s="38" t="n">
        <v>14041.73</v>
      </c>
      <c r="BL543" s="38" t="n">
        <v>14011.21</v>
      </c>
      <c r="BM543" s="38" t="n">
        <f aca="false">+AO543/12*9</f>
        <v>14250</v>
      </c>
      <c r="BN543" s="38" t="n">
        <v>14192.8</v>
      </c>
      <c r="BO543" s="38" t="n">
        <v>14387.18</v>
      </c>
      <c r="BP543" s="38" t="n">
        <v>21500</v>
      </c>
      <c r="BQ543" s="38" t="n">
        <v>21500</v>
      </c>
      <c r="BR543" s="38" t="n">
        <v>21500</v>
      </c>
      <c r="BS543" s="64"/>
      <c r="BT543" s="38" t="n">
        <v>24000</v>
      </c>
      <c r="BU543" s="38"/>
      <c r="BV543" s="38" t="n">
        <v>17718.42</v>
      </c>
      <c r="BW543" s="38" t="n">
        <v>24000</v>
      </c>
      <c r="BX543" s="38" t="n">
        <v>24000</v>
      </c>
      <c r="BY543" s="38" t="n">
        <v>24000</v>
      </c>
      <c r="BZ543" s="38" t="n">
        <v>44000</v>
      </c>
      <c r="CA543" s="38" t="n">
        <f aca="false">BZ543*100/BX543</f>
        <v>183.333333333333</v>
      </c>
      <c r="CB543" s="38" t="n">
        <f aca="false">BZ543-BX543</f>
        <v>20000</v>
      </c>
      <c r="CC543" s="38" t="n">
        <f aca="false">+BX543/12</f>
        <v>2000</v>
      </c>
      <c r="CD543" s="38" t="n">
        <v>14.03</v>
      </c>
      <c r="CE543" s="38" t="n">
        <f aca="false">+BX543/12*2</f>
        <v>4000</v>
      </c>
      <c r="CF543" s="38" t="n">
        <v>251.79</v>
      </c>
      <c r="CG543" s="38" t="n">
        <f aca="false">+CF543*100/CE543</f>
        <v>6.29475</v>
      </c>
      <c r="CH543" s="38" t="n">
        <f aca="false">+BZ543/12*3</f>
        <v>11000</v>
      </c>
      <c r="CI543" s="38" t="n">
        <v>700.36</v>
      </c>
      <c r="CJ543" s="38" t="n">
        <v>1921.29</v>
      </c>
      <c r="CK543" s="38" t="n">
        <f aca="false">+CJ543*100/CH543</f>
        <v>17.4662727272727</v>
      </c>
      <c r="CL543" s="38" t="n">
        <f aca="false">+CJ543*100/CI543</f>
        <v>274.328916557199</v>
      </c>
      <c r="CM543" s="38" t="n">
        <f aca="false">+BZ543/12*4</f>
        <v>14666.6666666667</v>
      </c>
      <c r="CN543" s="38" t="n">
        <v>765.39</v>
      </c>
      <c r="CO543" s="38" t="n">
        <v>2210.25</v>
      </c>
      <c r="CP543" s="38" t="n">
        <f aca="false">+CO543*100/CM543</f>
        <v>15.0698863636364</v>
      </c>
      <c r="CQ543" s="38" t="n">
        <f aca="false">+CO543*100/CN543</f>
        <v>288.774350331204</v>
      </c>
      <c r="CR543" s="38" t="n">
        <f aca="false">+BZ543/12*5</f>
        <v>18333.3333333333</v>
      </c>
      <c r="CS543" s="38" t="n">
        <v>5817.85</v>
      </c>
      <c r="CT543" s="38" t="n">
        <v>8998.05</v>
      </c>
      <c r="CU543" s="38" t="n">
        <f aca="false">+CT543*100/CR543</f>
        <v>49.0802727272727</v>
      </c>
      <c r="CV543" s="38" t="n">
        <f aca="false">+CT543*100/CS543</f>
        <v>154.662804988097</v>
      </c>
      <c r="CW543" s="38" t="n">
        <f aca="false">+BZ543/2</f>
        <v>22000</v>
      </c>
      <c r="CX543" s="38" t="n">
        <v>9706.68</v>
      </c>
      <c r="CY543" s="38" t="n">
        <v>12646.01</v>
      </c>
      <c r="CZ543" s="38" t="n">
        <v>44000</v>
      </c>
      <c r="DA543" s="38" t="n">
        <v>44000</v>
      </c>
      <c r="DB543" s="38" t="n">
        <v>23000.78</v>
      </c>
      <c r="DC543" s="38"/>
      <c r="DD543" s="38" t="n">
        <v>56000</v>
      </c>
      <c r="DE543" s="38" t="n">
        <f aca="false">+DD543*100/DA543</f>
        <v>127.272727272727</v>
      </c>
      <c r="DF543" s="38" t="n">
        <f aca="false">+DD543-DA543</f>
        <v>12000</v>
      </c>
      <c r="DG543" s="38" t="n">
        <v>46000</v>
      </c>
      <c r="DH543" s="38" t="n">
        <v>28238.78</v>
      </c>
      <c r="DI543" s="38" t="n">
        <v>31619.83</v>
      </c>
      <c r="DJ543" s="38" t="n">
        <v>46000</v>
      </c>
      <c r="DK543" s="38" t="n">
        <v>37329.88</v>
      </c>
      <c r="DL543" s="38" t="n">
        <f aca="false">+DJ543-DG543</f>
        <v>0</v>
      </c>
    </row>
    <row r="544" s="127" customFormat="true" ht="15" hidden="false" customHeight="true" outlineLevel="0" collapsed="false">
      <c r="D544" s="83"/>
      <c r="E544" s="69" t="n">
        <v>412600</v>
      </c>
      <c r="F544" s="69"/>
      <c r="G544" s="61" t="s">
        <v>262</v>
      </c>
      <c r="H544" s="38" t="n">
        <v>13780</v>
      </c>
      <c r="I544" s="38" t="n">
        <v>13780</v>
      </c>
      <c r="J544" s="38" t="n">
        <v>16000</v>
      </c>
      <c r="K544" s="38" t="n">
        <v>16000</v>
      </c>
      <c r="L544" s="38" t="n">
        <v>9419.98</v>
      </c>
      <c r="M544" s="38" t="n">
        <v>9727.92</v>
      </c>
      <c r="N544" s="38" t="n">
        <v>16000</v>
      </c>
      <c r="O544" s="38" t="n">
        <v>697.36</v>
      </c>
      <c r="P544" s="38" t="n">
        <v>1154.68</v>
      </c>
      <c r="Q544" s="38" t="n">
        <f aca="false">+N544/12*3</f>
        <v>4000</v>
      </c>
      <c r="R544" s="38" t="n">
        <v>1887.61</v>
      </c>
      <c r="S544" s="38" t="n">
        <v>1032.32</v>
      </c>
      <c r="T544" s="38" t="n">
        <v>4313.96</v>
      </c>
      <c r="U544" s="38" t="n">
        <v>3280.7</v>
      </c>
      <c r="V544" s="38" t="n">
        <v>1721.05</v>
      </c>
      <c r="W544" s="38" t="n">
        <v>5733.26</v>
      </c>
      <c r="X544" s="38" t="n">
        <v>2314.87</v>
      </c>
      <c r="Y544" s="63" t="n">
        <v>6958.04</v>
      </c>
      <c r="Z544" s="38" t="n">
        <v>2790.89</v>
      </c>
      <c r="AA544" s="38" t="n">
        <v>9018.5</v>
      </c>
      <c r="AB544" s="38" t="n">
        <v>5241.18</v>
      </c>
      <c r="AC544" s="38" t="n">
        <v>10184.95</v>
      </c>
      <c r="AD544" s="38" t="n">
        <v>6696.21</v>
      </c>
      <c r="AE544" s="38" t="n">
        <v>14258.47</v>
      </c>
      <c r="AF544" s="38" t="n">
        <v>7617.28</v>
      </c>
      <c r="AG544" s="38" t="n">
        <v>15642.08</v>
      </c>
      <c r="AH544" s="38" t="n">
        <v>17633.75</v>
      </c>
      <c r="AI544" s="38" t="n">
        <v>22000</v>
      </c>
      <c r="AJ544" s="38" t="n">
        <v>22000</v>
      </c>
      <c r="AK544" s="38" t="n">
        <v>22000</v>
      </c>
      <c r="AL544" s="38" t="n">
        <v>22000</v>
      </c>
      <c r="AM544" s="38" t="n">
        <f aca="false">AL544*100/N544</f>
        <v>137.5</v>
      </c>
      <c r="AN544" s="38" t="n">
        <f aca="false">AL544*100/AJ544</f>
        <v>100</v>
      </c>
      <c r="AO544" s="38" t="n">
        <v>22000</v>
      </c>
      <c r="AP544" s="38" t="n">
        <f aca="false">+AO544/12*2</f>
        <v>3666.66666666667</v>
      </c>
      <c r="AQ544" s="38" t="n">
        <v>2782.12</v>
      </c>
      <c r="AR544" s="38" t="n">
        <f aca="false">+AQ544*100/AP544</f>
        <v>75.876</v>
      </c>
      <c r="AS544" s="38" t="n">
        <f aca="false">+AO544/12*3</f>
        <v>5500</v>
      </c>
      <c r="AT544" s="38" t="n">
        <v>4313.96</v>
      </c>
      <c r="AU544" s="38" t="n">
        <v>3072.9</v>
      </c>
      <c r="AV544" s="38" t="n">
        <f aca="false">+AU544*100/AS544</f>
        <v>55.8709090909091</v>
      </c>
      <c r="AW544" s="38" t="n">
        <f aca="false">+AU544*100/AT544</f>
        <v>71.2315366855511</v>
      </c>
      <c r="AX544" s="38" t="n">
        <f aca="false">AO544/12*4</f>
        <v>7333.33333333333</v>
      </c>
      <c r="AY544" s="38" t="n">
        <v>5733.26</v>
      </c>
      <c r="AZ544" s="38" t="n">
        <v>3732.53</v>
      </c>
      <c r="BA544" s="38" t="n">
        <f aca="false">+AO544/12*5</f>
        <v>9166.66666666667</v>
      </c>
      <c r="BB544" s="63" t="n">
        <v>6958.04</v>
      </c>
      <c r="BC544" s="38" t="n">
        <v>4264.75</v>
      </c>
      <c r="BD544" s="38" t="n">
        <f aca="false">+AO544/2</f>
        <v>11000</v>
      </c>
      <c r="BE544" s="38" t="n">
        <v>9018.5</v>
      </c>
      <c r="BF544" s="38" t="n">
        <v>5361.72</v>
      </c>
      <c r="BG544" s="38" t="n">
        <f aca="false">+AO544/12*7</f>
        <v>12833.3333333333</v>
      </c>
      <c r="BH544" s="38" t="n">
        <v>10184.95</v>
      </c>
      <c r="BI544" s="38" t="n">
        <v>5403.96</v>
      </c>
      <c r="BJ544" s="38" t="n">
        <f aca="false">+AO544/12*8</f>
        <v>14666.6666666667</v>
      </c>
      <c r="BK544" s="38" t="n">
        <v>14258.47</v>
      </c>
      <c r="BL544" s="38" t="n">
        <v>9000.34</v>
      </c>
      <c r="BM544" s="38" t="n">
        <f aca="false">+AO544/12*9</f>
        <v>16500</v>
      </c>
      <c r="BN544" s="38" t="n">
        <v>15642.08</v>
      </c>
      <c r="BO544" s="38" t="n">
        <v>10718.59</v>
      </c>
      <c r="BP544" s="38" t="n">
        <v>22000</v>
      </c>
      <c r="BQ544" s="38" t="n">
        <v>22000</v>
      </c>
      <c r="BR544" s="38" t="n">
        <v>22000</v>
      </c>
      <c r="BS544" s="64"/>
      <c r="BT544" s="38" t="n">
        <v>22000</v>
      </c>
      <c r="BU544" s="38"/>
      <c r="BV544" s="38" t="n">
        <v>14577.26</v>
      </c>
      <c r="BW544" s="38" t="n">
        <v>22000</v>
      </c>
      <c r="BX544" s="38" t="n">
        <v>22000</v>
      </c>
      <c r="BY544" s="38" t="n">
        <v>22000</v>
      </c>
      <c r="BZ544" s="38" t="n">
        <v>22000</v>
      </c>
      <c r="CA544" s="38" t="n">
        <f aca="false">BZ544*100/BX544</f>
        <v>100</v>
      </c>
      <c r="CB544" s="38" t="n">
        <f aca="false">BZ544-BX544</f>
        <v>0</v>
      </c>
      <c r="CC544" s="38" t="n">
        <f aca="false">+BX544/12</f>
        <v>1833.33333333333</v>
      </c>
      <c r="CD544" s="38" t="n">
        <v>343.96</v>
      </c>
      <c r="CE544" s="38" t="n">
        <f aca="false">+BX544/12*2</f>
        <v>3666.66666666667</v>
      </c>
      <c r="CF544" s="38" t="n">
        <v>1821.55</v>
      </c>
      <c r="CG544" s="38" t="n">
        <f aca="false">+CF544*100/CE544</f>
        <v>49.6786363636364</v>
      </c>
      <c r="CH544" s="38" t="n">
        <f aca="false">+BZ544/12*3</f>
        <v>5500</v>
      </c>
      <c r="CI544" s="38" t="n">
        <v>3072.9</v>
      </c>
      <c r="CJ544" s="38" t="n">
        <v>2857.35</v>
      </c>
      <c r="CK544" s="38" t="n">
        <f aca="false">+CJ544*100/CH544</f>
        <v>51.9518181818182</v>
      </c>
      <c r="CL544" s="38" t="n">
        <f aca="false">+CJ544*100/CI544</f>
        <v>92.9854534804257</v>
      </c>
      <c r="CM544" s="38" t="n">
        <f aca="false">+BZ544/12*4</f>
        <v>7333.33333333333</v>
      </c>
      <c r="CN544" s="38" t="n">
        <v>3732.53</v>
      </c>
      <c r="CO544" s="38" t="n">
        <v>4248.27</v>
      </c>
      <c r="CP544" s="38" t="n">
        <f aca="false">+CO544*100/CM544</f>
        <v>57.9309545454546</v>
      </c>
      <c r="CQ544" s="38" t="n">
        <f aca="false">+CO544*100/CN544</f>
        <v>113.817437502177</v>
      </c>
      <c r="CR544" s="38" t="n">
        <f aca="false">+BZ544/12*5</f>
        <v>9166.66666666667</v>
      </c>
      <c r="CS544" s="38" t="n">
        <v>4264.75</v>
      </c>
      <c r="CT544" s="38" t="n">
        <v>4761.07</v>
      </c>
      <c r="CU544" s="38" t="n">
        <f aca="false">+CT544*100/CR544</f>
        <v>51.9389454545455</v>
      </c>
      <c r="CV544" s="38" t="n">
        <f aca="false">+CT544*100/CS544</f>
        <v>111.637727885574</v>
      </c>
      <c r="CW544" s="38" t="n">
        <f aca="false">+BZ544/2</f>
        <v>11000</v>
      </c>
      <c r="CX544" s="38" t="n">
        <v>5361.72</v>
      </c>
      <c r="CY544" s="38" t="n">
        <v>6439.85</v>
      </c>
      <c r="CZ544" s="38" t="n">
        <v>22000</v>
      </c>
      <c r="DA544" s="38" t="n">
        <v>22000</v>
      </c>
      <c r="DB544" s="38" t="n">
        <v>11285.7</v>
      </c>
      <c r="DC544" s="38"/>
      <c r="DD544" s="38" t="n">
        <v>22000</v>
      </c>
      <c r="DE544" s="38" t="n">
        <f aca="false">+DD544*100/DA544</f>
        <v>100</v>
      </c>
      <c r="DF544" s="38" t="n">
        <f aca="false">+DD544-DA544</f>
        <v>0</v>
      </c>
      <c r="DG544" s="38" t="n">
        <v>20000</v>
      </c>
      <c r="DH544" s="38" t="n">
        <v>11789.25</v>
      </c>
      <c r="DI544" s="38" t="n">
        <v>13512.66</v>
      </c>
      <c r="DJ544" s="38" t="n">
        <v>20000</v>
      </c>
      <c r="DK544" s="38" t="n">
        <v>14056.78</v>
      </c>
      <c r="DL544" s="38" t="n">
        <f aca="false">+DJ544-DG544</f>
        <v>0</v>
      </c>
    </row>
    <row r="545" s="127" customFormat="true" ht="18" hidden="false" customHeight="true" outlineLevel="0" collapsed="false">
      <c r="D545" s="83"/>
      <c r="E545" s="69" t="n">
        <v>412700</v>
      </c>
      <c r="F545" s="69"/>
      <c r="G545" s="61" t="s">
        <v>284</v>
      </c>
      <c r="H545" s="38" t="n">
        <v>1220</v>
      </c>
      <c r="I545" s="38" t="n">
        <v>1220</v>
      </c>
      <c r="J545" s="38"/>
      <c r="K545" s="38" t="n">
        <v>0</v>
      </c>
      <c r="L545" s="38" t="n">
        <v>0</v>
      </c>
      <c r="M545" s="38" t="n">
        <v>1237.01</v>
      </c>
      <c r="N545" s="38" t="n">
        <v>0</v>
      </c>
      <c r="O545" s="38" t="n">
        <v>0</v>
      </c>
      <c r="P545" s="38" t="n">
        <v>0</v>
      </c>
      <c r="Q545" s="38" t="n">
        <f aca="false">+N545/12*3</f>
        <v>0</v>
      </c>
      <c r="R545" s="38"/>
      <c r="S545" s="38"/>
      <c r="T545" s="38" t="n">
        <v>449.24</v>
      </c>
      <c r="U545" s="38"/>
      <c r="V545" s="38" t="n">
        <v>1219.2</v>
      </c>
      <c r="W545" s="38" t="n">
        <v>1446.74</v>
      </c>
      <c r="X545" s="38" t="n">
        <v>1219.2</v>
      </c>
      <c r="Y545" s="63" t="n">
        <v>1446.74</v>
      </c>
      <c r="Z545" s="38" t="n">
        <v>1219.2</v>
      </c>
      <c r="AA545" s="38" t="n">
        <v>1446.74</v>
      </c>
      <c r="AB545" s="38" t="n">
        <v>1219.2</v>
      </c>
      <c r="AC545" s="38" t="n">
        <v>1446.74</v>
      </c>
      <c r="AD545" s="38" t="n">
        <v>1219.2</v>
      </c>
      <c r="AE545" s="38" t="n">
        <v>1446.74</v>
      </c>
      <c r="AF545" s="38" t="n">
        <v>1219.2</v>
      </c>
      <c r="AG545" s="38" t="n">
        <v>1446.74</v>
      </c>
      <c r="AH545" s="38" t="n">
        <v>1446.74</v>
      </c>
      <c r="AI545" s="38" t="n">
        <v>1600</v>
      </c>
      <c r="AJ545" s="38" t="n">
        <v>1600</v>
      </c>
      <c r="AK545" s="38" t="n">
        <v>2000</v>
      </c>
      <c r="AL545" s="38" t="n">
        <v>2000</v>
      </c>
      <c r="AM545" s="38" t="n">
        <v>0</v>
      </c>
      <c r="AN545" s="38" t="n">
        <f aca="false">AL545*100/AJ545</f>
        <v>125</v>
      </c>
      <c r="AO545" s="38" t="n">
        <v>2000</v>
      </c>
      <c r="AP545" s="38" t="n">
        <f aca="false">+AO545/12*2</f>
        <v>333.333333333333</v>
      </c>
      <c r="AQ545" s="38"/>
      <c r="AR545" s="38" t="n">
        <f aca="false">+AQ545*100/AP545</f>
        <v>0</v>
      </c>
      <c r="AS545" s="38" t="n">
        <f aca="false">+AO545/12*3</f>
        <v>500</v>
      </c>
      <c r="AT545" s="38" t="n">
        <v>449.24</v>
      </c>
      <c r="AU545" s="38" t="n">
        <v>712.5</v>
      </c>
      <c r="AV545" s="38" t="n">
        <f aca="false">+AU545*100/AS545</f>
        <v>142.5</v>
      </c>
      <c r="AW545" s="38" t="n">
        <f aca="false">+AU545*100/AT545</f>
        <v>158.601193126169</v>
      </c>
      <c r="AX545" s="38" t="n">
        <f aca="false">AO545/12*4</f>
        <v>666.666666666667</v>
      </c>
      <c r="AY545" s="38" t="n">
        <v>1446.74</v>
      </c>
      <c r="AZ545" s="38" t="n">
        <v>1336.3</v>
      </c>
      <c r="BA545" s="38" t="n">
        <f aca="false">+AO545/12*5</f>
        <v>833.333333333333</v>
      </c>
      <c r="BB545" s="63" t="n">
        <v>1446.74</v>
      </c>
      <c r="BC545" s="38" t="n">
        <v>1336.3</v>
      </c>
      <c r="BD545" s="38" t="n">
        <f aca="false">+AO545/2</f>
        <v>1000</v>
      </c>
      <c r="BE545" s="38" t="n">
        <v>1446.74</v>
      </c>
      <c r="BF545" s="38" t="n">
        <v>1336.3</v>
      </c>
      <c r="BG545" s="38" t="n">
        <f aca="false">+AO545/12*7</f>
        <v>1166.66666666667</v>
      </c>
      <c r="BH545" s="38" t="n">
        <v>1446.74</v>
      </c>
      <c r="BI545" s="38" t="n">
        <v>1336.3</v>
      </c>
      <c r="BJ545" s="38" t="n">
        <f aca="false">+AO545/12*8</f>
        <v>1333.33333333333</v>
      </c>
      <c r="BK545" s="38" t="n">
        <v>1446.74</v>
      </c>
      <c r="BL545" s="38" t="n">
        <v>1336.3</v>
      </c>
      <c r="BM545" s="38" t="n">
        <f aca="false">+AO545/12*9</f>
        <v>1500</v>
      </c>
      <c r="BN545" s="38" t="n">
        <v>1446.74</v>
      </c>
      <c r="BO545" s="38" t="n">
        <v>1336.3</v>
      </c>
      <c r="BP545" s="38" t="n">
        <v>1500</v>
      </c>
      <c r="BQ545" s="38" t="n">
        <v>1500</v>
      </c>
      <c r="BR545" s="38" t="n">
        <v>1500</v>
      </c>
      <c r="BS545" s="64"/>
      <c r="BT545" s="38" t="n">
        <v>30000</v>
      </c>
      <c r="BU545" s="38" t="s">
        <v>530</v>
      </c>
      <c r="BV545" s="38" t="n">
        <v>1336.3</v>
      </c>
      <c r="BW545" s="38" t="n">
        <v>30000</v>
      </c>
      <c r="BX545" s="38" t="n">
        <v>30000</v>
      </c>
      <c r="BY545" s="38" t="n">
        <v>30000</v>
      </c>
      <c r="BZ545" s="38" t="n">
        <v>30000</v>
      </c>
      <c r="CA545" s="38" t="n">
        <f aca="false">BZ545*100/BX545</f>
        <v>100</v>
      </c>
      <c r="CB545" s="38" t="n">
        <f aca="false">BZ545-BX545</f>
        <v>0</v>
      </c>
      <c r="CC545" s="38" t="n">
        <f aca="false">+BX545/12</f>
        <v>2500</v>
      </c>
      <c r="CD545" s="38" t="n">
        <v>0</v>
      </c>
      <c r="CE545" s="38" t="n">
        <f aca="false">+BX545/12*2</f>
        <v>5000</v>
      </c>
      <c r="CF545" s="38" t="n">
        <v>222.2</v>
      </c>
      <c r="CG545" s="38" t="n">
        <f aca="false">+CF545*100/CE545</f>
        <v>4.444</v>
      </c>
      <c r="CH545" s="38" t="n">
        <f aca="false">+BZ545/12*3</f>
        <v>7500</v>
      </c>
      <c r="CI545" s="38" t="n">
        <v>712.5</v>
      </c>
      <c r="CJ545" s="38" t="n">
        <v>222.2</v>
      </c>
      <c r="CK545" s="38" t="n">
        <f aca="false">+CJ545*100/CH545</f>
        <v>2.96266666666667</v>
      </c>
      <c r="CL545" s="38" t="n">
        <f aca="false">+CJ545*100/CI545</f>
        <v>31.1859649122807</v>
      </c>
      <c r="CM545" s="38" t="n">
        <f aca="false">+BZ545/12*4</f>
        <v>10000</v>
      </c>
      <c r="CN545" s="38" t="n">
        <v>1336.3</v>
      </c>
      <c r="CO545" s="38" t="n">
        <v>222.2</v>
      </c>
      <c r="CP545" s="38" t="n">
        <f aca="false">+CO545*100/CM545</f>
        <v>2.222</v>
      </c>
      <c r="CQ545" s="38" t="n">
        <f aca="false">+CO545*100/CN545</f>
        <v>16.6280026940058</v>
      </c>
      <c r="CR545" s="38" t="n">
        <f aca="false">+BZ545/12*5</f>
        <v>12500</v>
      </c>
      <c r="CS545" s="38" t="n">
        <v>1336.3</v>
      </c>
      <c r="CT545" s="38" t="n">
        <v>701.98</v>
      </c>
      <c r="CU545" s="38" t="n">
        <f aca="false">+CT545*100/CR545</f>
        <v>5.61584</v>
      </c>
      <c r="CV545" s="38" t="n">
        <f aca="false">+CT545*100/CS545</f>
        <v>52.5316171518372</v>
      </c>
      <c r="CW545" s="38" t="n">
        <f aca="false">+BZ545/2</f>
        <v>15000</v>
      </c>
      <c r="CX545" s="38" t="n">
        <v>1336.3</v>
      </c>
      <c r="CY545" s="38" t="n">
        <v>701.98</v>
      </c>
      <c r="CZ545" s="38" t="n">
        <v>30000</v>
      </c>
      <c r="DA545" s="38" t="n">
        <v>30000</v>
      </c>
      <c r="DB545" s="38" t="n">
        <v>2702.68</v>
      </c>
      <c r="DC545" s="38"/>
      <c r="DD545" s="38" t="n">
        <v>20000</v>
      </c>
      <c r="DE545" s="38" t="n">
        <f aca="false">+DD545*100/DA545</f>
        <v>66.6666666666667</v>
      </c>
      <c r="DF545" s="38" t="n">
        <f aca="false">+DD545-DA545</f>
        <v>-10000</v>
      </c>
      <c r="DG545" s="38" t="n">
        <v>20000</v>
      </c>
      <c r="DH545" s="38" t="n">
        <v>2702.68</v>
      </c>
      <c r="DI545" s="38" t="n">
        <v>2702.68</v>
      </c>
      <c r="DJ545" s="38" t="n">
        <v>20000</v>
      </c>
      <c r="DK545" s="38" t="n">
        <v>2702.68</v>
      </c>
      <c r="DL545" s="38" t="n">
        <f aca="false">+DJ545-DG545</f>
        <v>0</v>
      </c>
    </row>
    <row r="546" s="127" customFormat="true" ht="27.75" hidden="false" customHeight="true" outlineLevel="0" collapsed="false">
      <c r="D546" s="83"/>
      <c r="E546" s="69" t="n">
        <v>412900</v>
      </c>
      <c r="F546" s="69"/>
      <c r="G546" s="61" t="s">
        <v>531</v>
      </c>
      <c r="H546" s="38" t="n">
        <v>8000</v>
      </c>
      <c r="I546" s="38" t="n">
        <v>8000</v>
      </c>
      <c r="J546" s="38" t="n">
        <v>8000</v>
      </c>
      <c r="K546" s="38" t="n">
        <v>8000</v>
      </c>
      <c r="L546" s="38" t="n">
        <v>6327.62</v>
      </c>
      <c r="M546" s="38" t="n">
        <v>7667.8</v>
      </c>
      <c r="N546" s="38" t="n">
        <v>8000</v>
      </c>
      <c r="O546" s="38" t="n">
        <v>0</v>
      </c>
      <c r="P546" s="38" t="n">
        <v>0</v>
      </c>
      <c r="Q546" s="38" t="n">
        <f aca="false">+N546/12*3</f>
        <v>2000</v>
      </c>
      <c r="R546" s="38" t="n">
        <v>0</v>
      </c>
      <c r="S546" s="38"/>
      <c r="T546" s="38" t="n">
        <v>36.5</v>
      </c>
      <c r="U546" s="38" t="n">
        <v>0</v>
      </c>
      <c r="V546" s="38" t="n">
        <v>21</v>
      </c>
      <c r="W546" s="38" t="n">
        <v>36.5</v>
      </c>
      <c r="X546" s="38" t="n">
        <v>21</v>
      </c>
      <c r="Y546" s="63" t="n">
        <v>161.5</v>
      </c>
      <c r="Z546" s="38" t="n">
        <v>171</v>
      </c>
      <c r="AA546" s="38" t="n">
        <v>1961.5</v>
      </c>
      <c r="AB546" s="38" t="n">
        <v>1671</v>
      </c>
      <c r="AC546" s="38" t="n">
        <v>2006.5</v>
      </c>
      <c r="AD546" s="38" t="n">
        <v>1671</v>
      </c>
      <c r="AE546" s="38" t="n">
        <v>2006.5</v>
      </c>
      <c r="AF546" s="38" t="n">
        <v>1671</v>
      </c>
      <c r="AG546" s="38" t="n">
        <v>2738.76</v>
      </c>
      <c r="AH546" s="38" t="n">
        <v>8848.16</v>
      </c>
      <c r="AI546" s="38" t="n">
        <v>11000</v>
      </c>
      <c r="AJ546" s="38" t="n">
        <v>11000</v>
      </c>
      <c r="AK546" s="38" t="n">
        <v>10000</v>
      </c>
      <c r="AL546" s="38" t="n">
        <v>10000</v>
      </c>
      <c r="AM546" s="38" t="n">
        <f aca="false">AL546*100/N546</f>
        <v>125</v>
      </c>
      <c r="AN546" s="38" t="n">
        <f aca="false">AL546*100/AJ546</f>
        <v>90.9090909090909</v>
      </c>
      <c r="AO546" s="38" t="n">
        <v>10000</v>
      </c>
      <c r="AP546" s="38" t="n">
        <f aca="false">+AO546/12*2</f>
        <v>1666.66666666667</v>
      </c>
      <c r="AQ546" s="38"/>
      <c r="AR546" s="38" t="n">
        <f aca="false">+AQ546*100/AP546</f>
        <v>0</v>
      </c>
      <c r="AS546" s="38" t="n">
        <f aca="false">+AO546/12*3</f>
        <v>2500</v>
      </c>
      <c r="AT546" s="38" t="n">
        <v>36.5</v>
      </c>
      <c r="AU546" s="38"/>
      <c r="AV546" s="38" t="n">
        <f aca="false">+AU546*100/AS546</f>
        <v>0</v>
      </c>
      <c r="AW546" s="38" t="n">
        <f aca="false">+AU546*100/AT546</f>
        <v>0</v>
      </c>
      <c r="AX546" s="38" t="n">
        <f aca="false">AO546/12*4</f>
        <v>3333.33333333333</v>
      </c>
      <c r="AY546" s="38" t="n">
        <v>36.5</v>
      </c>
      <c r="AZ546" s="38" t="n">
        <v>2.9</v>
      </c>
      <c r="BA546" s="38" t="n">
        <f aca="false">+AO546/12*5</f>
        <v>4166.66666666667</v>
      </c>
      <c r="BB546" s="63" t="n">
        <v>161.5</v>
      </c>
      <c r="BC546" s="38" t="n">
        <v>2.9</v>
      </c>
      <c r="BD546" s="38" t="n">
        <f aca="false">+AO546/2</f>
        <v>5000</v>
      </c>
      <c r="BE546" s="38" t="n">
        <v>1961.5</v>
      </c>
      <c r="BF546" s="38" t="n">
        <v>2.9</v>
      </c>
      <c r="BG546" s="38" t="n">
        <f aca="false">+AO546/12*7</f>
        <v>5833.33333333333</v>
      </c>
      <c r="BH546" s="38" t="n">
        <v>2006.5</v>
      </c>
      <c r="BI546" s="38" t="n">
        <v>1502.9</v>
      </c>
      <c r="BJ546" s="38" t="n">
        <f aca="false">+AO546/12*8</f>
        <v>6666.66666666667</v>
      </c>
      <c r="BK546" s="38" t="n">
        <v>2006.5</v>
      </c>
      <c r="BL546" s="38" t="n">
        <v>1502.9</v>
      </c>
      <c r="BM546" s="38" t="n">
        <f aca="false">+AO546/12*9</f>
        <v>7500</v>
      </c>
      <c r="BN546" s="38" t="n">
        <v>2738.76</v>
      </c>
      <c r="BO546" s="38" t="n">
        <v>2002.9</v>
      </c>
      <c r="BP546" s="38" t="n">
        <v>10000</v>
      </c>
      <c r="BQ546" s="38" t="n">
        <v>10000</v>
      </c>
      <c r="BR546" s="38" t="n">
        <v>10000</v>
      </c>
      <c r="BS546" s="64"/>
      <c r="BT546" s="38" t="n">
        <v>22000</v>
      </c>
      <c r="BU546" s="38" t="s">
        <v>532</v>
      </c>
      <c r="BV546" s="38" t="n">
        <v>7252.9</v>
      </c>
      <c r="BW546" s="38" t="n">
        <v>20000</v>
      </c>
      <c r="BX546" s="38" t="n">
        <v>20000</v>
      </c>
      <c r="BY546" s="38" t="n">
        <v>20000</v>
      </c>
      <c r="BZ546" s="38" t="n">
        <v>20000</v>
      </c>
      <c r="CA546" s="38" t="n">
        <f aca="false">BZ546*100/BX546</f>
        <v>100</v>
      </c>
      <c r="CB546" s="38" t="n">
        <f aca="false">BZ546-BX546</f>
        <v>0</v>
      </c>
      <c r="CC546" s="38" t="n">
        <f aca="false">+BX546/12</f>
        <v>1666.66666666667</v>
      </c>
      <c r="CD546" s="38" t="n">
        <v>0</v>
      </c>
      <c r="CE546" s="38" t="n">
        <f aca="false">+BX546/12*2</f>
        <v>3333.33333333333</v>
      </c>
      <c r="CF546" s="38" t="n">
        <v>0</v>
      </c>
      <c r="CG546" s="38" t="n">
        <f aca="false">+CF546*100/CE546</f>
        <v>0</v>
      </c>
      <c r="CH546" s="38" t="n">
        <f aca="false">+BZ546/12*3</f>
        <v>5000</v>
      </c>
      <c r="CI546" s="38"/>
      <c r="CJ546" s="38" t="n">
        <v>0</v>
      </c>
      <c r="CK546" s="38" t="n">
        <f aca="false">+CJ546*100/CH546</f>
        <v>0</v>
      </c>
      <c r="CL546" s="38" t="e">
        <f aca="false">+CJ546*100/CI546</f>
        <v>#DIV/0!</v>
      </c>
      <c r="CM546" s="38" t="n">
        <f aca="false">+BZ546/12*4</f>
        <v>6666.66666666667</v>
      </c>
      <c r="CN546" s="38" t="n">
        <v>2.9</v>
      </c>
      <c r="CO546" s="38" t="n">
        <v>0</v>
      </c>
      <c r="CP546" s="38" t="n">
        <f aca="false">+CO546*100/CM546</f>
        <v>0</v>
      </c>
      <c r="CQ546" s="38" t="n">
        <f aca="false">+CO546*100/CN546</f>
        <v>0</v>
      </c>
      <c r="CR546" s="38" t="n">
        <f aca="false">+BZ546/12*5</f>
        <v>8333.33333333333</v>
      </c>
      <c r="CS546" s="38" t="n">
        <v>2.9</v>
      </c>
      <c r="CT546" s="38" t="n">
        <v>0</v>
      </c>
      <c r="CU546" s="38" t="n">
        <f aca="false">+CT546*100/CR546</f>
        <v>0</v>
      </c>
      <c r="CV546" s="38" t="n">
        <f aca="false">+CT546*100/CS546</f>
        <v>0</v>
      </c>
      <c r="CW546" s="38" t="n">
        <f aca="false">+BZ546/2</f>
        <v>10000</v>
      </c>
      <c r="CX546" s="38" t="n">
        <v>2.9</v>
      </c>
      <c r="CY546" s="38" t="n">
        <v>2200</v>
      </c>
      <c r="CZ546" s="38" t="n">
        <v>20000</v>
      </c>
      <c r="DA546" s="38" t="n">
        <v>20000</v>
      </c>
      <c r="DB546" s="38" t="n">
        <v>2200</v>
      </c>
      <c r="DC546" s="38"/>
      <c r="DD546" s="38" t="n">
        <v>10000</v>
      </c>
      <c r="DE546" s="38" t="n">
        <f aca="false">+DD546*100/DA546</f>
        <v>50</v>
      </c>
      <c r="DF546" s="38" t="n">
        <f aca="false">+DD546-DA546</f>
        <v>-10000</v>
      </c>
      <c r="DG546" s="38" t="n">
        <v>10000</v>
      </c>
      <c r="DH546" s="38" t="n">
        <v>2248</v>
      </c>
      <c r="DI546" s="38" t="n">
        <v>7389</v>
      </c>
      <c r="DJ546" s="38" t="n">
        <v>10000</v>
      </c>
      <c r="DK546" s="38" t="n">
        <v>7389</v>
      </c>
      <c r="DL546" s="38" t="n">
        <f aca="false">+DJ546-DG546</f>
        <v>0</v>
      </c>
    </row>
    <row r="547" customFormat="false" ht="17.25" hidden="true" customHeight="true" outlineLevel="0" collapsed="false">
      <c r="D547" s="90" t="s">
        <v>126</v>
      </c>
      <c r="E547" s="95" t="n">
        <v>413000</v>
      </c>
      <c r="F547" s="95"/>
      <c r="G547" s="96" t="s">
        <v>464</v>
      </c>
      <c r="H547" s="105" t="n">
        <f aca="false">H548</f>
        <v>0</v>
      </c>
      <c r="I547" s="105" t="n">
        <f aca="false">I548</f>
        <v>0</v>
      </c>
      <c r="J547" s="105" t="n">
        <f aca="false">J548</f>
        <v>0</v>
      </c>
      <c r="K547" s="105" t="n">
        <f aca="false">K548</f>
        <v>0</v>
      </c>
      <c r="L547" s="105" t="n">
        <f aca="false">L548</f>
        <v>0</v>
      </c>
      <c r="M547" s="105" t="n">
        <f aca="false">M548</f>
        <v>0</v>
      </c>
      <c r="N547" s="105" t="n">
        <f aca="false">N548</f>
        <v>0</v>
      </c>
      <c r="O547" s="105" t="n">
        <f aca="false">O548</f>
        <v>0</v>
      </c>
      <c r="P547" s="105" t="n">
        <f aca="false">P548</f>
        <v>0</v>
      </c>
      <c r="Q547" s="38" t="n">
        <f aca="false">+N547/12*3</f>
        <v>0</v>
      </c>
      <c r="R547" s="105" t="n">
        <f aca="false">R548</f>
        <v>0</v>
      </c>
      <c r="S547" s="105" t="n">
        <f aca="false">S548</f>
        <v>0</v>
      </c>
      <c r="T547" s="105" t="n">
        <f aca="false">T548</f>
        <v>0</v>
      </c>
      <c r="U547" s="105" t="n">
        <f aca="false">U548</f>
        <v>0</v>
      </c>
      <c r="V547" s="105" t="n">
        <f aca="false">V548</f>
        <v>0</v>
      </c>
      <c r="W547" s="105" t="n">
        <f aca="false">W548</f>
        <v>0</v>
      </c>
      <c r="X547" s="105" t="n">
        <f aca="false">X548</f>
        <v>0</v>
      </c>
      <c r="Y547" s="107" t="n">
        <f aca="false">Y548</f>
        <v>0</v>
      </c>
      <c r="Z547" s="105" t="n">
        <f aca="false">Z548</f>
        <v>0</v>
      </c>
      <c r="AA547" s="105" t="n">
        <f aca="false">AA548</f>
        <v>0</v>
      </c>
      <c r="AB547" s="105" t="n">
        <f aca="false">AB548</f>
        <v>0</v>
      </c>
      <c r="AC547" s="105" t="n">
        <f aca="false">AC548</f>
        <v>0</v>
      </c>
      <c r="AD547" s="105" t="n">
        <f aca="false">AD548</f>
        <v>0</v>
      </c>
      <c r="AE547" s="105" t="n">
        <f aca="false">AE548</f>
        <v>0</v>
      </c>
      <c r="AF547" s="105" t="n">
        <f aca="false">AF548</f>
        <v>0</v>
      </c>
      <c r="AG547" s="105" t="n">
        <f aca="false">AG548</f>
        <v>0</v>
      </c>
      <c r="AH547" s="105" t="n">
        <f aca="false">AH548</f>
        <v>0</v>
      </c>
      <c r="AI547" s="105" t="n">
        <f aca="false">AI548</f>
        <v>0</v>
      </c>
      <c r="AJ547" s="105" t="n">
        <f aca="false">AJ548</f>
        <v>0</v>
      </c>
      <c r="AK547" s="105" t="n">
        <f aca="false">AK548</f>
        <v>0</v>
      </c>
      <c r="AL547" s="105" t="n">
        <f aca="false">AL548</f>
        <v>0</v>
      </c>
      <c r="AM547" s="38" t="e">
        <f aca="false">AL547*100/N547</f>
        <v>#DIV/0!</v>
      </c>
      <c r="AN547" s="38" t="e">
        <f aca="false">AL547*100/AJ547</f>
        <v>#DIV/0!</v>
      </c>
      <c r="AO547" s="105" t="n">
        <f aca="false">AO548</f>
        <v>0</v>
      </c>
      <c r="AP547" s="38" t="n">
        <f aca="false">+AO547/12*2</f>
        <v>0</v>
      </c>
      <c r="AQ547" s="105" t="n">
        <f aca="false">AQ548</f>
        <v>0</v>
      </c>
      <c r="AR547" s="38" t="e">
        <f aca="false">+AQ547*100/AP547</f>
        <v>#DIV/0!</v>
      </c>
      <c r="AS547" s="38" t="n">
        <f aca="false">+AO547/12*3</f>
        <v>0</v>
      </c>
      <c r="AT547" s="105" t="n">
        <f aca="false">AT548</f>
        <v>0</v>
      </c>
      <c r="AU547" s="105" t="n">
        <f aca="false">AU548</f>
        <v>0</v>
      </c>
      <c r="AV547" s="38" t="e">
        <f aca="false">+AU547*100/AS547</f>
        <v>#DIV/0!</v>
      </c>
      <c r="AW547" s="38" t="e">
        <f aca="false">+AU547*100/AT547</f>
        <v>#DIV/0!</v>
      </c>
      <c r="AX547" s="38" t="n">
        <f aca="false">AO547/12*4</f>
        <v>0</v>
      </c>
      <c r="AY547" s="105" t="n">
        <f aca="false">AY548</f>
        <v>0</v>
      </c>
      <c r="AZ547" s="105" t="n">
        <f aca="false">AZ548</f>
        <v>0</v>
      </c>
      <c r="BA547" s="38" t="n">
        <f aca="false">+AO547/12*5</f>
        <v>0</v>
      </c>
      <c r="BB547" s="107" t="n">
        <f aca="false">BB548</f>
        <v>0</v>
      </c>
      <c r="BC547" s="105" t="n">
        <f aca="false">BC548</f>
        <v>0</v>
      </c>
      <c r="BD547" s="38" t="n">
        <f aca="false">+AO547/2</f>
        <v>0</v>
      </c>
      <c r="BE547" s="105" t="n">
        <f aca="false">BE548</f>
        <v>0</v>
      </c>
      <c r="BF547" s="105" t="n">
        <f aca="false">BF548</f>
        <v>0</v>
      </c>
      <c r="BG547" s="38" t="n">
        <f aca="false">+AO547/12*7</f>
        <v>0</v>
      </c>
      <c r="BH547" s="105" t="n">
        <f aca="false">BH548</f>
        <v>0</v>
      </c>
      <c r="BI547" s="105" t="n">
        <f aca="false">BI548</f>
        <v>0</v>
      </c>
      <c r="BJ547" s="38" t="n">
        <f aca="false">+AO547/12*8</f>
        <v>0</v>
      </c>
      <c r="BK547" s="105" t="n">
        <f aca="false">BK548</f>
        <v>0</v>
      </c>
      <c r="BL547" s="105" t="n">
        <f aca="false">BL548</f>
        <v>0</v>
      </c>
      <c r="BM547" s="38" t="n">
        <f aca="false">+AO547/12*9</f>
        <v>0</v>
      </c>
      <c r="BN547" s="105" t="n">
        <f aca="false">BN548</f>
        <v>0</v>
      </c>
      <c r="BO547" s="105" t="n">
        <f aca="false">BO548</f>
        <v>0</v>
      </c>
      <c r="BP547" s="105" t="n">
        <f aca="false">BP548</f>
        <v>0</v>
      </c>
      <c r="BQ547" s="105" t="n">
        <f aca="false">BQ548</f>
        <v>0</v>
      </c>
      <c r="BR547" s="105" t="n">
        <f aca="false">BR548</f>
        <v>0</v>
      </c>
      <c r="BS547" s="109"/>
      <c r="BT547" s="105" t="n">
        <f aca="false">BT548</f>
        <v>0</v>
      </c>
      <c r="BU547" s="105"/>
      <c r="BV547" s="105" t="n">
        <f aca="false">BV548</f>
        <v>0</v>
      </c>
      <c r="BW547" s="105" t="n">
        <f aca="false">BW548</f>
        <v>0</v>
      </c>
      <c r="BX547" s="105" t="n">
        <f aca="false">BX548</f>
        <v>0</v>
      </c>
      <c r="BY547" s="105" t="n">
        <f aca="false">BY548</f>
        <v>0</v>
      </c>
      <c r="BZ547" s="105" t="n">
        <f aca="false">BZ548</f>
        <v>0</v>
      </c>
      <c r="CA547" s="38" t="e">
        <f aca="false">BZ547*100/BX547</f>
        <v>#DIV/0!</v>
      </c>
      <c r="CB547" s="38" t="n">
        <f aca="false">BZ547-BX547</f>
        <v>0</v>
      </c>
      <c r="CC547" s="38" t="n">
        <f aca="false">+BX547/12</f>
        <v>0</v>
      </c>
      <c r="CD547" s="105" t="n">
        <f aca="false">CD548</f>
        <v>0</v>
      </c>
      <c r="CE547" s="38" t="n">
        <f aca="false">+BX547/12*2</f>
        <v>0</v>
      </c>
      <c r="CF547" s="105" t="n">
        <f aca="false">CF548</f>
        <v>0</v>
      </c>
      <c r="CG547" s="38" t="e">
        <f aca="false">+CF547*100/CE547</f>
        <v>#DIV/0!</v>
      </c>
      <c r="CH547" s="38" t="n">
        <f aca="false">+BZ547/12*3</f>
        <v>0</v>
      </c>
      <c r="CI547" s="105" t="n">
        <f aca="false">CI548</f>
        <v>0</v>
      </c>
      <c r="CJ547" s="105" t="n">
        <f aca="false">CJ548</f>
        <v>0</v>
      </c>
      <c r="CK547" s="38" t="e">
        <f aca="false">+CJ547*100/CH547</f>
        <v>#DIV/0!</v>
      </c>
      <c r="CL547" s="38" t="e">
        <f aca="false">+CJ547*100/CI547</f>
        <v>#DIV/0!</v>
      </c>
      <c r="CM547" s="38" t="n">
        <f aca="false">+BZ547/12*4</f>
        <v>0</v>
      </c>
      <c r="CN547" s="105" t="n">
        <f aca="false">CN548</f>
        <v>0</v>
      </c>
      <c r="CO547" s="105" t="n">
        <f aca="false">CO548</f>
        <v>0</v>
      </c>
      <c r="CP547" s="38" t="e">
        <f aca="false">+CO547*100/CM547</f>
        <v>#DIV/0!</v>
      </c>
      <c r="CQ547" s="38" t="e">
        <f aca="false">+CO547*100/CN547</f>
        <v>#DIV/0!</v>
      </c>
      <c r="CR547" s="38" t="n">
        <f aca="false">+BZ547/12*5</f>
        <v>0</v>
      </c>
      <c r="CS547" s="105" t="n">
        <f aca="false">CS548</f>
        <v>0</v>
      </c>
      <c r="CT547" s="105" t="n">
        <f aca="false">CT548</f>
        <v>0</v>
      </c>
      <c r="CU547" s="38" t="e">
        <f aca="false">+CT547*100/CR547</f>
        <v>#DIV/0!</v>
      </c>
      <c r="CV547" s="38" t="e">
        <f aca="false">+CT547*100/CS547</f>
        <v>#DIV/0!</v>
      </c>
      <c r="CW547" s="38" t="n">
        <f aca="false">+BZ547/2</f>
        <v>0</v>
      </c>
      <c r="CX547" s="105" t="n">
        <f aca="false">CX548</f>
        <v>0</v>
      </c>
      <c r="CY547" s="105" t="n">
        <f aca="false">CY548</f>
        <v>0</v>
      </c>
      <c r="CZ547" s="105" t="n">
        <f aca="false">CZ548</f>
        <v>0</v>
      </c>
      <c r="DA547" s="105" t="n">
        <f aca="false">DA548</f>
        <v>0</v>
      </c>
      <c r="DB547" s="105" t="n">
        <f aca="false">DB548</f>
        <v>0</v>
      </c>
      <c r="DC547" s="105"/>
      <c r="DD547" s="105" t="n">
        <f aca="false">DD548</f>
        <v>0</v>
      </c>
      <c r="DE547" s="38" t="e">
        <f aca="false">+DD547*100/DA547</f>
        <v>#DIV/0!</v>
      </c>
      <c r="DF547" s="38" t="n">
        <f aca="false">+DD547-DA547</f>
        <v>0</v>
      </c>
      <c r="DG547" s="105" t="n">
        <f aca="false">DG548</f>
        <v>0</v>
      </c>
      <c r="DH547" s="105" t="n">
        <f aca="false">DH548</f>
        <v>0</v>
      </c>
      <c r="DI547" s="105" t="n">
        <f aca="false">DI548</f>
        <v>0</v>
      </c>
      <c r="DJ547" s="105" t="n">
        <f aca="false">DJ548</f>
        <v>0</v>
      </c>
      <c r="DK547" s="105" t="n">
        <f aca="false">DK548</f>
        <v>0</v>
      </c>
      <c r="DL547" s="38" t="n">
        <f aca="false">+DJ547-DG547</f>
        <v>0</v>
      </c>
    </row>
    <row r="548" customFormat="false" ht="16.15" hidden="true" customHeight="true" outlineLevel="0" collapsed="false">
      <c r="D548" s="103"/>
      <c r="E548" s="87" t="n">
        <v>413300</v>
      </c>
      <c r="F548" s="87"/>
      <c r="G548" s="86" t="s">
        <v>466</v>
      </c>
      <c r="H548" s="99" t="n">
        <f aca="false">20000-20000</f>
        <v>0</v>
      </c>
      <c r="I548" s="99" t="n">
        <f aca="false">20000-20000</f>
        <v>0</v>
      </c>
      <c r="J548" s="99" t="n">
        <f aca="false">20000-20000</f>
        <v>0</v>
      </c>
      <c r="K548" s="99" t="n">
        <f aca="false">20000-20000</f>
        <v>0</v>
      </c>
      <c r="L548" s="99" t="n">
        <f aca="false">20000-20000</f>
        <v>0</v>
      </c>
      <c r="M548" s="99" t="n">
        <f aca="false">20000-20000</f>
        <v>0</v>
      </c>
      <c r="N548" s="99" t="n">
        <f aca="false">20000-20000</f>
        <v>0</v>
      </c>
      <c r="O548" s="99" t="n">
        <f aca="false">20000-20000</f>
        <v>0</v>
      </c>
      <c r="P548" s="99" t="n">
        <f aca="false">20000-20000</f>
        <v>0</v>
      </c>
      <c r="Q548" s="38" t="n">
        <f aca="false">+N548/12*3</f>
        <v>0</v>
      </c>
      <c r="R548" s="99" t="n">
        <f aca="false">20000-20000</f>
        <v>0</v>
      </c>
      <c r="S548" s="99" t="n">
        <f aca="false">20000-20000</f>
        <v>0</v>
      </c>
      <c r="T548" s="99" t="n">
        <f aca="false">20000-20000</f>
        <v>0</v>
      </c>
      <c r="U548" s="99" t="n">
        <f aca="false">20000-20000</f>
        <v>0</v>
      </c>
      <c r="V548" s="99" t="n">
        <f aca="false">20000-20000</f>
        <v>0</v>
      </c>
      <c r="W548" s="99" t="n">
        <f aca="false">20000-20000</f>
        <v>0</v>
      </c>
      <c r="X548" s="99" t="n">
        <f aca="false">20000-20000</f>
        <v>0</v>
      </c>
      <c r="Y548" s="100" t="n">
        <f aca="false">20000-20000</f>
        <v>0</v>
      </c>
      <c r="Z548" s="99" t="n">
        <f aca="false">20000-20000</f>
        <v>0</v>
      </c>
      <c r="AA548" s="99" t="n">
        <f aca="false">20000-20000</f>
        <v>0</v>
      </c>
      <c r="AB548" s="99" t="n">
        <f aca="false">20000-20000</f>
        <v>0</v>
      </c>
      <c r="AC548" s="99" t="n">
        <f aca="false">20000-20000</f>
        <v>0</v>
      </c>
      <c r="AD548" s="99" t="n">
        <f aca="false">20000-20000</f>
        <v>0</v>
      </c>
      <c r="AE548" s="99" t="n">
        <f aca="false">20000-20000</f>
        <v>0</v>
      </c>
      <c r="AF548" s="99" t="n">
        <f aca="false">20000-20000</f>
        <v>0</v>
      </c>
      <c r="AG548" s="99" t="n">
        <f aca="false">20000-20000</f>
        <v>0</v>
      </c>
      <c r="AH548" s="99" t="n">
        <f aca="false">20000-20000</f>
        <v>0</v>
      </c>
      <c r="AI548" s="99" t="n">
        <f aca="false">20000-20000</f>
        <v>0</v>
      </c>
      <c r="AJ548" s="99" t="n">
        <f aca="false">20000-20000</f>
        <v>0</v>
      </c>
      <c r="AK548" s="99" t="n">
        <f aca="false">20000-20000</f>
        <v>0</v>
      </c>
      <c r="AL548" s="99" t="n">
        <f aca="false">20000-20000</f>
        <v>0</v>
      </c>
      <c r="AM548" s="38" t="e">
        <f aca="false">AL548*100/N548</f>
        <v>#DIV/0!</v>
      </c>
      <c r="AN548" s="38" t="e">
        <f aca="false">AL548*100/AJ548</f>
        <v>#DIV/0!</v>
      </c>
      <c r="AO548" s="99" t="n">
        <f aca="false">20000-20000</f>
        <v>0</v>
      </c>
      <c r="AP548" s="38" t="n">
        <f aca="false">+AO548/12*2</f>
        <v>0</v>
      </c>
      <c r="AQ548" s="99" t="n">
        <f aca="false">20000-20000</f>
        <v>0</v>
      </c>
      <c r="AR548" s="38" t="e">
        <f aca="false">+AQ548*100/AP548</f>
        <v>#DIV/0!</v>
      </c>
      <c r="AS548" s="38" t="n">
        <f aca="false">+AO548/12*3</f>
        <v>0</v>
      </c>
      <c r="AT548" s="99" t="n">
        <f aca="false">20000-20000</f>
        <v>0</v>
      </c>
      <c r="AU548" s="99" t="n">
        <f aca="false">20000-20000</f>
        <v>0</v>
      </c>
      <c r="AV548" s="38" t="e">
        <f aca="false">+AU548*100/AS548</f>
        <v>#DIV/0!</v>
      </c>
      <c r="AW548" s="38" t="e">
        <f aca="false">+AU548*100/AT548</f>
        <v>#DIV/0!</v>
      </c>
      <c r="AX548" s="38" t="n">
        <f aca="false">AO548/12*4</f>
        <v>0</v>
      </c>
      <c r="AY548" s="99" t="n">
        <f aca="false">20000-20000</f>
        <v>0</v>
      </c>
      <c r="AZ548" s="99" t="n">
        <f aca="false">20000-20000</f>
        <v>0</v>
      </c>
      <c r="BA548" s="38" t="n">
        <f aca="false">+AO548/12*5</f>
        <v>0</v>
      </c>
      <c r="BB548" s="100" t="n">
        <f aca="false">20000-20000</f>
        <v>0</v>
      </c>
      <c r="BC548" s="99" t="n">
        <f aca="false">20000-20000</f>
        <v>0</v>
      </c>
      <c r="BD548" s="38" t="n">
        <f aca="false">+AO548/2</f>
        <v>0</v>
      </c>
      <c r="BE548" s="99" t="n">
        <f aca="false">20000-20000</f>
        <v>0</v>
      </c>
      <c r="BF548" s="99" t="n">
        <f aca="false">20000-20000</f>
        <v>0</v>
      </c>
      <c r="BG548" s="38" t="n">
        <f aca="false">+AO548/12*7</f>
        <v>0</v>
      </c>
      <c r="BH548" s="99" t="n">
        <f aca="false">20000-20000</f>
        <v>0</v>
      </c>
      <c r="BI548" s="99" t="n">
        <f aca="false">20000-20000</f>
        <v>0</v>
      </c>
      <c r="BJ548" s="38" t="n">
        <f aca="false">+AO548/12*8</f>
        <v>0</v>
      </c>
      <c r="BK548" s="99" t="n">
        <f aca="false">20000-20000</f>
        <v>0</v>
      </c>
      <c r="BL548" s="99" t="n">
        <f aca="false">20000-20000</f>
        <v>0</v>
      </c>
      <c r="BM548" s="38" t="n">
        <f aca="false">+AO548/12*9</f>
        <v>0</v>
      </c>
      <c r="BN548" s="99" t="n">
        <f aca="false">20000-20000</f>
        <v>0</v>
      </c>
      <c r="BO548" s="99" t="n">
        <f aca="false">20000-20000</f>
        <v>0</v>
      </c>
      <c r="BP548" s="99" t="n">
        <f aca="false">20000-20000</f>
        <v>0</v>
      </c>
      <c r="BQ548" s="99" t="n">
        <f aca="false">20000-20000</f>
        <v>0</v>
      </c>
      <c r="BR548" s="99" t="n">
        <f aca="false">20000-20000</f>
        <v>0</v>
      </c>
      <c r="BS548" s="101"/>
      <c r="BT548" s="99" t="n">
        <f aca="false">20000-20000</f>
        <v>0</v>
      </c>
      <c r="BU548" s="99"/>
      <c r="BV548" s="99" t="n">
        <f aca="false">20000-20000</f>
        <v>0</v>
      </c>
      <c r="BW548" s="99" t="n">
        <f aca="false">20000-20000</f>
        <v>0</v>
      </c>
      <c r="BX548" s="99" t="n">
        <f aca="false">20000-20000</f>
        <v>0</v>
      </c>
      <c r="BY548" s="99" t="n">
        <f aca="false">20000-20000</f>
        <v>0</v>
      </c>
      <c r="BZ548" s="99" t="n">
        <f aca="false">20000-20000</f>
        <v>0</v>
      </c>
      <c r="CA548" s="38" t="e">
        <f aca="false">BZ548*100/BX548</f>
        <v>#DIV/0!</v>
      </c>
      <c r="CB548" s="38" t="n">
        <f aca="false">BZ548-BX548</f>
        <v>0</v>
      </c>
      <c r="CC548" s="38" t="n">
        <f aca="false">+BX548/12</f>
        <v>0</v>
      </c>
      <c r="CD548" s="99" t="n">
        <f aca="false">20000-20000</f>
        <v>0</v>
      </c>
      <c r="CE548" s="38" t="n">
        <f aca="false">+BX548/12*2</f>
        <v>0</v>
      </c>
      <c r="CF548" s="99" t="n">
        <f aca="false">20000-20000</f>
        <v>0</v>
      </c>
      <c r="CG548" s="38" t="e">
        <f aca="false">+CF548*100/CE548</f>
        <v>#DIV/0!</v>
      </c>
      <c r="CH548" s="38" t="n">
        <f aca="false">+BZ548/12*3</f>
        <v>0</v>
      </c>
      <c r="CI548" s="99" t="n">
        <f aca="false">20000-20000</f>
        <v>0</v>
      </c>
      <c r="CJ548" s="99" t="n">
        <f aca="false">20000-20000</f>
        <v>0</v>
      </c>
      <c r="CK548" s="38" t="e">
        <f aca="false">+CJ548*100/CH548</f>
        <v>#DIV/0!</v>
      </c>
      <c r="CL548" s="38" t="e">
        <f aca="false">+CJ548*100/CI548</f>
        <v>#DIV/0!</v>
      </c>
      <c r="CM548" s="38" t="n">
        <f aca="false">+BZ548/12*4</f>
        <v>0</v>
      </c>
      <c r="CN548" s="99" t="n">
        <f aca="false">20000-20000</f>
        <v>0</v>
      </c>
      <c r="CO548" s="99" t="n">
        <f aca="false">20000-20000</f>
        <v>0</v>
      </c>
      <c r="CP548" s="38" t="e">
        <f aca="false">+CO548*100/CM548</f>
        <v>#DIV/0!</v>
      </c>
      <c r="CQ548" s="38" t="e">
        <f aca="false">+CO548*100/CN548</f>
        <v>#DIV/0!</v>
      </c>
      <c r="CR548" s="38" t="n">
        <f aca="false">+BZ548/12*5</f>
        <v>0</v>
      </c>
      <c r="CS548" s="99" t="n">
        <f aca="false">20000-20000</f>
        <v>0</v>
      </c>
      <c r="CT548" s="99" t="n">
        <f aca="false">20000-20000</f>
        <v>0</v>
      </c>
      <c r="CU548" s="38" t="e">
        <f aca="false">+CT548*100/CR548</f>
        <v>#DIV/0!</v>
      </c>
      <c r="CV548" s="38" t="e">
        <f aca="false">+CT548*100/CS548</f>
        <v>#DIV/0!</v>
      </c>
      <c r="CW548" s="38" t="n">
        <f aca="false">+BZ548/2</f>
        <v>0</v>
      </c>
      <c r="CX548" s="99" t="n">
        <f aca="false">20000-20000</f>
        <v>0</v>
      </c>
      <c r="CY548" s="99" t="n">
        <f aca="false">20000-20000</f>
        <v>0</v>
      </c>
      <c r="CZ548" s="99" t="n">
        <f aca="false">20000-20000</f>
        <v>0</v>
      </c>
      <c r="DA548" s="99" t="n">
        <f aca="false">20000-20000</f>
        <v>0</v>
      </c>
      <c r="DB548" s="99" t="n">
        <f aca="false">20000-20000</f>
        <v>0</v>
      </c>
      <c r="DC548" s="99"/>
      <c r="DD548" s="99" t="n">
        <f aca="false">20000-20000</f>
        <v>0</v>
      </c>
      <c r="DE548" s="38" t="e">
        <f aca="false">+DD548*100/DA548</f>
        <v>#DIV/0!</v>
      </c>
      <c r="DF548" s="38" t="n">
        <f aca="false">+DD548-DA548</f>
        <v>0</v>
      </c>
      <c r="DG548" s="99" t="n">
        <f aca="false">20000-20000</f>
        <v>0</v>
      </c>
      <c r="DH548" s="99" t="n">
        <f aca="false">20000-20000</f>
        <v>0</v>
      </c>
      <c r="DI548" s="99" t="n">
        <f aca="false">20000-20000</f>
        <v>0</v>
      </c>
      <c r="DJ548" s="99" t="n">
        <f aca="false">20000-20000</f>
        <v>0</v>
      </c>
      <c r="DK548" s="99" t="n">
        <f aca="false">20000-20000</f>
        <v>0</v>
      </c>
      <c r="DL548" s="38" t="n">
        <f aca="false">+DJ548-DG548</f>
        <v>0</v>
      </c>
    </row>
    <row r="549" customFormat="false" ht="16.5" hidden="false" customHeight="true" outlineLevel="0" collapsed="false">
      <c r="D549" s="83" t="s">
        <v>162</v>
      </c>
      <c r="E549" s="65" t="n">
        <v>510000</v>
      </c>
      <c r="F549" s="65"/>
      <c r="G549" s="54" t="s">
        <v>163</v>
      </c>
      <c r="H549" s="55" t="n">
        <f aca="false">H550+H551+H552+H553</f>
        <v>148000</v>
      </c>
      <c r="I549" s="55" t="n">
        <f aca="false">I550+I551+I552+I553</f>
        <v>148000</v>
      </c>
      <c r="J549" s="55" t="n">
        <f aca="false">J550+J551+J552+J553</f>
        <v>148000</v>
      </c>
      <c r="K549" s="55" t="n">
        <f aca="false">K550+K551+K552+K553</f>
        <v>148000</v>
      </c>
      <c r="L549" s="55" t="n">
        <f aca="false">L550+L551+L552+L553</f>
        <v>191392.26</v>
      </c>
      <c r="M549" s="55" t="n">
        <f aca="false">M550+M551+M552+M553</f>
        <v>148383.17</v>
      </c>
      <c r="N549" s="55" t="n">
        <f aca="false">N550+N551+N552+N553</f>
        <v>148000</v>
      </c>
      <c r="O549" s="55" t="n">
        <f aca="false">O550+O551+O552+O553</f>
        <v>0</v>
      </c>
      <c r="P549" s="55" t="n">
        <f aca="false">P550+P551+P552+P553</f>
        <v>51.7</v>
      </c>
      <c r="Q549" s="38" t="n">
        <f aca="false">+N549/12*3</f>
        <v>37000</v>
      </c>
      <c r="R549" s="55" t="n">
        <f aca="false">R550+R551+R552+R553</f>
        <v>6541.22</v>
      </c>
      <c r="S549" s="55" t="n">
        <f aca="false">S550+S551+S552+S553</f>
        <v>2629.68</v>
      </c>
      <c r="T549" s="55" t="n">
        <f aca="false">T550+T551+T552+T553</f>
        <v>924.57</v>
      </c>
      <c r="U549" s="55" t="n">
        <f aca="false">U550+U551+U552+U553</f>
        <v>41418.92</v>
      </c>
      <c r="V549" s="55" t="n">
        <f aca="false">V550+V551+V552+V553</f>
        <v>6724.68</v>
      </c>
      <c r="W549" s="55" t="n">
        <f aca="false">W550+W551+W552+W553</f>
        <v>5897.07</v>
      </c>
      <c r="X549" s="55" t="n">
        <f aca="false">X550+X551+X552+X553</f>
        <v>6769.68</v>
      </c>
      <c r="Y549" s="57" t="n">
        <f aca="false">Y550+Y551+Y552+Y553</f>
        <v>5897.07</v>
      </c>
      <c r="Z549" s="55" t="n">
        <f aca="false">Z550+Z551+Z552+Z553</f>
        <v>34805.4</v>
      </c>
      <c r="AA549" s="55" t="n">
        <f aca="false">AA550+AA551+AA552+AA553</f>
        <v>8068.87</v>
      </c>
      <c r="AB549" s="55" t="n">
        <f aca="false">AB550+AB551+AB552+AB553</f>
        <v>52919.57</v>
      </c>
      <c r="AC549" s="55" t="n">
        <f aca="false">AC550+AC551+AC552+AC553</f>
        <v>11316.2</v>
      </c>
      <c r="AD549" s="55" t="n">
        <f aca="false">AD550+AD551+AD552+AD553</f>
        <v>52919.57</v>
      </c>
      <c r="AE549" s="55" t="n">
        <f aca="false">AE550+AE551+AE552+AE553</f>
        <v>11316.2</v>
      </c>
      <c r="AF549" s="55" t="n">
        <f aca="false">AF550+AF551+AF552+AF553</f>
        <v>96957.67</v>
      </c>
      <c r="AG549" s="55" t="n">
        <f aca="false">AG550+AG551+AG552+AG553</f>
        <v>64158.57</v>
      </c>
      <c r="AH549" s="55" t="n">
        <f aca="false">AH550+AH551+AH552+AH553</f>
        <v>64393.25</v>
      </c>
      <c r="AI549" s="55" t="n">
        <f aca="false">AI550+AI551+AI552+AI553</f>
        <v>134000</v>
      </c>
      <c r="AJ549" s="55" t="n">
        <f aca="false">AJ550+AJ551+AJ552+AJ553</f>
        <v>134000</v>
      </c>
      <c r="AK549" s="55" t="n">
        <f aca="false">AK550+AK551+AK552+AK553</f>
        <v>150000</v>
      </c>
      <c r="AL549" s="55" t="n">
        <f aca="false">AL550+AL551+AL552+AL553</f>
        <v>150000</v>
      </c>
      <c r="AM549" s="55" t="n">
        <f aca="false">AL549*100/N549</f>
        <v>101.351351351351</v>
      </c>
      <c r="AN549" s="55" t="n">
        <f aca="false">AL549*100/AJ549</f>
        <v>111.940298507463</v>
      </c>
      <c r="AO549" s="55" t="n">
        <f aca="false">AO550+AO551+AO552+AO553</f>
        <v>150000</v>
      </c>
      <c r="AP549" s="38" t="n">
        <f aca="false">+AO549/12*2</f>
        <v>25000</v>
      </c>
      <c r="AQ549" s="55" t="n">
        <f aca="false">AQ550+AQ551+AQ552+AQ553</f>
        <v>845.05</v>
      </c>
      <c r="AR549" s="38" t="n">
        <f aca="false">+AQ549*100/AP549</f>
        <v>3.3802</v>
      </c>
      <c r="AS549" s="38" t="n">
        <f aca="false">+AO549/12*3</f>
        <v>37500</v>
      </c>
      <c r="AT549" s="55" t="n">
        <f aca="false">AT550+AT551+AT552+AT553</f>
        <v>924.57</v>
      </c>
      <c r="AU549" s="55" t="n">
        <f aca="false">AU550+AU551+AU552+AU553</f>
        <v>6854.32</v>
      </c>
      <c r="AV549" s="38" t="n">
        <f aca="false">+AU549*100/AS549</f>
        <v>18.2781866666667</v>
      </c>
      <c r="AW549" s="38" t="n">
        <f aca="false">+AU549*100/AT549</f>
        <v>741.352196156051</v>
      </c>
      <c r="AX549" s="38" t="n">
        <f aca="false">AO549/12*4</f>
        <v>50000</v>
      </c>
      <c r="AY549" s="55" t="n">
        <f aca="false">AY550+AY551+AY552+AY553</f>
        <v>5897.07</v>
      </c>
      <c r="AZ549" s="55" t="n">
        <f aca="false">AZ550+AZ551+AZ552+AZ553</f>
        <v>74697.52</v>
      </c>
      <c r="BA549" s="38" t="n">
        <f aca="false">+AO549/12*5</f>
        <v>62500</v>
      </c>
      <c r="BB549" s="57" t="n">
        <f aca="false">BB550+BB551+BB552+BB553</f>
        <v>5897.07</v>
      </c>
      <c r="BC549" s="55" t="n">
        <f aca="false">BC550+BC551+BC552+BC553</f>
        <v>78446.84</v>
      </c>
      <c r="BD549" s="55" t="n">
        <f aca="false">+AO549/2</f>
        <v>75000</v>
      </c>
      <c r="BE549" s="55" t="n">
        <f aca="false">BE550+BE551+BE552+BE553</f>
        <v>8068.87</v>
      </c>
      <c r="BF549" s="55" t="n">
        <f aca="false">BF550+BF551+BF552+BF553</f>
        <v>90246.29</v>
      </c>
      <c r="BG549" s="38" t="n">
        <f aca="false">+AO549/12*7</f>
        <v>87500</v>
      </c>
      <c r="BH549" s="55" t="n">
        <f aca="false">BH550+BH551+BH552+BH553</f>
        <v>11316.2</v>
      </c>
      <c r="BI549" s="55" t="n">
        <f aca="false">BI550+BI551+BI552+BI553</f>
        <v>113020.34</v>
      </c>
      <c r="BJ549" s="38" t="n">
        <f aca="false">+AO549/12*8</f>
        <v>100000</v>
      </c>
      <c r="BK549" s="55" t="n">
        <f aca="false">BK550+BK551+BK552+BK553</f>
        <v>11316.2</v>
      </c>
      <c r="BL549" s="55" t="n">
        <f aca="false">BL550+BL551+BL552+BL553</f>
        <v>113020.34</v>
      </c>
      <c r="BM549" s="38" t="n">
        <f aca="false">+AO549/12*9</f>
        <v>112500</v>
      </c>
      <c r="BN549" s="55" t="n">
        <f aca="false">BN550+BN551+BN552+BN553</f>
        <v>64158.57</v>
      </c>
      <c r="BO549" s="55" t="n">
        <f aca="false">BO550+BO551+BO552+BO553</f>
        <v>113020.34</v>
      </c>
      <c r="BP549" s="55" t="n">
        <f aca="false">BP550+BP551+BP552+BP553</f>
        <v>134000</v>
      </c>
      <c r="BQ549" s="55" t="n">
        <f aca="false">BQ550+BQ551+BQ552+BQ553</f>
        <v>134000</v>
      </c>
      <c r="BR549" s="55" t="n">
        <f aca="false">BR550+BR551+BR552+BR553</f>
        <v>134000</v>
      </c>
      <c r="BS549" s="50"/>
      <c r="BT549" s="55" t="n">
        <f aca="false">BT550+BT551+BT552+BT553</f>
        <v>820000</v>
      </c>
      <c r="BU549" s="55"/>
      <c r="BV549" s="55" t="n">
        <f aca="false">BV550+BV551+BV552+BV553</f>
        <v>119595.74</v>
      </c>
      <c r="BW549" s="55" t="n">
        <f aca="false">BW550+BW551+BW552+BW553</f>
        <v>190000</v>
      </c>
      <c r="BX549" s="55" t="n">
        <f aca="false">BX550+BX551+BX552+BX553</f>
        <v>190000</v>
      </c>
      <c r="BY549" s="55" t="n">
        <f aca="false">BY550+BY551+BY552+BY553</f>
        <v>190000</v>
      </c>
      <c r="BZ549" s="55" t="n">
        <f aca="false">BZ550+BZ551+BZ552+BZ553</f>
        <v>190000</v>
      </c>
      <c r="CA549" s="58" t="n">
        <f aca="false">BZ549*100/BX549</f>
        <v>100</v>
      </c>
      <c r="CB549" s="58" t="n">
        <f aca="false">BZ549-BX549</f>
        <v>0</v>
      </c>
      <c r="CC549" s="38" t="n">
        <f aca="false">+BX549/12</f>
        <v>15833.3333333333</v>
      </c>
      <c r="CD549" s="55" t="n">
        <f aca="false">CD550+CD551+CD552+CD553</f>
        <v>584.12</v>
      </c>
      <c r="CE549" s="38" t="n">
        <f aca="false">+BX549/12*2</f>
        <v>31666.6666666667</v>
      </c>
      <c r="CF549" s="55" t="n">
        <f aca="false">CF550+CF551+CF552+CF553</f>
        <v>584.12</v>
      </c>
      <c r="CG549" s="38" t="n">
        <f aca="false">+CF549*100/CE549</f>
        <v>1.84458947368421</v>
      </c>
      <c r="CH549" s="38" t="n">
        <f aca="false">+BZ549/12*3</f>
        <v>47500</v>
      </c>
      <c r="CI549" s="55" t="n">
        <f aca="false">CI550+CI551+CI552+CI553</f>
        <v>6854.32</v>
      </c>
      <c r="CJ549" s="55" t="n">
        <f aca="false">CJ550+CJ551+CJ552+CJ553</f>
        <v>584.12</v>
      </c>
      <c r="CK549" s="38" t="n">
        <f aca="false">+CJ549*100/CH549</f>
        <v>1.22972631578947</v>
      </c>
      <c r="CL549" s="38" t="n">
        <f aca="false">+CJ549*100/CI549</f>
        <v>8.52192485906698</v>
      </c>
      <c r="CM549" s="38" t="n">
        <f aca="false">+BZ549/12*4</f>
        <v>63333.3333333333</v>
      </c>
      <c r="CN549" s="55" t="n">
        <f aca="false">CN550+CN551+CN552+CN553</f>
        <v>74697.52</v>
      </c>
      <c r="CO549" s="55" t="n">
        <f aca="false">CO550+CO551+CO552+CO553</f>
        <v>2011.52</v>
      </c>
      <c r="CP549" s="38" t="n">
        <f aca="false">+CO549*100/CM549</f>
        <v>3.17608421052632</v>
      </c>
      <c r="CQ549" s="38" t="n">
        <f aca="false">+CO549*100/CN549</f>
        <v>2.69288726051414</v>
      </c>
      <c r="CR549" s="38" t="n">
        <f aca="false">+BZ549/12*5</f>
        <v>79166.6666666667</v>
      </c>
      <c r="CS549" s="55" t="n">
        <f aca="false">CS550+CS551+CS552+CS553</f>
        <v>78446.84</v>
      </c>
      <c r="CT549" s="55" t="n">
        <f aca="false">CT550+CT551+CT552+CT553</f>
        <v>7325.32</v>
      </c>
      <c r="CU549" s="38" t="n">
        <f aca="false">+CT549*100/CR549</f>
        <v>9.25303578947368</v>
      </c>
      <c r="CV549" s="38" t="n">
        <f aca="false">+CT549*100/CS549</f>
        <v>9.33794146456377</v>
      </c>
      <c r="CW549" s="55" t="n">
        <f aca="false">+BZ549/2</f>
        <v>95000</v>
      </c>
      <c r="CX549" s="55" t="n">
        <f aca="false">CX550+CX551+CX552+CX553</f>
        <v>90246.29</v>
      </c>
      <c r="CY549" s="55" t="n">
        <f aca="false">CY550+CY551+CY552+CY553</f>
        <v>82744.38</v>
      </c>
      <c r="CZ549" s="55" t="n">
        <f aca="false">CZ550+CZ551+CZ552+CZ553</f>
        <v>190000</v>
      </c>
      <c r="DA549" s="55" t="n">
        <f aca="false">DA550+DA551+DA552+DA553</f>
        <v>190000</v>
      </c>
      <c r="DB549" s="55" t="n">
        <f aca="false">DB550+DB551+DB552+DB553</f>
        <v>83446.38</v>
      </c>
      <c r="DC549" s="55"/>
      <c r="DD549" s="55" t="n">
        <f aca="false">DD550+DD551+DD552+DD553</f>
        <v>134000</v>
      </c>
      <c r="DE549" s="55" t="n">
        <f aca="false">+DD549*100/DA549</f>
        <v>70.5263157894737</v>
      </c>
      <c r="DF549" s="55" t="n">
        <f aca="false">+DD549-DA549</f>
        <v>-56000</v>
      </c>
      <c r="DG549" s="55" t="n">
        <f aca="false">DG550+DG551+DG552+DG553</f>
        <v>132000</v>
      </c>
      <c r="DH549" s="55" t="n">
        <f aca="false">DH550+DH551+DH552+DH553</f>
        <v>115188.48</v>
      </c>
      <c r="DI549" s="55" t="n">
        <f aca="false">DI550+DI551+DI552+DI553</f>
        <v>119178.28</v>
      </c>
      <c r="DJ549" s="55" t="n">
        <f aca="false">DJ550+DJ551+DJ552+DJ553</f>
        <v>132000</v>
      </c>
      <c r="DK549" s="55" t="n">
        <f aca="false">DK550+DK551+DK552+DK553</f>
        <v>119927.08</v>
      </c>
      <c r="DL549" s="38" t="n">
        <f aca="false">+DJ549-DG549</f>
        <v>0</v>
      </c>
    </row>
    <row r="550" customFormat="false" ht="25.5" hidden="false" customHeight="true" outlineLevel="0" collapsed="false">
      <c r="D550" s="84"/>
      <c r="E550" s="69" t="n">
        <v>511200</v>
      </c>
      <c r="F550" s="69"/>
      <c r="G550" s="86" t="s">
        <v>185</v>
      </c>
      <c r="H550" s="38" t="n">
        <v>29000</v>
      </c>
      <c r="I550" s="38" t="n">
        <v>29000</v>
      </c>
      <c r="J550" s="38" t="n">
        <v>60000</v>
      </c>
      <c r="K550" s="38" t="n">
        <v>60000</v>
      </c>
      <c r="L550" s="38" t="n">
        <v>105100.67</v>
      </c>
      <c r="M550" s="38" t="n">
        <v>28035.72</v>
      </c>
      <c r="N550" s="38" t="n">
        <v>60000</v>
      </c>
      <c r="O550" s="38"/>
      <c r="P550" s="38"/>
      <c r="Q550" s="38" t="n">
        <f aca="false">+N550/12*3</f>
        <v>15000</v>
      </c>
      <c r="R550" s="38" t="n">
        <v>0</v>
      </c>
      <c r="S550" s="38"/>
      <c r="T550" s="38" t="n">
        <v>872.87</v>
      </c>
      <c r="U550" s="38" t="n">
        <v>0</v>
      </c>
      <c r="V550" s="38"/>
      <c r="W550" s="38" t="n">
        <v>0</v>
      </c>
      <c r="X550" s="38"/>
      <c r="Y550" s="63" t="n">
        <v>0</v>
      </c>
      <c r="Z550" s="38" t="n">
        <f aca="false">21018.47+7017.25</f>
        <v>28035.72</v>
      </c>
      <c r="AA550" s="38" t="n">
        <v>0</v>
      </c>
      <c r="AB550" s="38" t="n">
        <f aca="false">21018.47+7017.25</f>
        <v>28035.72</v>
      </c>
      <c r="AC550" s="38" t="n">
        <v>0</v>
      </c>
      <c r="AD550" s="38" t="n">
        <f aca="false">21018.47+7017.25</f>
        <v>28035.72</v>
      </c>
      <c r="AE550" s="38" t="n">
        <v>0</v>
      </c>
      <c r="AF550" s="38" t="n">
        <v>28035.72</v>
      </c>
      <c r="AG550" s="38" t="n">
        <v>1455.97</v>
      </c>
      <c r="AH550" s="38" t="n">
        <v>1455.97</v>
      </c>
      <c r="AI550" s="38" t="n">
        <v>7000</v>
      </c>
      <c r="AJ550" s="38" t="n">
        <v>7000</v>
      </c>
      <c r="AK550" s="38" t="n">
        <v>50000</v>
      </c>
      <c r="AL550" s="38" t="n">
        <v>50000</v>
      </c>
      <c r="AM550" s="38" t="n">
        <f aca="false">AL550*100/N550</f>
        <v>83.3333333333333</v>
      </c>
      <c r="AN550" s="38" t="n">
        <f aca="false">AL550*100/AJ550</f>
        <v>714.285714285714</v>
      </c>
      <c r="AO550" s="38" t="n">
        <v>50000</v>
      </c>
      <c r="AP550" s="38" t="n">
        <f aca="false">+AO550/12*2</f>
        <v>8333.33333333333</v>
      </c>
      <c r="AQ550" s="38" t="n">
        <v>605.2</v>
      </c>
      <c r="AR550" s="38" t="n">
        <f aca="false">+AQ550*100/AP550</f>
        <v>7.2624</v>
      </c>
      <c r="AS550" s="38" t="n">
        <f aca="false">+AO550/12*3</f>
        <v>12500</v>
      </c>
      <c r="AT550" s="38" t="n">
        <v>872.87</v>
      </c>
      <c r="AU550" s="38" t="n">
        <v>0</v>
      </c>
      <c r="AV550" s="38" t="n">
        <f aca="false">+AU550*100/AS550</f>
        <v>0</v>
      </c>
      <c r="AW550" s="38" t="n">
        <f aca="false">+AU550*100/AT550</f>
        <v>0</v>
      </c>
      <c r="AX550" s="38" t="n">
        <f aca="false">AO550/12*4</f>
        <v>16666.6666666667</v>
      </c>
      <c r="AY550" s="38" t="n">
        <v>0</v>
      </c>
      <c r="AZ550" s="38" t="n">
        <v>0</v>
      </c>
      <c r="BA550" s="38" t="n">
        <f aca="false">+AO550/12*5</f>
        <v>20833.3333333333</v>
      </c>
      <c r="BB550" s="63" t="n">
        <v>0</v>
      </c>
      <c r="BC550" s="38" t="n">
        <v>0</v>
      </c>
      <c r="BD550" s="38" t="n">
        <f aca="false">+AO550/2</f>
        <v>25000</v>
      </c>
      <c r="BE550" s="38" t="n">
        <v>0</v>
      </c>
      <c r="BF550" s="38" t="n">
        <v>0</v>
      </c>
      <c r="BG550" s="38" t="n">
        <f aca="false">+AO550/12*7</f>
        <v>29166.6666666667</v>
      </c>
      <c r="BH550" s="38" t="n">
        <v>0</v>
      </c>
      <c r="BI550" s="38" t="n">
        <v>0</v>
      </c>
      <c r="BJ550" s="38" t="n">
        <f aca="false">+AO550/12*8</f>
        <v>33333.3333333333</v>
      </c>
      <c r="BK550" s="38" t="n">
        <v>0</v>
      </c>
      <c r="BL550" s="38" t="n">
        <v>0</v>
      </c>
      <c r="BM550" s="38" t="n">
        <f aca="false">+AO550/12*9</f>
        <v>37500</v>
      </c>
      <c r="BN550" s="38" t="n">
        <v>1455.97</v>
      </c>
      <c r="BO550" s="38" t="n">
        <v>0</v>
      </c>
      <c r="BP550" s="38" t="n">
        <v>3500</v>
      </c>
      <c r="BQ550" s="38" t="n">
        <v>3500</v>
      </c>
      <c r="BR550" s="38" t="n">
        <v>3500</v>
      </c>
      <c r="BS550" s="64"/>
      <c r="BT550" s="38" t="n">
        <v>60000</v>
      </c>
      <c r="BU550" s="38" t="s">
        <v>533</v>
      </c>
      <c r="BV550" s="38" t="n">
        <v>0</v>
      </c>
      <c r="BW550" s="38" t="n">
        <v>60000</v>
      </c>
      <c r="BX550" s="38" t="n">
        <v>12000</v>
      </c>
      <c r="BY550" s="38" t="n">
        <v>12000</v>
      </c>
      <c r="BZ550" s="38" t="n">
        <v>12000</v>
      </c>
      <c r="CA550" s="38" t="n">
        <f aca="false">BZ550*100/BX550</f>
        <v>100</v>
      </c>
      <c r="CB550" s="38" t="n">
        <f aca="false">BZ550-BX550</f>
        <v>0</v>
      </c>
      <c r="CC550" s="38" t="n">
        <f aca="false">+BX550/12</f>
        <v>1000</v>
      </c>
      <c r="CD550" s="38" t="n">
        <v>0</v>
      </c>
      <c r="CE550" s="38" t="n">
        <f aca="false">+BX550/12*2</f>
        <v>2000</v>
      </c>
      <c r="CF550" s="38" t="n">
        <v>0</v>
      </c>
      <c r="CG550" s="38" t="n">
        <f aca="false">+CF550*100/CE550</f>
        <v>0</v>
      </c>
      <c r="CH550" s="38" t="n">
        <f aca="false">+BZ550/12*3</f>
        <v>3000</v>
      </c>
      <c r="CI550" s="38" t="n">
        <v>0</v>
      </c>
      <c r="CJ550" s="38" t="n">
        <v>0</v>
      </c>
      <c r="CK550" s="38" t="n">
        <f aca="false">+CJ550*100/CH550</f>
        <v>0</v>
      </c>
      <c r="CL550" s="38" t="e">
        <f aca="false">+CJ550*100/CI550</f>
        <v>#DIV/0!</v>
      </c>
      <c r="CM550" s="38" t="n">
        <f aca="false">+BZ550/12*4</f>
        <v>4000</v>
      </c>
      <c r="CN550" s="38" t="n">
        <v>0</v>
      </c>
      <c r="CO550" s="38" t="n">
        <v>0</v>
      </c>
      <c r="CP550" s="38" t="n">
        <f aca="false">+CO550*100/CM550</f>
        <v>0</v>
      </c>
      <c r="CQ550" s="38" t="e">
        <f aca="false">+CO550*100/CN550</f>
        <v>#DIV/0!</v>
      </c>
      <c r="CR550" s="38" t="n">
        <f aca="false">+BZ550/12*5</f>
        <v>5000</v>
      </c>
      <c r="CS550" s="38" t="n">
        <v>0</v>
      </c>
      <c r="CT550" s="38" t="n">
        <v>0</v>
      </c>
      <c r="CU550" s="38" t="n">
        <f aca="false">+CT550*100/CR550</f>
        <v>0</v>
      </c>
      <c r="CV550" s="38" t="e">
        <f aca="false">+CT550*100/CS550</f>
        <v>#DIV/0!</v>
      </c>
      <c r="CW550" s="38" t="n">
        <f aca="false">+BZ550/2</f>
        <v>6000</v>
      </c>
      <c r="CX550" s="38" t="n">
        <v>0</v>
      </c>
      <c r="CY550" s="38" t="n">
        <v>0</v>
      </c>
      <c r="CZ550" s="38" t="n">
        <v>12000</v>
      </c>
      <c r="DA550" s="38" t="n">
        <v>12000</v>
      </c>
      <c r="DB550" s="38" t="n">
        <v>0</v>
      </c>
      <c r="DC550" s="38"/>
      <c r="DD550" s="38" t="n">
        <v>2000</v>
      </c>
      <c r="DE550" s="38" t="n">
        <f aca="false">+DD550*100/DA550</f>
        <v>16.6666666666667</v>
      </c>
      <c r="DF550" s="38" t="n">
        <f aca="false">+DD550-DA550</f>
        <v>-10000</v>
      </c>
      <c r="DG550" s="38" t="n">
        <v>0</v>
      </c>
      <c r="DH550" s="38" t="n">
        <v>0</v>
      </c>
      <c r="DI550" s="38" t="n">
        <v>0</v>
      </c>
      <c r="DJ550" s="38" t="n">
        <v>0</v>
      </c>
      <c r="DK550" s="38" t="n">
        <v>0</v>
      </c>
      <c r="DL550" s="38" t="n">
        <f aca="false">+DJ550-DG550</f>
        <v>0</v>
      </c>
    </row>
    <row r="551" customFormat="false" ht="14.25" hidden="false" customHeight="true" outlineLevel="0" collapsed="false">
      <c r="D551" s="83"/>
      <c r="E551" s="69" t="n">
        <v>511300</v>
      </c>
      <c r="F551" s="69"/>
      <c r="G551" s="61" t="s">
        <v>534</v>
      </c>
      <c r="H551" s="38" t="n">
        <v>67000</v>
      </c>
      <c r="I551" s="38" t="n">
        <v>67000</v>
      </c>
      <c r="J551" s="38" t="n">
        <v>30000</v>
      </c>
      <c r="K551" s="38" t="n">
        <v>30000</v>
      </c>
      <c r="L551" s="38" t="n">
        <v>44705.85</v>
      </c>
      <c r="M551" s="38" t="n">
        <v>65739.02</v>
      </c>
      <c r="N551" s="38" t="n">
        <v>30000</v>
      </c>
      <c r="O551" s="38"/>
      <c r="P551" s="38"/>
      <c r="Q551" s="38" t="n">
        <f aca="false">+N551/12*3</f>
        <v>7500</v>
      </c>
      <c r="R551" s="38" t="n">
        <v>5566.01</v>
      </c>
      <c r="S551" s="38" t="n">
        <v>1579.5</v>
      </c>
      <c r="T551" s="38" t="n">
        <v>0</v>
      </c>
      <c r="U551" s="38" t="n">
        <v>5566.01</v>
      </c>
      <c r="V551" s="38" t="n">
        <v>5674.5</v>
      </c>
      <c r="W551" s="38" t="n">
        <v>5845.37</v>
      </c>
      <c r="X551" s="38" t="n">
        <v>5674.5</v>
      </c>
      <c r="Y551" s="63" t="n">
        <v>5845.37</v>
      </c>
      <c r="Z551" s="38" t="n">
        <v>5674.5</v>
      </c>
      <c r="AA551" s="38" t="n">
        <v>8011.37</v>
      </c>
      <c r="AB551" s="38" t="n">
        <v>18412.52</v>
      </c>
      <c r="AC551" s="38" t="n">
        <v>8011.37</v>
      </c>
      <c r="AD551" s="38" t="n">
        <v>18412.52</v>
      </c>
      <c r="AE551" s="38" t="n">
        <v>8011.37</v>
      </c>
      <c r="AF551" s="38" t="n">
        <v>14317.52</v>
      </c>
      <c r="AG551" s="38" t="n">
        <v>59397.77</v>
      </c>
      <c r="AH551" s="38" t="n">
        <v>59397.77</v>
      </c>
      <c r="AI551" s="38" t="n">
        <v>69000</v>
      </c>
      <c r="AJ551" s="38" t="n">
        <v>69000</v>
      </c>
      <c r="AK551" s="38" t="n">
        <v>60000</v>
      </c>
      <c r="AL551" s="38" t="n">
        <v>60000</v>
      </c>
      <c r="AM551" s="38" t="n">
        <f aca="false">AL551*100/N551</f>
        <v>200</v>
      </c>
      <c r="AN551" s="38" t="n">
        <f aca="false">AL551*100/AJ551</f>
        <v>86.9565217391304</v>
      </c>
      <c r="AO551" s="38" t="n">
        <v>60000</v>
      </c>
      <c r="AP551" s="38" t="n">
        <f aca="false">+AO551/12*2</f>
        <v>10000</v>
      </c>
      <c r="AQ551" s="38"/>
      <c r="AR551" s="38" t="n">
        <f aca="false">+AQ551*100/AP551</f>
        <v>0</v>
      </c>
      <c r="AS551" s="38" t="n">
        <f aca="false">+AO551/12*3</f>
        <v>15000</v>
      </c>
      <c r="AT551" s="38" t="n">
        <v>0</v>
      </c>
      <c r="AU551" s="38" t="n">
        <v>6275.17</v>
      </c>
      <c r="AV551" s="38" t="n">
        <f aca="false">+AU551*100/AS551</f>
        <v>41.8344666666667</v>
      </c>
      <c r="AW551" s="38" t="e">
        <f aca="false">+AU551*100/AT551</f>
        <v>#DIV/0!</v>
      </c>
      <c r="AX551" s="38" t="n">
        <f aca="false">AO551/12*4</f>
        <v>20000</v>
      </c>
      <c r="AY551" s="38" t="n">
        <v>5845.37</v>
      </c>
      <c r="AZ551" s="38" t="n">
        <v>67402.57</v>
      </c>
      <c r="BA551" s="38" t="n">
        <f aca="false">+AO551/12*5</f>
        <v>25000</v>
      </c>
      <c r="BB551" s="63" t="n">
        <v>5845.37</v>
      </c>
      <c r="BC551" s="38" t="n">
        <v>70620.07</v>
      </c>
      <c r="BD551" s="38" t="n">
        <f aca="false">+AO551/2</f>
        <v>30000</v>
      </c>
      <c r="BE551" s="38" t="n">
        <v>8011.37</v>
      </c>
      <c r="BF551" s="38" t="n">
        <v>74106.67</v>
      </c>
      <c r="BG551" s="38" t="n">
        <f aca="false">+AO551/12*7</f>
        <v>35000</v>
      </c>
      <c r="BH551" s="38" t="n">
        <v>8011.37</v>
      </c>
      <c r="BI551" s="38" t="n">
        <v>96880.72</v>
      </c>
      <c r="BJ551" s="38" t="n">
        <f aca="false">+AO551/12*8</f>
        <v>40000</v>
      </c>
      <c r="BK551" s="38" t="n">
        <v>8011.37</v>
      </c>
      <c r="BL551" s="38" t="n">
        <v>96880.72</v>
      </c>
      <c r="BM551" s="38" t="n">
        <f aca="false">+AO551/12*9</f>
        <v>45000</v>
      </c>
      <c r="BN551" s="38" t="n">
        <v>59397.77</v>
      </c>
      <c r="BO551" s="38" t="n">
        <v>96880.72</v>
      </c>
      <c r="BP551" s="38" t="n">
        <v>108000</v>
      </c>
      <c r="BQ551" s="38" t="n">
        <v>108000</v>
      </c>
      <c r="BR551" s="38" t="n">
        <v>108000</v>
      </c>
      <c r="BS551" s="64"/>
      <c r="BT551" s="38" t="n">
        <v>680000</v>
      </c>
      <c r="BU551" s="38" t="s">
        <v>535</v>
      </c>
      <c r="BV551" s="38" t="n">
        <v>103456.12</v>
      </c>
      <c r="BW551" s="38" t="n">
        <v>60000</v>
      </c>
      <c r="BX551" s="38" t="n">
        <v>80000</v>
      </c>
      <c r="BY551" s="38" t="n">
        <v>80000</v>
      </c>
      <c r="BZ551" s="38" t="n">
        <v>80000</v>
      </c>
      <c r="CA551" s="38" t="n">
        <f aca="false">BZ551*100/BX551</f>
        <v>100</v>
      </c>
      <c r="CB551" s="38" t="n">
        <f aca="false">BZ551-BX551</f>
        <v>0</v>
      </c>
      <c r="CC551" s="38" t="n">
        <f aca="false">+BX551/12</f>
        <v>6666.66666666667</v>
      </c>
      <c r="CD551" s="38" t="n">
        <v>0</v>
      </c>
      <c r="CE551" s="38" t="n">
        <f aca="false">+BX551/12*2</f>
        <v>13333.3333333333</v>
      </c>
      <c r="CF551" s="38" t="n">
        <v>0</v>
      </c>
      <c r="CG551" s="38" t="n">
        <f aca="false">+CF551*100/CE551</f>
        <v>0</v>
      </c>
      <c r="CH551" s="38" t="n">
        <f aca="false">+BZ551/12*3</f>
        <v>20000</v>
      </c>
      <c r="CI551" s="38" t="n">
        <v>6275.17</v>
      </c>
      <c r="CJ551" s="38" t="n">
        <v>0</v>
      </c>
      <c r="CK551" s="38" t="n">
        <f aca="false">+CJ551*100/CH551</f>
        <v>0</v>
      </c>
      <c r="CL551" s="38" t="n">
        <f aca="false">+CJ551*100/CI551</f>
        <v>0</v>
      </c>
      <c r="CM551" s="38" t="n">
        <f aca="false">+BZ551/12*4</f>
        <v>26666.6666666667</v>
      </c>
      <c r="CN551" s="38" t="n">
        <v>67402.57</v>
      </c>
      <c r="CO551" s="38" t="n">
        <v>0</v>
      </c>
      <c r="CP551" s="38" t="n">
        <f aca="false">+CO551*100/CM551</f>
        <v>0</v>
      </c>
      <c r="CQ551" s="38" t="n">
        <f aca="false">+CO551*100/CN551</f>
        <v>0</v>
      </c>
      <c r="CR551" s="38" t="n">
        <f aca="false">+BZ551/12*5</f>
        <v>33333.3333333333</v>
      </c>
      <c r="CS551" s="38" t="n">
        <v>70620.07</v>
      </c>
      <c r="CT551" s="38" t="n">
        <v>5194.8</v>
      </c>
      <c r="CU551" s="38" t="n">
        <f aca="false">+CT551*100/CR551</f>
        <v>15.5844</v>
      </c>
      <c r="CV551" s="38" t="n">
        <f aca="false">+CT551*100/CS551</f>
        <v>7.35598251318641</v>
      </c>
      <c r="CW551" s="38" t="n">
        <f aca="false">+BZ551/2</f>
        <v>40000</v>
      </c>
      <c r="CX551" s="38" t="n">
        <v>74106.67</v>
      </c>
      <c r="CY551" s="38" t="n">
        <v>5194.8</v>
      </c>
      <c r="CZ551" s="38" t="n">
        <v>80000</v>
      </c>
      <c r="DA551" s="38" t="n">
        <v>80000</v>
      </c>
      <c r="DB551" s="38" t="n">
        <v>5194.8</v>
      </c>
      <c r="DC551" s="38"/>
      <c r="DD551" s="38" t="n">
        <v>40000</v>
      </c>
      <c r="DE551" s="38" t="n">
        <f aca="false">+DD551*100/DA551</f>
        <v>50</v>
      </c>
      <c r="DF551" s="38" t="n">
        <f aca="false">+DD551-DA551</f>
        <v>-40000</v>
      </c>
      <c r="DG551" s="38" t="n">
        <v>42000</v>
      </c>
      <c r="DH551" s="38" t="n">
        <v>36773.1</v>
      </c>
      <c r="DI551" s="38" t="n">
        <v>40751.1</v>
      </c>
      <c r="DJ551" s="38" t="n">
        <v>42000</v>
      </c>
      <c r="DK551" s="38" t="n">
        <v>40751.1</v>
      </c>
      <c r="DL551" s="38" t="n">
        <f aca="false">+DJ551-DG551</f>
        <v>0</v>
      </c>
    </row>
    <row r="552" customFormat="false" ht="16.5" hidden="false" customHeight="true" outlineLevel="0" collapsed="false">
      <c r="D552" s="83"/>
      <c r="E552" s="69" t="n">
        <v>511400</v>
      </c>
      <c r="F552" s="69"/>
      <c r="G552" s="86" t="s">
        <v>197</v>
      </c>
      <c r="H552" s="38" t="n">
        <v>1000</v>
      </c>
      <c r="I552" s="38" t="n">
        <v>1000</v>
      </c>
      <c r="J552" s="38" t="n">
        <v>8000</v>
      </c>
      <c r="K552" s="38" t="n">
        <v>8000</v>
      </c>
      <c r="L552" s="38" t="n">
        <v>0</v>
      </c>
      <c r="M552" s="38" t="n">
        <v>0</v>
      </c>
      <c r="N552" s="38" t="n">
        <v>8000</v>
      </c>
      <c r="O552" s="38"/>
      <c r="P552" s="38"/>
      <c r="Q552" s="38" t="n">
        <f aca="false">+N552/12*3</f>
        <v>2000</v>
      </c>
      <c r="R552" s="38" t="n">
        <v>0</v>
      </c>
      <c r="S552" s="38"/>
      <c r="T552" s="38" t="n">
        <v>0</v>
      </c>
      <c r="U552" s="38" t="n">
        <v>0</v>
      </c>
      <c r="V552" s="38"/>
      <c r="W552" s="38" t="n">
        <v>0</v>
      </c>
      <c r="X552" s="38"/>
      <c r="Y552" s="63" t="n">
        <v>0</v>
      </c>
      <c r="Z552" s="38" t="n">
        <v>0</v>
      </c>
      <c r="AA552" s="38" t="n">
        <v>0</v>
      </c>
      <c r="AB552" s="38"/>
      <c r="AC552" s="38" t="n">
        <v>0</v>
      </c>
      <c r="AD552" s="38"/>
      <c r="AE552" s="38" t="n">
        <v>0</v>
      </c>
      <c r="AF552" s="38"/>
      <c r="AG552" s="38" t="n">
        <v>0</v>
      </c>
      <c r="AH552" s="38" t="n">
        <v>0</v>
      </c>
      <c r="AI552" s="38" t="n">
        <v>0</v>
      </c>
      <c r="AJ552" s="38" t="n">
        <v>0</v>
      </c>
      <c r="AK552" s="38" t="n">
        <v>10000</v>
      </c>
      <c r="AL552" s="38" t="n">
        <v>10000</v>
      </c>
      <c r="AM552" s="38" t="n">
        <f aca="false">AL552*100/N552</f>
        <v>125</v>
      </c>
      <c r="AN552" s="38" t="n">
        <v>0</v>
      </c>
      <c r="AO552" s="38" t="n">
        <v>10000</v>
      </c>
      <c r="AP552" s="38" t="n">
        <f aca="false">+AO552/12*2</f>
        <v>1666.66666666667</v>
      </c>
      <c r="AQ552" s="38"/>
      <c r="AR552" s="38" t="n">
        <f aca="false">+AQ552*100/AP552</f>
        <v>0</v>
      </c>
      <c r="AS552" s="38" t="n">
        <f aca="false">+AO552/12*3</f>
        <v>2500</v>
      </c>
      <c r="AT552" s="38" t="n">
        <v>0</v>
      </c>
      <c r="AU552" s="38"/>
      <c r="AV552" s="38" t="n">
        <f aca="false">+AU552*100/AS552</f>
        <v>0</v>
      </c>
      <c r="AW552" s="38" t="e">
        <f aca="false">+AU552*100/AT552</f>
        <v>#DIV/0!</v>
      </c>
      <c r="AX552" s="38" t="n">
        <f aca="false">AO552/12*4</f>
        <v>3333.33333333333</v>
      </c>
      <c r="AY552" s="38" t="n">
        <v>0</v>
      </c>
      <c r="AZ552" s="38"/>
      <c r="BA552" s="38" t="n">
        <f aca="false">+AO552/12*5</f>
        <v>4166.66666666667</v>
      </c>
      <c r="BB552" s="63" t="n">
        <v>0</v>
      </c>
      <c r="BC552" s="38" t="n">
        <v>0</v>
      </c>
      <c r="BD552" s="38" t="n">
        <f aca="false">+AO552/2</f>
        <v>5000</v>
      </c>
      <c r="BE552" s="38" t="n">
        <v>0</v>
      </c>
      <c r="BF552" s="38"/>
      <c r="BG552" s="38" t="n">
        <f aca="false">+AO552/12*7</f>
        <v>5833.33333333333</v>
      </c>
      <c r="BH552" s="38" t="n">
        <v>0</v>
      </c>
      <c r="BI552" s="38"/>
      <c r="BJ552" s="38" t="n">
        <f aca="false">+AO552/12*8</f>
        <v>6666.66666666667</v>
      </c>
      <c r="BK552" s="38" t="n">
        <v>0</v>
      </c>
      <c r="BL552" s="38"/>
      <c r="BM552" s="38" t="n">
        <f aca="false">+AO552/12*9</f>
        <v>7500</v>
      </c>
      <c r="BN552" s="38" t="n">
        <v>0</v>
      </c>
      <c r="BO552" s="38"/>
      <c r="BP552" s="38" t="n">
        <v>1500</v>
      </c>
      <c r="BQ552" s="38" t="n">
        <v>1500</v>
      </c>
      <c r="BR552" s="38" t="n">
        <v>1500</v>
      </c>
      <c r="BS552" s="64"/>
      <c r="BT552" s="38" t="n">
        <v>10000</v>
      </c>
      <c r="BU552" s="38"/>
      <c r="BV552" s="38"/>
      <c r="BW552" s="38" t="n">
        <v>10000</v>
      </c>
      <c r="BX552" s="38" t="n">
        <v>10000</v>
      </c>
      <c r="BY552" s="38" t="n">
        <v>10000</v>
      </c>
      <c r="BZ552" s="38" t="n">
        <v>10000</v>
      </c>
      <c r="CA552" s="38" t="n">
        <f aca="false">BZ552*100/BX552</f>
        <v>100</v>
      </c>
      <c r="CB552" s="38" t="n">
        <f aca="false">BZ552-BX552</f>
        <v>0</v>
      </c>
      <c r="CC552" s="38" t="n">
        <f aca="false">+BX552/12</f>
        <v>833.333333333333</v>
      </c>
      <c r="CD552" s="38" t="n">
        <v>0</v>
      </c>
      <c r="CE552" s="38" t="n">
        <f aca="false">+BX552/12*2</f>
        <v>1666.66666666667</v>
      </c>
      <c r="CF552" s="38" t="n">
        <v>0</v>
      </c>
      <c r="CG552" s="38" t="n">
        <f aca="false">+CF552*100/CE552</f>
        <v>0</v>
      </c>
      <c r="CH552" s="38" t="n">
        <f aca="false">+BZ552/12*3</f>
        <v>2500</v>
      </c>
      <c r="CI552" s="38"/>
      <c r="CJ552" s="38" t="n">
        <v>0</v>
      </c>
      <c r="CK552" s="38" t="n">
        <f aca="false">+CJ552*100/CH552</f>
        <v>0</v>
      </c>
      <c r="CL552" s="38" t="e">
        <f aca="false">+CJ552*100/CI552</f>
        <v>#DIV/0!</v>
      </c>
      <c r="CM552" s="38" t="n">
        <f aca="false">+BZ552/12*4</f>
        <v>3333.33333333333</v>
      </c>
      <c r="CN552" s="38"/>
      <c r="CO552" s="38" t="n">
        <v>0</v>
      </c>
      <c r="CP552" s="38" t="n">
        <f aca="false">+CO552*100/CM552</f>
        <v>0</v>
      </c>
      <c r="CQ552" s="38" t="e">
        <f aca="false">+CO552*100/CN552</f>
        <v>#DIV/0!</v>
      </c>
      <c r="CR552" s="38" t="n">
        <f aca="false">+BZ552/12*5</f>
        <v>4166.66666666667</v>
      </c>
      <c r="CS552" s="38" t="n">
        <v>0</v>
      </c>
      <c r="CT552" s="38" t="n">
        <v>0</v>
      </c>
      <c r="CU552" s="38" t="n">
        <f aca="false">+CT552*100/CR552</f>
        <v>0</v>
      </c>
      <c r="CV552" s="38" t="e">
        <f aca="false">+CT552*100/CS552</f>
        <v>#DIV/0!</v>
      </c>
      <c r="CW552" s="38" t="n">
        <f aca="false">+BZ552/2</f>
        <v>5000</v>
      </c>
      <c r="CX552" s="38" t="n">
        <v>0</v>
      </c>
      <c r="CY552" s="38" t="n">
        <v>0</v>
      </c>
      <c r="CZ552" s="38" t="n">
        <v>10000</v>
      </c>
      <c r="DA552" s="38" t="n">
        <v>10000</v>
      </c>
      <c r="DB552" s="38" t="n">
        <v>0</v>
      </c>
      <c r="DC552" s="38"/>
      <c r="DD552" s="38" t="n">
        <v>2000</v>
      </c>
      <c r="DE552" s="38" t="n">
        <f aca="false">+DD552*100/DA552</f>
        <v>20</v>
      </c>
      <c r="DF552" s="38" t="n">
        <f aca="false">+DD552-DA552</f>
        <v>-8000</v>
      </c>
      <c r="DG552" s="38" t="n">
        <v>0</v>
      </c>
      <c r="DH552" s="38" t="n">
        <v>0</v>
      </c>
      <c r="DI552" s="38" t="n">
        <v>0</v>
      </c>
      <c r="DJ552" s="38" t="n">
        <v>0</v>
      </c>
      <c r="DK552" s="38" t="n">
        <v>0</v>
      </c>
      <c r="DL552" s="38" t="n">
        <f aca="false">+DJ552-DG552</f>
        <v>0</v>
      </c>
    </row>
    <row r="553" customFormat="false" ht="15.95" hidden="false" customHeight="true" outlineLevel="0" collapsed="false">
      <c r="D553" s="83"/>
      <c r="E553" s="69" t="n">
        <v>516100</v>
      </c>
      <c r="F553" s="69"/>
      <c r="G553" s="86" t="s">
        <v>536</v>
      </c>
      <c r="H553" s="38" t="n">
        <v>51000</v>
      </c>
      <c r="I553" s="38" t="n">
        <v>51000</v>
      </c>
      <c r="J553" s="38" t="n">
        <v>50000</v>
      </c>
      <c r="K553" s="38" t="n">
        <v>50000</v>
      </c>
      <c r="L553" s="38" t="n">
        <v>41585.74</v>
      </c>
      <c r="M553" s="38" t="n">
        <v>54608.43</v>
      </c>
      <c r="N553" s="38" t="n">
        <v>50000</v>
      </c>
      <c r="O553" s="38"/>
      <c r="P553" s="38" t="n">
        <v>51.7</v>
      </c>
      <c r="Q553" s="38" t="n">
        <f aca="false">+N553/12*3</f>
        <v>12500</v>
      </c>
      <c r="R553" s="38" t="n">
        <v>975.21</v>
      </c>
      <c r="S553" s="38" t="n">
        <v>1050.18</v>
      </c>
      <c r="T553" s="38" t="n">
        <v>51.7</v>
      </c>
      <c r="U553" s="38" t="n">
        <v>35852.91</v>
      </c>
      <c r="V553" s="38" t="n">
        <v>1050.18</v>
      </c>
      <c r="W553" s="38" t="n">
        <v>51.7</v>
      </c>
      <c r="X553" s="38" t="n">
        <v>1095.18</v>
      </c>
      <c r="Y553" s="63" t="n">
        <v>51.7</v>
      </c>
      <c r="Z553" s="38" t="n">
        <v>1095.18</v>
      </c>
      <c r="AA553" s="38" t="n">
        <v>57.5</v>
      </c>
      <c r="AB553" s="38" t="n">
        <v>6471.33</v>
      </c>
      <c r="AC553" s="38" t="n">
        <v>3304.83</v>
      </c>
      <c r="AD553" s="38" t="n">
        <v>6471.33</v>
      </c>
      <c r="AE553" s="38" t="n">
        <v>3304.83</v>
      </c>
      <c r="AF553" s="38" t="n">
        <v>54604.43</v>
      </c>
      <c r="AG553" s="38" t="n">
        <v>3304.83</v>
      </c>
      <c r="AH553" s="38" t="n">
        <v>3539.51</v>
      </c>
      <c r="AI553" s="38" t="n">
        <v>58000</v>
      </c>
      <c r="AJ553" s="38" t="n">
        <v>58000</v>
      </c>
      <c r="AK553" s="38" t="n">
        <v>30000</v>
      </c>
      <c r="AL553" s="38" t="n">
        <v>30000</v>
      </c>
      <c r="AM553" s="38" t="n">
        <f aca="false">AL553*100/N553</f>
        <v>60</v>
      </c>
      <c r="AN553" s="38" t="n">
        <f aca="false">AL553*100/AJ553</f>
        <v>51.7241379310345</v>
      </c>
      <c r="AO553" s="38" t="n">
        <v>30000</v>
      </c>
      <c r="AP553" s="38" t="n">
        <f aca="false">+AO553/12*2</f>
        <v>5000</v>
      </c>
      <c r="AQ553" s="38" t="n">
        <v>239.85</v>
      </c>
      <c r="AR553" s="38" t="n">
        <f aca="false">+AQ553*100/AP553</f>
        <v>4.797</v>
      </c>
      <c r="AS553" s="38" t="n">
        <f aca="false">+AO553/12*3</f>
        <v>7500</v>
      </c>
      <c r="AT553" s="38" t="n">
        <v>51.7</v>
      </c>
      <c r="AU553" s="38" t="n">
        <v>579.15</v>
      </c>
      <c r="AV553" s="38" t="n">
        <f aca="false">+AU553*100/AS553</f>
        <v>7.722</v>
      </c>
      <c r="AW553" s="38" t="n">
        <f aca="false">+AU553*100/AT553</f>
        <v>1120.21276595745</v>
      </c>
      <c r="AX553" s="38" t="n">
        <f aca="false">AO553/12*4</f>
        <v>10000</v>
      </c>
      <c r="AY553" s="38" t="n">
        <v>51.7</v>
      </c>
      <c r="AZ553" s="38" t="n">
        <v>7294.95</v>
      </c>
      <c r="BA553" s="38" t="n">
        <f aca="false">+AO553/12*5</f>
        <v>12500</v>
      </c>
      <c r="BB553" s="63" t="n">
        <v>51.7</v>
      </c>
      <c r="BC553" s="38" t="n">
        <v>7826.77</v>
      </c>
      <c r="BD553" s="38" t="n">
        <f aca="false">+AO553/2</f>
        <v>15000</v>
      </c>
      <c r="BE553" s="38" t="n">
        <v>57.5</v>
      </c>
      <c r="BF553" s="38" t="n">
        <v>16139.62</v>
      </c>
      <c r="BG553" s="38" t="n">
        <f aca="false">+AO553/12*7</f>
        <v>17500</v>
      </c>
      <c r="BH553" s="38" t="n">
        <v>3304.83</v>
      </c>
      <c r="BI553" s="38" t="n">
        <v>16139.62</v>
      </c>
      <c r="BJ553" s="38" t="n">
        <f aca="false">+AO553/12*8</f>
        <v>20000</v>
      </c>
      <c r="BK553" s="38" t="n">
        <v>3304.83</v>
      </c>
      <c r="BL553" s="38" t="n">
        <v>16139.62</v>
      </c>
      <c r="BM553" s="38" t="n">
        <f aca="false">+AO553/12*9</f>
        <v>22500</v>
      </c>
      <c r="BN553" s="38" t="n">
        <v>3304.83</v>
      </c>
      <c r="BO553" s="38" t="n">
        <v>16139.62</v>
      </c>
      <c r="BP553" s="38" t="n">
        <v>21000</v>
      </c>
      <c r="BQ553" s="38" t="n">
        <v>21000</v>
      </c>
      <c r="BR553" s="38" t="n">
        <v>21000</v>
      </c>
      <c r="BS553" s="64"/>
      <c r="BT553" s="38" t="n">
        <v>70000</v>
      </c>
      <c r="BU553" s="38"/>
      <c r="BV553" s="38" t="n">
        <v>16139.62</v>
      </c>
      <c r="BW553" s="38" t="n">
        <v>60000</v>
      </c>
      <c r="BX553" s="38" t="n">
        <v>88000</v>
      </c>
      <c r="BY553" s="38" t="n">
        <v>88000</v>
      </c>
      <c r="BZ553" s="38" t="n">
        <v>88000</v>
      </c>
      <c r="CA553" s="38" t="n">
        <f aca="false">BZ553*100/BX553</f>
        <v>100</v>
      </c>
      <c r="CB553" s="38" t="n">
        <f aca="false">BZ553-BX553</f>
        <v>0</v>
      </c>
      <c r="CC553" s="38" t="n">
        <f aca="false">+BX553/12</f>
        <v>7333.33333333333</v>
      </c>
      <c r="CD553" s="38" t="n">
        <v>584.12</v>
      </c>
      <c r="CE553" s="38" t="n">
        <f aca="false">+BX553/12*2</f>
        <v>14666.6666666667</v>
      </c>
      <c r="CF553" s="38" t="n">
        <v>584.12</v>
      </c>
      <c r="CG553" s="38" t="n">
        <f aca="false">+CF553*100/CE553</f>
        <v>3.98263636363636</v>
      </c>
      <c r="CH553" s="38" t="n">
        <f aca="false">+BZ553/12*3</f>
        <v>22000</v>
      </c>
      <c r="CI553" s="38" t="n">
        <v>579.15</v>
      </c>
      <c r="CJ553" s="38" t="n">
        <v>584.12</v>
      </c>
      <c r="CK553" s="38" t="n">
        <f aca="false">+CJ553*100/CH553</f>
        <v>2.65509090909091</v>
      </c>
      <c r="CL553" s="38" t="n">
        <f aca="false">+CJ553*100/CI553</f>
        <v>100.858154191488</v>
      </c>
      <c r="CM553" s="38" t="n">
        <f aca="false">+BZ553/12*4</f>
        <v>29333.3333333333</v>
      </c>
      <c r="CN553" s="38" t="n">
        <v>7294.95</v>
      </c>
      <c r="CO553" s="38" t="n">
        <v>2011.52</v>
      </c>
      <c r="CP553" s="38" t="n">
        <f aca="false">+CO553*100/CM553</f>
        <v>6.85745454545455</v>
      </c>
      <c r="CQ553" s="38" t="n">
        <f aca="false">+CO553*100/CN553</f>
        <v>27.5741437569826</v>
      </c>
      <c r="CR553" s="38" t="n">
        <f aca="false">+BZ553/12*5</f>
        <v>36666.6666666667</v>
      </c>
      <c r="CS553" s="38" t="n">
        <v>7826.77</v>
      </c>
      <c r="CT553" s="38" t="n">
        <v>2130.52</v>
      </c>
      <c r="CU553" s="38" t="n">
        <f aca="false">+CT553*100/CR553</f>
        <v>5.81050909090909</v>
      </c>
      <c r="CV553" s="38" t="n">
        <f aca="false">+CT553*100/CS553</f>
        <v>27.2209353283666</v>
      </c>
      <c r="CW553" s="38" t="n">
        <f aca="false">+BZ553/2</f>
        <v>44000</v>
      </c>
      <c r="CX553" s="38" t="n">
        <v>16139.62</v>
      </c>
      <c r="CY553" s="38" t="n">
        <v>77549.58</v>
      </c>
      <c r="CZ553" s="38" t="n">
        <v>88000</v>
      </c>
      <c r="DA553" s="38" t="n">
        <v>88000</v>
      </c>
      <c r="DB553" s="38" t="n">
        <v>78251.58</v>
      </c>
      <c r="DC553" s="38"/>
      <c r="DD553" s="38" t="n">
        <v>90000</v>
      </c>
      <c r="DE553" s="38" t="n">
        <f aca="false">+DD553*100/DA553</f>
        <v>102.272727272727</v>
      </c>
      <c r="DF553" s="38" t="n">
        <f aca="false">+DD553-DA553</f>
        <v>2000</v>
      </c>
      <c r="DG553" s="38" t="n">
        <v>90000</v>
      </c>
      <c r="DH553" s="38" t="n">
        <v>78415.38</v>
      </c>
      <c r="DI553" s="38" t="n">
        <v>78427.18</v>
      </c>
      <c r="DJ553" s="38" t="n">
        <v>90000</v>
      </c>
      <c r="DK553" s="38" t="n">
        <v>79175.98</v>
      </c>
      <c r="DL553" s="38" t="n">
        <f aca="false">+DJ553-DG553</f>
        <v>0</v>
      </c>
    </row>
    <row r="554" s="43" customFormat="true" ht="16.5" hidden="false" customHeight="true" outlineLevel="0" collapsed="false">
      <c r="D554" s="90" t="s">
        <v>223</v>
      </c>
      <c r="E554" s="95" t="n">
        <v>620000</v>
      </c>
      <c r="F554" s="95"/>
      <c r="G554" s="96" t="s">
        <v>478</v>
      </c>
      <c r="L554" s="71"/>
      <c r="Q554" s="38" t="n">
        <f aca="false">+N554/12*3</f>
        <v>0</v>
      </c>
      <c r="R554" s="105" t="n">
        <f aca="false">R555</f>
        <v>0</v>
      </c>
      <c r="U554" s="105" t="n">
        <f aca="false">U555</f>
        <v>0</v>
      </c>
      <c r="Y554" s="117"/>
      <c r="AM554" s="38" t="e">
        <f aca="false">AL554*100/N554</f>
        <v>#DIV/0!</v>
      </c>
      <c r="AN554" s="38" t="e">
        <f aca="false">AL554*100/AJ554</f>
        <v>#DIV/0!</v>
      </c>
      <c r="AP554" s="38" t="n">
        <f aca="false">+AO554/12*2</f>
        <v>0</v>
      </c>
      <c r="AR554" s="38" t="e">
        <f aca="false">+AQ554*100/AP554</f>
        <v>#DIV/0!</v>
      </c>
      <c r="AS554" s="38" t="n">
        <f aca="false">+AO554/12*3</f>
        <v>0</v>
      </c>
      <c r="AV554" s="38" t="e">
        <f aca="false">+AU554*100/AS554</f>
        <v>#DIV/0!</v>
      </c>
      <c r="AW554" s="38" t="e">
        <f aca="false">+AU554*100/AT554</f>
        <v>#DIV/0!</v>
      </c>
      <c r="AX554" s="38" t="n">
        <f aca="false">AO554/12*4</f>
        <v>0</v>
      </c>
      <c r="BA554" s="38" t="n">
        <f aca="false">+AO554/12*5</f>
        <v>0</v>
      </c>
      <c r="BB554" s="117"/>
      <c r="BD554" s="38" t="n">
        <f aca="false">+AO554/2</f>
        <v>0</v>
      </c>
      <c r="BG554" s="38" t="n">
        <f aca="false">+AO554/12*7</f>
        <v>0</v>
      </c>
      <c r="BJ554" s="38" t="n">
        <f aca="false">+AO554/12*8</f>
        <v>0</v>
      </c>
      <c r="BM554" s="38" t="n">
        <f aca="false">+AO554/12*9</f>
        <v>0</v>
      </c>
      <c r="BS554" s="118"/>
      <c r="CA554" s="38" t="e">
        <f aca="false">BZ554*100/BX554</f>
        <v>#DIV/0!</v>
      </c>
      <c r="CB554" s="38" t="n">
        <f aca="false">BZ554-BX554</f>
        <v>0</v>
      </c>
      <c r="CC554" s="38" t="n">
        <f aca="false">+BX554/12</f>
        <v>0</v>
      </c>
      <c r="CE554" s="38" t="n">
        <f aca="false">+BX554/12*2</f>
        <v>0</v>
      </c>
      <c r="CG554" s="38" t="e">
        <f aca="false">+CF554*100/CE554</f>
        <v>#DIV/0!</v>
      </c>
      <c r="CH554" s="38" t="n">
        <f aca="false">+BZ554/12*3</f>
        <v>0</v>
      </c>
      <c r="CK554" s="38" t="e">
        <f aca="false">+CJ554*100/CH554</f>
        <v>#DIV/0!</v>
      </c>
      <c r="CL554" s="38" t="e">
        <f aca="false">+CJ554*100/CI554</f>
        <v>#DIV/0!</v>
      </c>
      <c r="CM554" s="38" t="n">
        <f aca="false">+BZ554/12*4</f>
        <v>0</v>
      </c>
      <c r="CP554" s="38" t="e">
        <f aca="false">+CO554*100/CM554</f>
        <v>#DIV/0!</v>
      </c>
      <c r="CQ554" s="38" t="e">
        <f aca="false">+CO554*100/CN554</f>
        <v>#DIV/0!</v>
      </c>
      <c r="CR554" s="38" t="n">
        <f aca="false">+BZ554/12*5</f>
        <v>0</v>
      </c>
      <c r="CU554" s="38" t="e">
        <f aca="false">+CT554*100/CR554</f>
        <v>#DIV/0!</v>
      </c>
      <c r="CV554" s="38" t="e">
        <f aca="false">+CT554*100/CS554</f>
        <v>#DIV/0!</v>
      </c>
      <c r="CW554" s="38" t="n">
        <f aca="false">+BZ554/2</f>
        <v>0</v>
      </c>
      <c r="DE554" s="38" t="e">
        <f aca="false">+DD554*100/DA554</f>
        <v>#DIV/0!</v>
      </c>
      <c r="DF554" s="38" t="n">
        <f aca="false">+DD554-DA554</f>
        <v>0</v>
      </c>
      <c r="DL554" s="38" t="n">
        <f aca="false">+DJ554-DG554</f>
        <v>0</v>
      </c>
    </row>
    <row r="555" customFormat="false" ht="20.1" hidden="false" customHeight="true" outlineLevel="0" collapsed="false">
      <c r="D555" s="103"/>
      <c r="E555" s="87" t="n">
        <v>621300</v>
      </c>
      <c r="F555" s="87"/>
      <c r="G555" s="86" t="s">
        <v>537</v>
      </c>
      <c r="L555" s="71"/>
      <c r="Q555" s="38" t="n">
        <f aca="false">+N555/12*3</f>
        <v>0</v>
      </c>
      <c r="R555" s="158" t="n">
        <v>0</v>
      </c>
      <c r="U555" s="158" t="n">
        <v>0</v>
      </c>
      <c r="Y555" s="78"/>
      <c r="AM555" s="38" t="e">
        <f aca="false">AL555*100/N555</f>
        <v>#DIV/0!</v>
      </c>
      <c r="AN555" s="38" t="e">
        <f aca="false">AL555*100/AJ555</f>
        <v>#DIV/0!</v>
      </c>
      <c r="AP555" s="38" t="n">
        <f aca="false">+AO555/12*2</f>
        <v>0</v>
      </c>
      <c r="AR555" s="38" t="e">
        <f aca="false">+AQ555*100/AP555</f>
        <v>#DIV/0!</v>
      </c>
      <c r="AS555" s="38" t="n">
        <f aca="false">+AO555/12*3</f>
        <v>0</v>
      </c>
      <c r="AV555" s="38" t="e">
        <f aca="false">+AU555*100/AS555</f>
        <v>#DIV/0!</v>
      </c>
      <c r="AW555" s="38" t="e">
        <f aca="false">+AU555*100/AT555</f>
        <v>#DIV/0!</v>
      </c>
      <c r="AX555" s="38" t="n">
        <f aca="false">AO555/12*4</f>
        <v>0</v>
      </c>
      <c r="BA555" s="38" t="n">
        <f aca="false">+AO555/12*5</f>
        <v>0</v>
      </c>
      <c r="BB555" s="78"/>
      <c r="BD555" s="38" t="n">
        <f aca="false">+AO555/2</f>
        <v>0</v>
      </c>
      <c r="BG555" s="38" t="n">
        <f aca="false">+AO555/12*7</f>
        <v>0</v>
      </c>
      <c r="BJ555" s="38" t="n">
        <f aca="false">+AO555/12*8</f>
        <v>0</v>
      </c>
      <c r="BM555" s="38" t="n">
        <f aca="false">+AO555/12*9</f>
        <v>0</v>
      </c>
      <c r="CA555" s="38" t="e">
        <f aca="false">BZ555*100/BX555</f>
        <v>#DIV/0!</v>
      </c>
      <c r="CB555" s="38" t="n">
        <f aca="false">BZ555-BX555</f>
        <v>0</v>
      </c>
      <c r="CC555" s="38" t="n">
        <f aca="false">+BX555/12</f>
        <v>0</v>
      </c>
      <c r="CE555" s="38" t="n">
        <f aca="false">+BX555/12*2</f>
        <v>0</v>
      </c>
      <c r="CG555" s="38" t="e">
        <f aca="false">+CF555*100/CE555</f>
        <v>#DIV/0!</v>
      </c>
      <c r="CH555" s="38" t="n">
        <f aca="false">+BZ555/12*3</f>
        <v>0</v>
      </c>
      <c r="CK555" s="38" t="e">
        <f aca="false">+CJ555*100/CH555</f>
        <v>#DIV/0!</v>
      </c>
      <c r="CL555" s="38" t="e">
        <f aca="false">+CJ555*100/CI555</f>
        <v>#DIV/0!</v>
      </c>
      <c r="CM555" s="38" t="n">
        <f aca="false">+BZ555/12*4</f>
        <v>0</v>
      </c>
      <c r="CP555" s="38" t="e">
        <f aca="false">+CO555*100/CM555</f>
        <v>#DIV/0!</v>
      </c>
      <c r="CQ555" s="38" t="e">
        <f aca="false">+CO555*100/CN555</f>
        <v>#DIV/0!</v>
      </c>
      <c r="CR555" s="38" t="n">
        <f aca="false">+BZ555/12*5</f>
        <v>0</v>
      </c>
      <c r="CU555" s="38" t="e">
        <f aca="false">+CT555*100/CR555</f>
        <v>#DIV/0!</v>
      </c>
      <c r="CV555" s="38" t="e">
        <f aca="false">+CT555*100/CS555</f>
        <v>#DIV/0!</v>
      </c>
      <c r="CW555" s="38" t="n">
        <f aca="false">+BZ555/2</f>
        <v>0</v>
      </c>
      <c r="DE555" s="38" t="e">
        <f aca="false">+DD555*100/DA555</f>
        <v>#DIV/0!</v>
      </c>
      <c r="DF555" s="38" t="n">
        <f aca="false">+DD555-DA555</f>
        <v>0</v>
      </c>
      <c r="DL555" s="38" t="n">
        <f aca="false">+DJ555-DG555</f>
        <v>0</v>
      </c>
    </row>
    <row r="556" customFormat="false" ht="20.1" hidden="true" customHeight="true" outlineLevel="0" collapsed="false">
      <c r="D556" s="103"/>
      <c r="E556" s="87"/>
      <c r="F556" s="87"/>
      <c r="G556" s="86"/>
      <c r="L556" s="71"/>
      <c r="Q556" s="38" t="n">
        <f aca="false">+N556/12*3</f>
        <v>0</v>
      </c>
      <c r="R556" s="158"/>
      <c r="U556" s="158"/>
      <c r="Y556" s="78"/>
      <c r="AM556" s="38" t="e">
        <f aca="false">AL556*100/N556</f>
        <v>#DIV/0!</v>
      </c>
      <c r="AN556" s="38" t="e">
        <f aca="false">AL556*100/AJ556</f>
        <v>#DIV/0!</v>
      </c>
      <c r="AP556" s="38" t="n">
        <f aca="false">+AO556/12*2</f>
        <v>0</v>
      </c>
      <c r="AR556" s="38" t="e">
        <f aca="false">+AQ556*100/AP556</f>
        <v>#DIV/0!</v>
      </c>
      <c r="AS556" s="38" t="n">
        <f aca="false">+AO556/12*3</f>
        <v>0</v>
      </c>
      <c r="AV556" s="38" t="e">
        <f aca="false">+AU556*100/AS556</f>
        <v>#DIV/0!</v>
      </c>
      <c r="AW556" s="38" t="e">
        <f aca="false">+AU556*100/AT556</f>
        <v>#DIV/0!</v>
      </c>
      <c r="AX556" s="38" t="n">
        <f aca="false">AO556/12*4</f>
        <v>0</v>
      </c>
      <c r="BA556" s="38" t="n">
        <f aca="false">+AO556/12*5</f>
        <v>0</v>
      </c>
      <c r="BB556" s="78"/>
      <c r="BD556" s="38" t="n">
        <f aca="false">+AO556/2</f>
        <v>0</v>
      </c>
      <c r="BG556" s="38" t="n">
        <f aca="false">+AO556/12*7</f>
        <v>0</v>
      </c>
      <c r="BJ556" s="38" t="n">
        <f aca="false">+AO556/12*8</f>
        <v>0</v>
      </c>
      <c r="BM556" s="38" t="n">
        <f aca="false">+AO556/12*9</f>
        <v>0</v>
      </c>
      <c r="CA556" s="38" t="e">
        <f aca="false">BZ556*100/BX556</f>
        <v>#DIV/0!</v>
      </c>
      <c r="CB556" s="38" t="n">
        <f aca="false">BZ556-BX556</f>
        <v>0</v>
      </c>
      <c r="CC556" s="38" t="n">
        <f aca="false">+BX556/12</f>
        <v>0</v>
      </c>
      <c r="CE556" s="38" t="n">
        <f aca="false">+BX556/12*2</f>
        <v>0</v>
      </c>
      <c r="CG556" s="38" t="e">
        <f aca="false">+CF556*100/CE556</f>
        <v>#DIV/0!</v>
      </c>
      <c r="CH556" s="38" t="n">
        <f aca="false">+BZ556/12*3</f>
        <v>0</v>
      </c>
      <c r="CK556" s="38" t="e">
        <f aca="false">+CJ556*100/CH556</f>
        <v>#DIV/0!</v>
      </c>
      <c r="CL556" s="38" t="e">
        <f aca="false">+CJ556*100/CI556</f>
        <v>#DIV/0!</v>
      </c>
      <c r="CM556" s="38" t="n">
        <f aca="false">+BZ556/12*4</f>
        <v>0</v>
      </c>
      <c r="CP556" s="38" t="e">
        <f aca="false">+CO556*100/CM556</f>
        <v>#DIV/0!</v>
      </c>
      <c r="CQ556" s="38" t="e">
        <f aca="false">+CO556*100/CN556</f>
        <v>#DIV/0!</v>
      </c>
      <c r="CR556" s="38" t="n">
        <f aca="false">+BZ556/12*5</f>
        <v>0</v>
      </c>
      <c r="CU556" s="38" t="e">
        <f aca="false">+CT556*100/CR556</f>
        <v>#DIV/0!</v>
      </c>
      <c r="CV556" s="38" t="e">
        <f aca="false">+CT556*100/CS556</f>
        <v>#DIV/0!</v>
      </c>
      <c r="CW556" s="38" t="n">
        <f aca="false">+BZ556/2</f>
        <v>0</v>
      </c>
      <c r="DE556" s="38" t="e">
        <f aca="false">+DD556*100/DA556</f>
        <v>#DIV/0!</v>
      </c>
      <c r="DF556" s="38" t="n">
        <f aca="false">+DD556-DA556</f>
        <v>0</v>
      </c>
      <c r="DL556" s="38" t="n">
        <f aca="false">+DJ556-DG556</f>
        <v>0</v>
      </c>
    </row>
    <row r="557" customFormat="false" ht="20.1" hidden="true" customHeight="true" outlineLevel="0" collapsed="false">
      <c r="D557" s="103"/>
      <c r="E557" s="87"/>
      <c r="F557" s="87"/>
      <c r="G557" s="86"/>
      <c r="L557" s="71"/>
      <c r="Q557" s="38" t="n">
        <f aca="false">+N557/12*3</f>
        <v>0</v>
      </c>
      <c r="R557" s="158"/>
      <c r="U557" s="158"/>
      <c r="Y557" s="78"/>
      <c r="AM557" s="38" t="e">
        <f aca="false">AL557*100/N557</f>
        <v>#DIV/0!</v>
      </c>
      <c r="AN557" s="38" t="e">
        <f aca="false">AL557*100/AJ557</f>
        <v>#DIV/0!</v>
      </c>
      <c r="AP557" s="38" t="n">
        <f aca="false">+AO557/12*2</f>
        <v>0</v>
      </c>
      <c r="AR557" s="38" t="e">
        <f aca="false">+AQ557*100/AP557</f>
        <v>#DIV/0!</v>
      </c>
      <c r="AS557" s="38" t="n">
        <f aca="false">+AO557/12*3</f>
        <v>0</v>
      </c>
      <c r="AV557" s="38" t="e">
        <f aca="false">+AU557*100/AS557</f>
        <v>#DIV/0!</v>
      </c>
      <c r="AW557" s="38" t="e">
        <f aca="false">+AU557*100/AT557</f>
        <v>#DIV/0!</v>
      </c>
      <c r="AX557" s="38" t="n">
        <f aca="false">AO557/12*4</f>
        <v>0</v>
      </c>
      <c r="BA557" s="38" t="n">
        <f aca="false">+AO557/12*5</f>
        <v>0</v>
      </c>
      <c r="BB557" s="78"/>
      <c r="BD557" s="38" t="n">
        <f aca="false">+AO557/2</f>
        <v>0</v>
      </c>
      <c r="BG557" s="38" t="n">
        <f aca="false">+AO557/12*7</f>
        <v>0</v>
      </c>
      <c r="BJ557" s="38" t="n">
        <f aca="false">+AO557/12*8</f>
        <v>0</v>
      </c>
      <c r="BM557" s="38" t="n">
        <f aca="false">+AO557/12*9</f>
        <v>0</v>
      </c>
      <c r="CA557" s="38" t="e">
        <f aca="false">BZ557*100/BX557</f>
        <v>#DIV/0!</v>
      </c>
      <c r="CB557" s="38" t="n">
        <f aca="false">BZ557-BX557</f>
        <v>0</v>
      </c>
      <c r="CC557" s="38" t="n">
        <f aca="false">+BX557/12</f>
        <v>0</v>
      </c>
      <c r="CE557" s="38" t="n">
        <f aca="false">+BX557/12*2</f>
        <v>0</v>
      </c>
      <c r="CG557" s="38" t="e">
        <f aca="false">+CF557*100/CE557</f>
        <v>#DIV/0!</v>
      </c>
      <c r="CH557" s="38" t="n">
        <f aca="false">+BZ557/12*3</f>
        <v>0</v>
      </c>
      <c r="CK557" s="38" t="e">
        <f aca="false">+CJ557*100/CH557</f>
        <v>#DIV/0!</v>
      </c>
      <c r="CL557" s="38" t="e">
        <f aca="false">+CJ557*100/CI557</f>
        <v>#DIV/0!</v>
      </c>
      <c r="CM557" s="38" t="n">
        <f aca="false">+BZ557/12*4</f>
        <v>0</v>
      </c>
      <c r="CP557" s="38" t="e">
        <f aca="false">+CO557*100/CM557</f>
        <v>#DIV/0!</v>
      </c>
      <c r="CQ557" s="38" t="e">
        <f aca="false">+CO557*100/CN557</f>
        <v>#DIV/0!</v>
      </c>
      <c r="CR557" s="38" t="n">
        <f aca="false">+BZ557/12*5</f>
        <v>0</v>
      </c>
      <c r="CU557" s="38" t="e">
        <f aca="false">+CT557*100/CR557</f>
        <v>#DIV/0!</v>
      </c>
      <c r="CV557" s="38" t="e">
        <f aca="false">+CT557*100/CS557</f>
        <v>#DIV/0!</v>
      </c>
      <c r="CW557" s="38" t="n">
        <f aca="false">+BZ557/2</f>
        <v>0</v>
      </c>
      <c r="DE557" s="38" t="e">
        <f aca="false">+DD557*100/DA557</f>
        <v>#DIV/0!</v>
      </c>
      <c r="DF557" s="38" t="n">
        <f aca="false">+DD557-DA557</f>
        <v>0</v>
      </c>
      <c r="DL557" s="38" t="n">
        <f aca="false">+DJ557-DG557</f>
        <v>0</v>
      </c>
    </row>
    <row r="558" customFormat="false" ht="20.1" hidden="true" customHeight="true" outlineLevel="0" collapsed="false">
      <c r="D558" s="103"/>
      <c r="E558" s="87"/>
      <c r="F558" s="87"/>
      <c r="G558" s="86"/>
      <c r="L558" s="71"/>
      <c r="Q558" s="38" t="n">
        <f aca="false">+N558/12*3</f>
        <v>0</v>
      </c>
      <c r="R558" s="158"/>
      <c r="U558" s="158"/>
      <c r="Y558" s="78"/>
      <c r="AM558" s="38" t="e">
        <f aca="false">AL558*100/N558</f>
        <v>#DIV/0!</v>
      </c>
      <c r="AN558" s="38" t="e">
        <f aca="false">AL558*100/AJ558</f>
        <v>#DIV/0!</v>
      </c>
      <c r="AP558" s="38" t="n">
        <f aca="false">+AO558/12*2</f>
        <v>0</v>
      </c>
      <c r="AR558" s="38" t="e">
        <f aca="false">+AQ558*100/AP558</f>
        <v>#DIV/0!</v>
      </c>
      <c r="AS558" s="38" t="n">
        <f aca="false">+AO558/12*3</f>
        <v>0</v>
      </c>
      <c r="AV558" s="38" t="e">
        <f aca="false">+AU558*100/AS558</f>
        <v>#DIV/0!</v>
      </c>
      <c r="AW558" s="38" t="e">
        <f aca="false">+AU558*100/AT558</f>
        <v>#DIV/0!</v>
      </c>
      <c r="AX558" s="38" t="n">
        <f aca="false">AO558/12*4</f>
        <v>0</v>
      </c>
      <c r="BA558" s="38" t="n">
        <f aca="false">+AO558/12*5</f>
        <v>0</v>
      </c>
      <c r="BB558" s="78"/>
      <c r="BD558" s="38" t="n">
        <f aca="false">+AO558/2</f>
        <v>0</v>
      </c>
      <c r="BG558" s="38" t="n">
        <f aca="false">+AO558/12*7</f>
        <v>0</v>
      </c>
      <c r="BJ558" s="38" t="n">
        <f aca="false">+AO558/12*8</f>
        <v>0</v>
      </c>
      <c r="BM558" s="38" t="n">
        <f aca="false">+AO558/12*9</f>
        <v>0</v>
      </c>
      <c r="CA558" s="38" t="e">
        <f aca="false">BZ558*100/BX558</f>
        <v>#DIV/0!</v>
      </c>
      <c r="CB558" s="38" t="n">
        <f aca="false">BZ558-BX558</f>
        <v>0</v>
      </c>
      <c r="CC558" s="38" t="n">
        <f aca="false">+BX558/12</f>
        <v>0</v>
      </c>
      <c r="CE558" s="38" t="n">
        <f aca="false">+BX558/12*2</f>
        <v>0</v>
      </c>
      <c r="CG558" s="38" t="e">
        <f aca="false">+CF558*100/CE558</f>
        <v>#DIV/0!</v>
      </c>
      <c r="CH558" s="38" t="n">
        <f aca="false">+BZ558/12*3</f>
        <v>0</v>
      </c>
      <c r="CK558" s="38" t="e">
        <f aca="false">+CJ558*100/CH558</f>
        <v>#DIV/0!</v>
      </c>
      <c r="CL558" s="38" t="e">
        <f aca="false">+CJ558*100/CI558</f>
        <v>#DIV/0!</v>
      </c>
      <c r="CM558" s="38" t="n">
        <f aca="false">+BZ558/12*4</f>
        <v>0</v>
      </c>
      <c r="CP558" s="38" t="e">
        <f aca="false">+CO558*100/CM558</f>
        <v>#DIV/0!</v>
      </c>
      <c r="CQ558" s="38" t="e">
        <f aca="false">+CO558*100/CN558</f>
        <v>#DIV/0!</v>
      </c>
      <c r="CR558" s="38" t="n">
        <f aca="false">+BZ558/12*5</f>
        <v>0</v>
      </c>
      <c r="CU558" s="38" t="e">
        <f aca="false">+CT558*100/CR558</f>
        <v>#DIV/0!</v>
      </c>
      <c r="CV558" s="38" t="e">
        <f aca="false">+CT558*100/CS558</f>
        <v>#DIV/0!</v>
      </c>
      <c r="CW558" s="38" t="n">
        <f aca="false">+BZ558/2</f>
        <v>0</v>
      </c>
      <c r="DE558" s="38" t="e">
        <f aca="false">+DD558*100/DA558</f>
        <v>#DIV/0!</v>
      </c>
      <c r="DF558" s="38" t="n">
        <f aca="false">+DD558-DA558</f>
        <v>0</v>
      </c>
      <c r="DL558" s="38" t="n">
        <f aca="false">+DJ558-DG558</f>
        <v>0</v>
      </c>
    </row>
    <row r="559" customFormat="false" ht="20.1" hidden="true" customHeight="true" outlineLevel="0" collapsed="false">
      <c r="D559" s="103"/>
      <c r="E559" s="87"/>
      <c r="F559" s="87"/>
      <c r="G559" s="86"/>
      <c r="L559" s="71"/>
      <c r="Q559" s="38" t="n">
        <f aca="false">+N559/12*3</f>
        <v>0</v>
      </c>
      <c r="R559" s="158"/>
      <c r="U559" s="158"/>
      <c r="Y559" s="78"/>
      <c r="AM559" s="38" t="e">
        <f aca="false">AL559*100/N559</f>
        <v>#DIV/0!</v>
      </c>
      <c r="AN559" s="38" t="e">
        <f aca="false">AL559*100/AJ559</f>
        <v>#DIV/0!</v>
      </c>
      <c r="AP559" s="38" t="n">
        <f aca="false">+AO559/12*2</f>
        <v>0</v>
      </c>
      <c r="AR559" s="38" t="e">
        <f aca="false">+AQ559*100/AP559</f>
        <v>#DIV/0!</v>
      </c>
      <c r="AS559" s="38" t="n">
        <f aca="false">+AO559/12*3</f>
        <v>0</v>
      </c>
      <c r="AV559" s="38" t="e">
        <f aca="false">+AU559*100/AS559</f>
        <v>#DIV/0!</v>
      </c>
      <c r="AW559" s="38" t="e">
        <f aca="false">+AU559*100/AT559</f>
        <v>#DIV/0!</v>
      </c>
      <c r="AX559" s="38" t="n">
        <f aca="false">AO559/12*4</f>
        <v>0</v>
      </c>
      <c r="BA559" s="38" t="n">
        <f aca="false">+AO559/12*5</f>
        <v>0</v>
      </c>
      <c r="BB559" s="78"/>
      <c r="BD559" s="38" t="n">
        <f aca="false">+AO559/2</f>
        <v>0</v>
      </c>
      <c r="BG559" s="38" t="n">
        <f aca="false">+AO559/12*7</f>
        <v>0</v>
      </c>
      <c r="BJ559" s="38" t="n">
        <f aca="false">+AO559/12*8</f>
        <v>0</v>
      </c>
      <c r="BM559" s="38" t="n">
        <f aca="false">+AO559/12*9</f>
        <v>0</v>
      </c>
      <c r="CA559" s="38" t="e">
        <f aca="false">BZ559*100/BX559</f>
        <v>#DIV/0!</v>
      </c>
      <c r="CB559" s="38" t="n">
        <f aca="false">BZ559-BX559</f>
        <v>0</v>
      </c>
      <c r="CC559" s="38" t="n">
        <f aca="false">+BX559/12</f>
        <v>0</v>
      </c>
      <c r="CE559" s="38" t="n">
        <f aca="false">+BX559/12*2</f>
        <v>0</v>
      </c>
      <c r="CG559" s="38" t="e">
        <f aca="false">+CF559*100/CE559</f>
        <v>#DIV/0!</v>
      </c>
      <c r="CH559" s="38" t="n">
        <f aca="false">+BZ559/12*3</f>
        <v>0</v>
      </c>
      <c r="CK559" s="38" t="e">
        <f aca="false">+CJ559*100/CH559</f>
        <v>#DIV/0!</v>
      </c>
      <c r="CL559" s="38" t="e">
        <f aca="false">+CJ559*100/CI559</f>
        <v>#DIV/0!</v>
      </c>
      <c r="CM559" s="38" t="n">
        <f aca="false">+BZ559/12*4</f>
        <v>0</v>
      </c>
      <c r="CP559" s="38" t="e">
        <f aca="false">+CO559*100/CM559</f>
        <v>#DIV/0!</v>
      </c>
      <c r="CQ559" s="38" t="e">
        <f aca="false">+CO559*100/CN559</f>
        <v>#DIV/0!</v>
      </c>
      <c r="CR559" s="38" t="n">
        <f aca="false">+BZ559/12*5</f>
        <v>0</v>
      </c>
      <c r="CU559" s="38" t="e">
        <f aca="false">+CT559*100/CR559</f>
        <v>#DIV/0!</v>
      </c>
      <c r="CV559" s="38" t="e">
        <f aca="false">+CT559*100/CS559</f>
        <v>#DIV/0!</v>
      </c>
      <c r="CW559" s="38" t="n">
        <f aca="false">+BZ559/2</f>
        <v>0</v>
      </c>
      <c r="DE559" s="38" t="e">
        <f aca="false">+DD559*100/DA559</f>
        <v>#DIV/0!</v>
      </c>
      <c r="DF559" s="38" t="n">
        <f aca="false">+DD559-DA559</f>
        <v>0</v>
      </c>
      <c r="DL559" s="38" t="n">
        <f aca="false">+DJ559-DG559</f>
        <v>0</v>
      </c>
    </row>
    <row r="560" customFormat="false" ht="12" hidden="true" customHeight="true" outlineLevel="0" collapsed="false">
      <c r="D560" s="84"/>
      <c r="E560" s="69"/>
      <c r="F560" s="69"/>
      <c r="G560" s="61"/>
      <c r="L560" s="71"/>
      <c r="Q560" s="38" t="n">
        <f aca="false">+N560/12*3</f>
        <v>0</v>
      </c>
      <c r="R560" s="38"/>
      <c r="U560" s="38"/>
      <c r="Y560" s="78"/>
      <c r="AM560" s="38" t="e">
        <f aca="false">AL560*100/N560</f>
        <v>#DIV/0!</v>
      </c>
      <c r="AN560" s="38" t="e">
        <f aca="false">AL560*100/AJ560</f>
        <v>#DIV/0!</v>
      </c>
      <c r="AP560" s="38" t="n">
        <f aca="false">+AO560/12*2</f>
        <v>0</v>
      </c>
      <c r="AR560" s="38" t="e">
        <f aca="false">+AQ560*100/AP560</f>
        <v>#DIV/0!</v>
      </c>
      <c r="AS560" s="38" t="n">
        <f aca="false">+AO560/12*3</f>
        <v>0</v>
      </c>
      <c r="AV560" s="38" t="e">
        <f aca="false">+AU560*100/AS560</f>
        <v>#DIV/0!</v>
      </c>
      <c r="AW560" s="38" t="e">
        <f aca="false">+AU560*100/AT560</f>
        <v>#DIV/0!</v>
      </c>
      <c r="AX560" s="38" t="n">
        <f aca="false">AO560/12*4</f>
        <v>0</v>
      </c>
      <c r="BA560" s="38" t="n">
        <f aca="false">+AO560/12*5</f>
        <v>0</v>
      </c>
      <c r="BB560" s="78"/>
      <c r="BD560" s="38" t="n">
        <f aca="false">+AO560/2</f>
        <v>0</v>
      </c>
      <c r="BG560" s="38" t="n">
        <f aca="false">+AO560/12*7</f>
        <v>0</v>
      </c>
      <c r="BJ560" s="38" t="n">
        <f aca="false">+AO560/12*8</f>
        <v>0</v>
      </c>
      <c r="BM560" s="38" t="n">
        <f aca="false">+AO560/12*9</f>
        <v>0</v>
      </c>
      <c r="CA560" s="38" t="e">
        <f aca="false">BZ560*100/BX560</f>
        <v>#DIV/0!</v>
      </c>
      <c r="CB560" s="38" t="n">
        <f aca="false">BZ560-BX560</f>
        <v>0</v>
      </c>
      <c r="CC560" s="38" t="n">
        <f aca="false">+BX560/12</f>
        <v>0</v>
      </c>
      <c r="CE560" s="38" t="n">
        <f aca="false">+BX560/12*2</f>
        <v>0</v>
      </c>
      <c r="CG560" s="38" t="e">
        <f aca="false">+CF560*100/CE560</f>
        <v>#DIV/0!</v>
      </c>
      <c r="CH560" s="38" t="n">
        <f aca="false">+BZ560/12*3</f>
        <v>0</v>
      </c>
      <c r="CK560" s="38" t="e">
        <f aca="false">+CJ560*100/CH560</f>
        <v>#DIV/0!</v>
      </c>
      <c r="CL560" s="38" t="e">
        <f aca="false">+CJ560*100/CI560</f>
        <v>#DIV/0!</v>
      </c>
      <c r="CM560" s="38" t="n">
        <f aca="false">+BZ560/12*4</f>
        <v>0</v>
      </c>
      <c r="CP560" s="38" t="e">
        <f aca="false">+CO560*100/CM560</f>
        <v>#DIV/0!</v>
      </c>
      <c r="CQ560" s="38" t="e">
        <f aca="false">+CO560*100/CN560</f>
        <v>#DIV/0!</v>
      </c>
      <c r="CR560" s="38" t="n">
        <f aca="false">+BZ560/12*5</f>
        <v>0</v>
      </c>
      <c r="CU560" s="38" t="e">
        <f aca="false">+CT560*100/CR560</f>
        <v>#DIV/0!</v>
      </c>
      <c r="CV560" s="38" t="e">
        <f aca="false">+CT560*100/CS560</f>
        <v>#DIV/0!</v>
      </c>
      <c r="CW560" s="38" t="n">
        <f aca="false">+BZ560/2</f>
        <v>0</v>
      </c>
      <c r="DE560" s="38" t="e">
        <f aca="false">+DD560*100/DA560</f>
        <v>#DIV/0!</v>
      </c>
      <c r="DF560" s="38" t="n">
        <f aca="false">+DD560-DA560</f>
        <v>0</v>
      </c>
      <c r="DL560" s="38" t="n">
        <f aca="false">+DJ560-DG560</f>
        <v>0</v>
      </c>
    </row>
    <row r="561" customFormat="false" ht="25.5" hidden="true" customHeight="true" outlineLevel="0" collapsed="false">
      <c r="D561" s="138" t="s">
        <v>512</v>
      </c>
      <c r="E561" s="80"/>
      <c r="F561" s="80"/>
      <c r="G561" s="81" t="s">
        <v>538</v>
      </c>
      <c r="L561" s="71"/>
      <c r="Q561" s="38" t="n">
        <f aca="false">+N561/12*3</f>
        <v>0</v>
      </c>
      <c r="R561" s="36"/>
      <c r="U561" s="36"/>
      <c r="Y561" s="78"/>
      <c r="AM561" s="38" t="e">
        <f aca="false">AL561*100/N561</f>
        <v>#DIV/0!</v>
      </c>
      <c r="AN561" s="38" t="e">
        <f aca="false">AL561*100/AJ561</f>
        <v>#DIV/0!</v>
      </c>
      <c r="AP561" s="38" t="n">
        <f aca="false">+AO561/12*2</f>
        <v>0</v>
      </c>
      <c r="AR561" s="38" t="e">
        <f aca="false">+AQ561*100/AP561</f>
        <v>#DIV/0!</v>
      </c>
      <c r="AS561" s="38" t="n">
        <f aca="false">+AO561/12*3</f>
        <v>0</v>
      </c>
      <c r="AV561" s="38" t="e">
        <f aca="false">+AU561*100/AS561</f>
        <v>#DIV/0!</v>
      </c>
      <c r="AW561" s="38" t="e">
        <f aca="false">+AU561*100/AT561</f>
        <v>#DIV/0!</v>
      </c>
      <c r="AX561" s="38" t="n">
        <f aca="false">AO561/12*4</f>
        <v>0</v>
      </c>
      <c r="BA561" s="38" t="n">
        <f aca="false">+AO561/12*5</f>
        <v>0</v>
      </c>
      <c r="BB561" s="78"/>
      <c r="BD561" s="38" t="n">
        <f aca="false">+AO561/2</f>
        <v>0</v>
      </c>
      <c r="BG561" s="38" t="n">
        <f aca="false">+AO561/12*7</f>
        <v>0</v>
      </c>
      <c r="BJ561" s="38" t="n">
        <f aca="false">+AO561/12*8</f>
        <v>0</v>
      </c>
      <c r="BM561" s="38" t="n">
        <f aca="false">+AO561/12*9</f>
        <v>0</v>
      </c>
      <c r="CA561" s="38" t="e">
        <f aca="false">BZ561*100/BX561</f>
        <v>#DIV/0!</v>
      </c>
      <c r="CB561" s="38" t="n">
        <f aca="false">BZ561-BX561</f>
        <v>0</v>
      </c>
      <c r="CC561" s="38" t="n">
        <f aca="false">+BX561/12</f>
        <v>0</v>
      </c>
      <c r="CE561" s="38" t="n">
        <f aca="false">+BX561/12*2</f>
        <v>0</v>
      </c>
      <c r="CG561" s="38" t="e">
        <f aca="false">+CF561*100/CE561</f>
        <v>#DIV/0!</v>
      </c>
      <c r="CH561" s="38" t="n">
        <f aca="false">+BZ561/12*3</f>
        <v>0</v>
      </c>
      <c r="CK561" s="38" t="e">
        <f aca="false">+CJ561*100/CH561</f>
        <v>#DIV/0!</v>
      </c>
      <c r="CL561" s="38" t="e">
        <f aca="false">+CJ561*100/CI561</f>
        <v>#DIV/0!</v>
      </c>
      <c r="CM561" s="38" t="n">
        <f aca="false">+BZ561/12*4</f>
        <v>0</v>
      </c>
      <c r="CP561" s="38" t="e">
        <f aca="false">+CO561*100/CM561</f>
        <v>#DIV/0!</v>
      </c>
      <c r="CQ561" s="38" t="e">
        <f aca="false">+CO561*100/CN561</f>
        <v>#DIV/0!</v>
      </c>
      <c r="CR561" s="38" t="n">
        <f aca="false">+BZ561/12*5</f>
        <v>0</v>
      </c>
      <c r="CU561" s="38" t="e">
        <f aca="false">+CT561*100/CR561</f>
        <v>#DIV/0!</v>
      </c>
      <c r="CV561" s="38" t="e">
        <f aca="false">+CT561*100/CS561</f>
        <v>#DIV/0!</v>
      </c>
      <c r="CW561" s="38" t="n">
        <f aca="false">+BZ561/2</f>
        <v>0</v>
      </c>
      <c r="DE561" s="38" t="e">
        <f aca="false">+DD561*100/DA561</f>
        <v>#DIV/0!</v>
      </c>
      <c r="DF561" s="38" t="n">
        <f aca="false">+DD561-DA561</f>
        <v>0</v>
      </c>
      <c r="DL561" s="38" t="n">
        <f aca="false">+DJ561-DG561</f>
        <v>0</v>
      </c>
    </row>
    <row r="562" customFormat="false" ht="18" hidden="true" customHeight="true" outlineLevel="0" collapsed="false">
      <c r="D562" s="83" t="s">
        <v>112</v>
      </c>
      <c r="E562" s="65" t="n">
        <v>410000</v>
      </c>
      <c r="F562" s="65"/>
      <c r="G562" s="54" t="s">
        <v>525</v>
      </c>
      <c r="L562" s="71"/>
      <c r="Q562" s="38" t="n">
        <f aca="false">+N562/12*3</f>
        <v>0</v>
      </c>
      <c r="R562" s="55"/>
      <c r="U562" s="55"/>
      <c r="Y562" s="78"/>
      <c r="AM562" s="38" t="e">
        <f aca="false">AL562*100/N562</f>
        <v>#DIV/0!</v>
      </c>
      <c r="AN562" s="38" t="e">
        <f aca="false">AL562*100/AJ562</f>
        <v>#DIV/0!</v>
      </c>
      <c r="AP562" s="38" t="n">
        <f aca="false">+AO562/12*2</f>
        <v>0</v>
      </c>
      <c r="AR562" s="38" t="e">
        <f aca="false">+AQ562*100/AP562</f>
        <v>#DIV/0!</v>
      </c>
      <c r="AS562" s="38" t="n">
        <f aca="false">+AO562/12*3</f>
        <v>0</v>
      </c>
      <c r="AV562" s="38" t="e">
        <f aca="false">+AU562*100/AS562</f>
        <v>#DIV/0!</v>
      </c>
      <c r="AW562" s="38" t="e">
        <f aca="false">+AU562*100/AT562</f>
        <v>#DIV/0!</v>
      </c>
      <c r="AX562" s="38" t="n">
        <f aca="false">AO562/12*4</f>
        <v>0</v>
      </c>
      <c r="BA562" s="38" t="n">
        <f aca="false">+AO562/12*5</f>
        <v>0</v>
      </c>
      <c r="BB562" s="78"/>
      <c r="BD562" s="38" t="n">
        <f aca="false">+AO562/2</f>
        <v>0</v>
      </c>
      <c r="BG562" s="38" t="n">
        <f aca="false">+AO562/12*7</f>
        <v>0</v>
      </c>
      <c r="BJ562" s="38" t="n">
        <f aca="false">+AO562/12*8</f>
        <v>0</v>
      </c>
      <c r="BM562" s="38" t="n">
        <f aca="false">+AO562/12*9</f>
        <v>0</v>
      </c>
      <c r="CA562" s="38" t="e">
        <f aca="false">BZ562*100/BX562</f>
        <v>#DIV/0!</v>
      </c>
      <c r="CB562" s="38" t="n">
        <f aca="false">BZ562-BX562</f>
        <v>0</v>
      </c>
      <c r="CC562" s="38" t="n">
        <f aca="false">+BX562/12</f>
        <v>0</v>
      </c>
      <c r="CE562" s="38" t="n">
        <f aca="false">+BX562/12*2</f>
        <v>0</v>
      </c>
      <c r="CG562" s="38" t="e">
        <f aca="false">+CF562*100/CE562</f>
        <v>#DIV/0!</v>
      </c>
      <c r="CH562" s="38" t="n">
        <f aca="false">+BZ562/12*3</f>
        <v>0</v>
      </c>
      <c r="CK562" s="38" t="e">
        <f aca="false">+CJ562*100/CH562</f>
        <v>#DIV/0!</v>
      </c>
      <c r="CL562" s="38" t="e">
        <f aca="false">+CJ562*100/CI562</f>
        <v>#DIV/0!</v>
      </c>
      <c r="CM562" s="38" t="n">
        <f aca="false">+BZ562/12*4</f>
        <v>0</v>
      </c>
      <c r="CP562" s="38" t="e">
        <f aca="false">+CO562*100/CM562</f>
        <v>#DIV/0!</v>
      </c>
      <c r="CQ562" s="38" t="e">
        <f aca="false">+CO562*100/CN562</f>
        <v>#DIV/0!</v>
      </c>
      <c r="CR562" s="38" t="n">
        <f aca="false">+BZ562/12*5</f>
        <v>0</v>
      </c>
      <c r="CU562" s="38" t="e">
        <f aca="false">+CT562*100/CR562</f>
        <v>#DIV/0!</v>
      </c>
      <c r="CV562" s="38" t="e">
        <f aca="false">+CT562*100/CS562</f>
        <v>#DIV/0!</v>
      </c>
      <c r="CW562" s="38" t="n">
        <f aca="false">+BZ562/2</f>
        <v>0</v>
      </c>
      <c r="DE562" s="38" t="e">
        <f aca="false">+DD562*100/DA562</f>
        <v>#DIV/0!</v>
      </c>
      <c r="DF562" s="38" t="n">
        <f aca="false">+DD562-DA562</f>
        <v>0</v>
      </c>
      <c r="DL562" s="38" t="n">
        <f aca="false">+DJ562-DG562</f>
        <v>0</v>
      </c>
    </row>
    <row r="563" customFormat="false" ht="15" hidden="true" customHeight="true" outlineLevel="0" collapsed="false">
      <c r="D563" s="83" t="s">
        <v>114</v>
      </c>
      <c r="E563" s="65" t="n">
        <v>411000</v>
      </c>
      <c r="F563" s="65"/>
      <c r="G563" s="54" t="s">
        <v>267</v>
      </c>
      <c r="L563" s="71"/>
      <c r="Q563" s="38" t="n">
        <f aca="false">+N563/12*3</f>
        <v>0</v>
      </c>
      <c r="R563" s="55"/>
      <c r="U563" s="55"/>
      <c r="Y563" s="78"/>
      <c r="AM563" s="38" t="e">
        <f aca="false">AL563*100/N563</f>
        <v>#DIV/0!</v>
      </c>
      <c r="AN563" s="38" t="e">
        <f aca="false">AL563*100/AJ563</f>
        <v>#DIV/0!</v>
      </c>
      <c r="AP563" s="38" t="n">
        <f aca="false">+AO563/12*2</f>
        <v>0</v>
      </c>
      <c r="AR563" s="38" t="e">
        <f aca="false">+AQ563*100/AP563</f>
        <v>#DIV/0!</v>
      </c>
      <c r="AS563" s="38" t="n">
        <f aca="false">+AO563/12*3</f>
        <v>0</v>
      </c>
      <c r="AV563" s="38" t="e">
        <f aca="false">+AU563*100/AS563</f>
        <v>#DIV/0!</v>
      </c>
      <c r="AW563" s="38" t="e">
        <f aca="false">+AU563*100/AT563</f>
        <v>#DIV/0!</v>
      </c>
      <c r="AX563" s="38" t="n">
        <f aca="false">AO563/12*4</f>
        <v>0</v>
      </c>
      <c r="BA563" s="38" t="n">
        <f aca="false">+AO563/12*5</f>
        <v>0</v>
      </c>
      <c r="BB563" s="78"/>
      <c r="BD563" s="38" t="n">
        <f aca="false">+AO563/2</f>
        <v>0</v>
      </c>
      <c r="BG563" s="38" t="n">
        <f aca="false">+AO563/12*7</f>
        <v>0</v>
      </c>
      <c r="BJ563" s="38" t="n">
        <f aca="false">+AO563/12*8</f>
        <v>0</v>
      </c>
      <c r="BM563" s="38" t="n">
        <f aca="false">+AO563/12*9</f>
        <v>0</v>
      </c>
      <c r="CA563" s="38" t="e">
        <f aca="false">BZ563*100/BX563</f>
        <v>#DIV/0!</v>
      </c>
      <c r="CB563" s="38" t="n">
        <f aca="false">BZ563-BX563</f>
        <v>0</v>
      </c>
      <c r="CC563" s="38" t="n">
        <f aca="false">+BX563/12</f>
        <v>0</v>
      </c>
      <c r="CE563" s="38" t="n">
        <f aca="false">+BX563/12*2</f>
        <v>0</v>
      </c>
      <c r="CG563" s="38" t="e">
        <f aca="false">+CF563*100/CE563</f>
        <v>#DIV/0!</v>
      </c>
      <c r="CH563" s="38" t="n">
        <f aca="false">+BZ563/12*3</f>
        <v>0</v>
      </c>
      <c r="CK563" s="38" t="e">
        <f aca="false">+CJ563*100/CH563</f>
        <v>#DIV/0!</v>
      </c>
      <c r="CL563" s="38" t="e">
        <f aca="false">+CJ563*100/CI563</f>
        <v>#DIV/0!</v>
      </c>
      <c r="CM563" s="38" t="n">
        <f aca="false">+BZ563/12*4</f>
        <v>0</v>
      </c>
      <c r="CP563" s="38" t="e">
        <f aca="false">+CO563*100/CM563</f>
        <v>#DIV/0!</v>
      </c>
      <c r="CQ563" s="38" t="e">
        <f aca="false">+CO563*100/CN563</f>
        <v>#DIV/0!</v>
      </c>
      <c r="CR563" s="38" t="n">
        <f aca="false">+BZ563/12*5</f>
        <v>0</v>
      </c>
      <c r="CU563" s="38" t="e">
        <f aca="false">+CT563*100/CR563</f>
        <v>#DIV/0!</v>
      </c>
      <c r="CV563" s="38" t="e">
        <f aca="false">+CT563*100/CS563</f>
        <v>#DIV/0!</v>
      </c>
      <c r="CW563" s="38" t="n">
        <f aca="false">+BZ563/2</f>
        <v>0</v>
      </c>
      <c r="DE563" s="38" t="e">
        <f aca="false">+DD563*100/DA563</f>
        <v>#DIV/0!</v>
      </c>
      <c r="DF563" s="38" t="n">
        <f aca="false">+DD563-DA563</f>
        <v>0</v>
      </c>
      <c r="DL563" s="38" t="n">
        <f aca="false">+DJ563-DG563</f>
        <v>0</v>
      </c>
    </row>
    <row r="564" customFormat="false" ht="15.95" hidden="true" customHeight="true" outlineLevel="0" collapsed="false">
      <c r="D564" s="84"/>
      <c r="E564" s="69" t="n">
        <v>411100</v>
      </c>
      <c r="F564" s="69"/>
      <c r="G564" s="61" t="s">
        <v>526</v>
      </c>
      <c r="L564" s="71"/>
      <c r="Q564" s="38" t="n">
        <f aca="false">+N564/12*3</f>
        <v>0</v>
      </c>
      <c r="R564" s="38"/>
      <c r="U564" s="38"/>
      <c r="Y564" s="78"/>
      <c r="AM564" s="38" t="e">
        <f aca="false">AL564*100/N564</f>
        <v>#DIV/0!</v>
      </c>
      <c r="AN564" s="38" t="e">
        <f aca="false">AL564*100/AJ564</f>
        <v>#DIV/0!</v>
      </c>
      <c r="AP564" s="38" t="n">
        <f aca="false">+AO564/12*2</f>
        <v>0</v>
      </c>
      <c r="AR564" s="38" t="e">
        <f aca="false">+AQ564*100/AP564</f>
        <v>#DIV/0!</v>
      </c>
      <c r="AS564" s="38" t="n">
        <f aca="false">+AO564/12*3</f>
        <v>0</v>
      </c>
      <c r="AV564" s="38" t="e">
        <f aca="false">+AU564*100/AS564</f>
        <v>#DIV/0!</v>
      </c>
      <c r="AW564" s="38" t="e">
        <f aca="false">+AU564*100/AT564</f>
        <v>#DIV/0!</v>
      </c>
      <c r="AX564" s="38" t="n">
        <f aca="false">AO564/12*4</f>
        <v>0</v>
      </c>
      <c r="BA564" s="38" t="n">
        <f aca="false">+AO564/12*5</f>
        <v>0</v>
      </c>
      <c r="BB564" s="78"/>
      <c r="BD564" s="38" t="n">
        <f aca="false">+AO564/2</f>
        <v>0</v>
      </c>
      <c r="BG564" s="38" t="n">
        <f aca="false">+AO564/12*7</f>
        <v>0</v>
      </c>
      <c r="BJ564" s="38" t="n">
        <f aca="false">+AO564/12*8</f>
        <v>0</v>
      </c>
      <c r="BM564" s="38" t="n">
        <f aca="false">+AO564/12*9</f>
        <v>0</v>
      </c>
      <c r="CA564" s="38" t="e">
        <f aca="false">BZ564*100/BX564</f>
        <v>#DIV/0!</v>
      </c>
      <c r="CB564" s="38" t="n">
        <f aca="false">BZ564-BX564</f>
        <v>0</v>
      </c>
      <c r="CC564" s="38" t="n">
        <f aca="false">+BX564/12</f>
        <v>0</v>
      </c>
      <c r="CE564" s="38" t="n">
        <f aca="false">+BX564/12*2</f>
        <v>0</v>
      </c>
      <c r="CG564" s="38" t="e">
        <f aca="false">+CF564*100/CE564</f>
        <v>#DIV/0!</v>
      </c>
      <c r="CH564" s="38" t="n">
        <f aca="false">+BZ564/12*3</f>
        <v>0</v>
      </c>
      <c r="CK564" s="38" t="e">
        <f aca="false">+CJ564*100/CH564</f>
        <v>#DIV/0!</v>
      </c>
      <c r="CL564" s="38" t="e">
        <f aca="false">+CJ564*100/CI564</f>
        <v>#DIV/0!</v>
      </c>
      <c r="CM564" s="38" t="n">
        <f aca="false">+BZ564/12*4</f>
        <v>0</v>
      </c>
      <c r="CP564" s="38" t="e">
        <f aca="false">+CO564*100/CM564</f>
        <v>#DIV/0!</v>
      </c>
      <c r="CQ564" s="38" t="e">
        <f aca="false">+CO564*100/CN564</f>
        <v>#DIV/0!</v>
      </c>
      <c r="CR564" s="38" t="n">
        <f aca="false">+BZ564/12*5</f>
        <v>0</v>
      </c>
      <c r="CU564" s="38" t="e">
        <f aca="false">+CT564*100/CR564</f>
        <v>#DIV/0!</v>
      </c>
      <c r="CV564" s="38" t="e">
        <f aca="false">+CT564*100/CS564</f>
        <v>#DIV/0!</v>
      </c>
      <c r="CW564" s="38" t="n">
        <f aca="false">+BZ564/2</f>
        <v>0</v>
      </c>
      <c r="DE564" s="38" t="e">
        <f aca="false">+DD564*100/DA564</f>
        <v>#DIV/0!</v>
      </c>
      <c r="DF564" s="38" t="n">
        <f aca="false">+DD564-DA564</f>
        <v>0</v>
      </c>
      <c r="DL564" s="38" t="n">
        <f aca="false">+DJ564-DG564</f>
        <v>0</v>
      </c>
    </row>
    <row r="565" customFormat="false" ht="15.95" hidden="true" customHeight="true" outlineLevel="0" collapsed="false">
      <c r="D565" s="84"/>
      <c r="E565" s="69" t="n">
        <v>411200</v>
      </c>
      <c r="F565" s="69"/>
      <c r="G565" s="61" t="s">
        <v>527</v>
      </c>
      <c r="L565" s="71"/>
      <c r="Q565" s="38" t="n">
        <f aca="false">+N565/12*3</f>
        <v>0</v>
      </c>
      <c r="R565" s="38"/>
      <c r="U565" s="38"/>
      <c r="Y565" s="78"/>
      <c r="AM565" s="38" t="e">
        <f aca="false">AL565*100/N565</f>
        <v>#DIV/0!</v>
      </c>
      <c r="AN565" s="38" t="e">
        <f aca="false">AL565*100/AJ565</f>
        <v>#DIV/0!</v>
      </c>
      <c r="AP565" s="38" t="n">
        <f aca="false">+AO565/12*2</f>
        <v>0</v>
      </c>
      <c r="AR565" s="38" t="e">
        <f aca="false">+AQ565*100/AP565</f>
        <v>#DIV/0!</v>
      </c>
      <c r="AS565" s="38" t="n">
        <f aca="false">+AO565/12*3</f>
        <v>0</v>
      </c>
      <c r="AV565" s="38" t="e">
        <f aca="false">+AU565*100/AS565</f>
        <v>#DIV/0!</v>
      </c>
      <c r="AW565" s="38" t="e">
        <f aca="false">+AU565*100/AT565</f>
        <v>#DIV/0!</v>
      </c>
      <c r="AX565" s="38" t="n">
        <f aca="false">AO565/12*4</f>
        <v>0</v>
      </c>
      <c r="BA565" s="38" t="n">
        <f aca="false">+AO565/12*5</f>
        <v>0</v>
      </c>
      <c r="BB565" s="78"/>
      <c r="BD565" s="38" t="n">
        <f aca="false">+AO565/2</f>
        <v>0</v>
      </c>
      <c r="BG565" s="38" t="n">
        <f aca="false">+AO565/12*7</f>
        <v>0</v>
      </c>
      <c r="BJ565" s="38" t="n">
        <f aca="false">+AO565/12*8</f>
        <v>0</v>
      </c>
      <c r="BM565" s="38" t="n">
        <f aca="false">+AO565/12*9</f>
        <v>0</v>
      </c>
      <c r="CA565" s="38" t="e">
        <f aca="false">BZ565*100/BX565</f>
        <v>#DIV/0!</v>
      </c>
      <c r="CB565" s="38" t="n">
        <f aca="false">BZ565-BX565</f>
        <v>0</v>
      </c>
      <c r="CC565" s="38" t="n">
        <f aca="false">+BX565/12</f>
        <v>0</v>
      </c>
      <c r="CE565" s="38" t="n">
        <f aca="false">+BX565/12*2</f>
        <v>0</v>
      </c>
      <c r="CG565" s="38" t="e">
        <f aca="false">+CF565*100/CE565</f>
        <v>#DIV/0!</v>
      </c>
      <c r="CH565" s="38" t="n">
        <f aca="false">+BZ565/12*3</f>
        <v>0</v>
      </c>
      <c r="CK565" s="38" t="e">
        <f aca="false">+CJ565*100/CH565</f>
        <v>#DIV/0!</v>
      </c>
      <c r="CL565" s="38" t="e">
        <f aca="false">+CJ565*100/CI565</f>
        <v>#DIV/0!</v>
      </c>
      <c r="CM565" s="38" t="n">
        <f aca="false">+BZ565/12*4</f>
        <v>0</v>
      </c>
      <c r="CP565" s="38" t="e">
        <f aca="false">+CO565*100/CM565</f>
        <v>#DIV/0!</v>
      </c>
      <c r="CQ565" s="38" t="e">
        <f aca="false">+CO565*100/CN565</f>
        <v>#DIV/0!</v>
      </c>
      <c r="CR565" s="38" t="n">
        <f aca="false">+BZ565/12*5</f>
        <v>0</v>
      </c>
      <c r="CU565" s="38" t="e">
        <f aca="false">+CT565*100/CR565</f>
        <v>#DIV/0!</v>
      </c>
      <c r="CV565" s="38" t="e">
        <f aca="false">+CT565*100/CS565</f>
        <v>#DIV/0!</v>
      </c>
      <c r="CW565" s="38" t="n">
        <f aca="false">+BZ565/2</f>
        <v>0</v>
      </c>
      <c r="DE565" s="38" t="e">
        <f aca="false">+DD565*100/DA565</f>
        <v>#DIV/0!</v>
      </c>
      <c r="DF565" s="38" t="n">
        <f aca="false">+DD565-DA565</f>
        <v>0</v>
      </c>
      <c r="DL565" s="38" t="n">
        <f aca="false">+DJ565-DG565</f>
        <v>0</v>
      </c>
    </row>
    <row r="566" customFormat="false" ht="15.75" hidden="true" customHeight="true" outlineLevel="0" collapsed="false">
      <c r="D566" s="83" t="s">
        <v>116</v>
      </c>
      <c r="E566" s="65" t="n">
        <v>412000</v>
      </c>
      <c r="F566" s="65"/>
      <c r="G566" s="54" t="s">
        <v>117</v>
      </c>
      <c r="L566" s="71"/>
      <c r="Q566" s="38" t="n">
        <f aca="false">+N566/12*3</f>
        <v>0</v>
      </c>
      <c r="R566" s="55"/>
      <c r="U566" s="55"/>
      <c r="Y566" s="78"/>
      <c r="AM566" s="38" t="e">
        <f aca="false">AL566*100/N566</f>
        <v>#DIV/0!</v>
      </c>
      <c r="AN566" s="38" t="e">
        <f aca="false">AL566*100/AJ566</f>
        <v>#DIV/0!</v>
      </c>
      <c r="AP566" s="38" t="n">
        <f aca="false">+AO566/12*2</f>
        <v>0</v>
      </c>
      <c r="AR566" s="38" t="e">
        <f aca="false">+AQ566*100/AP566</f>
        <v>#DIV/0!</v>
      </c>
      <c r="AS566" s="38" t="n">
        <f aca="false">+AO566/12*3</f>
        <v>0</v>
      </c>
      <c r="AV566" s="38" t="e">
        <f aca="false">+AU566*100/AS566</f>
        <v>#DIV/0!</v>
      </c>
      <c r="AW566" s="38" t="e">
        <f aca="false">+AU566*100/AT566</f>
        <v>#DIV/0!</v>
      </c>
      <c r="AX566" s="38" t="n">
        <f aca="false">AO566/12*4</f>
        <v>0</v>
      </c>
      <c r="BA566" s="38" t="n">
        <f aca="false">+AO566/12*5</f>
        <v>0</v>
      </c>
      <c r="BB566" s="78"/>
      <c r="BD566" s="38" t="n">
        <f aca="false">+AO566/2</f>
        <v>0</v>
      </c>
      <c r="BG566" s="38" t="n">
        <f aca="false">+AO566/12*7</f>
        <v>0</v>
      </c>
      <c r="BJ566" s="38" t="n">
        <f aca="false">+AO566/12*8</f>
        <v>0</v>
      </c>
      <c r="BM566" s="38" t="n">
        <f aca="false">+AO566/12*9</f>
        <v>0</v>
      </c>
      <c r="CA566" s="38" t="e">
        <f aca="false">BZ566*100/BX566</f>
        <v>#DIV/0!</v>
      </c>
      <c r="CB566" s="38" t="n">
        <f aca="false">BZ566-BX566</f>
        <v>0</v>
      </c>
      <c r="CC566" s="38" t="n">
        <f aca="false">+BX566/12</f>
        <v>0</v>
      </c>
      <c r="CE566" s="38" t="n">
        <f aca="false">+BX566/12*2</f>
        <v>0</v>
      </c>
      <c r="CG566" s="38" t="e">
        <f aca="false">+CF566*100/CE566</f>
        <v>#DIV/0!</v>
      </c>
      <c r="CH566" s="38" t="n">
        <f aca="false">+BZ566/12*3</f>
        <v>0</v>
      </c>
      <c r="CK566" s="38" t="e">
        <f aca="false">+CJ566*100/CH566</f>
        <v>#DIV/0!</v>
      </c>
      <c r="CL566" s="38" t="e">
        <f aca="false">+CJ566*100/CI566</f>
        <v>#DIV/0!</v>
      </c>
      <c r="CM566" s="38" t="n">
        <f aca="false">+BZ566/12*4</f>
        <v>0</v>
      </c>
      <c r="CP566" s="38" t="e">
        <f aca="false">+CO566*100/CM566</f>
        <v>#DIV/0!</v>
      </c>
      <c r="CQ566" s="38" t="e">
        <f aca="false">+CO566*100/CN566</f>
        <v>#DIV/0!</v>
      </c>
      <c r="CR566" s="38" t="n">
        <f aca="false">+BZ566/12*5</f>
        <v>0</v>
      </c>
      <c r="CU566" s="38" t="e">
        <f aca="false">+CT566*100/CR566</f>
        <v>#DIV/0!</v>
      </c>
      <c r="CV566" s="38" t="e">
        <f aca="false">+CT566*100/CS566</f>
        <v>#DIV/0!</v>
      </c>
      <c r="CW566" s="38" t="n">
        <f aca="false">+BZ566/2</f>
        <v>0</v>
      </c>
      <c r="DE566" s="38" t="e">
        <f aca="false">+DD566*100/DA566</f>
        <v>#DIV/0!</v>
      </c>
      <c r="DF566" s="38" t="n">
        <f aca="false">+DD566-DA566</f>
        <v>0</v>
      </c>
      <c r="DL566" s="38" t="n">
        <f aca="false">+DJ566-DG566</f>
        <v>0</v>
      </c>
    </row>
    <row r="567" customFormat="false" ht="20.1" hidden="true" customHeight="true" outlineLevel="0" collapsed="false">
      <c r="D567" s="83"/>
      <c r="E567" s="69" t="n">
        <v>412100</v>
      </c>
      <c r="F567" s="69"/>
      <c r="G567" s="61" t="s">
        <v>115</v>
      </c>
      <c r="L567" s="71"/>
      <c r="Q567" s="38" t="n">
        <f aca="false">+N567/12*3</f>
        <v>0</v>
      </c>
      <c r="R567" s="38"/>
      <c r="U567" s="38"/>
      <c r="Y567" s="78"/>
      <c r="AM567" s="38" t="e">
        <f aca="false">AL567*100/N567</f>
        <v>#DIV/0!</v>
      </c>
      <c r="AN567" s="38" t="e">
        <f aca="false">AL567*100/AJ567</f>
        <v>#DIV/0!</v>
      </c>
      <c r="AP567" s="38" t="n">
        <f aca="false">+AO567/12*2</f>
        <v>0</v>
      </c>
      <c r="AR567" s="38" t="e">
        <f aca="false">+AQ567*100/AP567</f>
        <v>#DIV/0!</v>
      </c>
      <c r="AS567" s="38" t="n">
        <f aca="false">+AO567/12*3</f>
        <v>0</v>
      </c>
      <c r="AV567" s="38" t="e">
        <f aca="false">+AU567*100/AS567</f>
        <v>#DIV/0!</v>
      </c>
      <c r="AW567" s="38" t="e">
        <f aca="false">+AU567*100/AT567</f>
        <v>#DIV/0!</v>
      </c>
      <c r="AX567" s="38" t="n">
        <f aca="false">AO567/12*4</f>
        <v>0</v>
      </c>
      <c r="BA567" s="38" t="n">
        <f aca="false">+AO567/12*5</f>
        <v>0</v>
      </c>
      <c r="BB567" s="78"/>
      <c r="BD567" s="38" t="n">
        <f aca="false">+AO567/2</f>
        <v>0</v>
      </c>
      <c r="BG567" s="38" t="n">
        <f aca="false">+AO567/12*7</f>
        <v>0</v>
      </c>
      <c r="BJ567" s="38" t="n">
        <f aca="false">+AO567/12*8</f>
        <v>0</v>
      </c>
      <c r="BM567" s="38" t="n">
        <f aca="false">+AO567/12*9</f>
        <v>0</v>
      </c>
      <c r="CA567" s="38" t="e">
        <f aca="false">BZ567*100/BX567</f>
        <v>#DIV/0!</v>
      </c>
      <c r="CB567" s="38" t="n">
        <f aca="false">BZ567-BX567</f>
        <v>0</v>
      </c>
      <c r="CC567" s="38" t="n">
        <f aca="false">+BX567/12</f>
        <v>0</v>
      </c>
      <c r="CE567" s="38" t="n">
        <f aca="false">+BX567/12*2</f>
        <v>0</v>
      </c>
      <c r="CG567" s="38" t="e">
        <f aca="false">+CF567*100/CE567</f>
        <v>#DIV/0!</v>
      </c>
      <c r="CH567" s="38" t="n">
        <f aca="false">+BZ567/12*3</f>
        <v>0</v>
      </c>
      <c r="CK567" s="38" t="e">
        <f aca="false">+CJ567*100/CH567</f>
        <v>#DIV/0!</v>
      </c>
      <c r="CL567" s="38" t="e">
        <f aca="false">+CJ567*100/CI567</f>
        <v>#DIV/0!</v>
      </c>
      <c r="CM567" s="38" t="n">
        <f aca="false">+BZ567/12*4</f>
        <v>0</v>
      </c>
      <c r="CP567" s="38" t="e">
        <f aca="false">+CO567*100/CM567</f>
        <v>#DIV/0!</v>
      </c>
      <c r="CQ567" s="38" t="e">
        <f aca="false">+CO567*100/CN567</f>
        <v>#DIV/0!</v>
      </c>
      <c r="CR567" s="38" t="n">
        <f aca="false">+BZ567/12*5</f>
        <v>0</v>
      </c>
      <c r="CU567" s="38" t="e">
        <f aca="false">+CT567*100/CR567</f>
        <v>#DIV/0!</v>
      </c>
      <c r="CV567" s="38" t="e">
        <f aca="false">+CT567*100/CS567</f>
        <v>#DIV/0!</v>
      </c>
      <c r="CW567" s="38" t="n">
        <f aca="false">+BZ567/2</f>
        <v>0</v>
      </c>
      <c r="DE567" s="38" t="e">
        <f aca="false">+DD567*100/DA567</f>
        <v>#DIV/0!</v>
      </c>
      <c r="DF567" s="38" t="n">
        <f aca="false">+DD567-DA567</f>
        <v>0</v>
      </c>
      <c r="DL567" s="38" t="n">
        <f aca="false">+DJ567-DG567</f>
        <v>0</v>
      </c>
    </row>
    <row r="568" s="127" customFormat="true" ht="24.95" hidden="true" customHeight="true" outlineLevel="0" collapsed="false">
      <c r="D568" s="83"/>
      <c r="E568" s="69" t="n">
        <v>412200</v>
      </c>
      <c r="F568" s="69"/>
      <c r="G568" s="61" t="s">
        <v>519</v>
      </c>
      <c r="L568" s="71"/>
      <c r="Q568" s="38" t="n">
        <f aca="false">+N568/12*3</f>
        <v>0</v>
      </c>
      <c r="R568" s="38"/>
      <c r="U568" s="38"/>
      <c r="Y568" s="222"/>
      <c r="AM568" s="38" t="e">
        <f aca="false">AL568*100/N568</f>
        <v>#DIV/0!</v>
      </c>
      <c r="AN568" s="38" t="e">
        <f aca="false">AL568*100/AJ568</f>
        <v>#DIV/0!</v>
      </c>
      <c r="AP568" s="38" t="n">
        <f aca="false">+AO568/12*2</f>
        <v>0</v>
      </c>
      <c r="AR568" s="38" t="e">
        <f aca="false">+AQ568*100/AP568</f>
        <v>#DIV/0!</v>
      </c>
      <c r="AS568" s="38" t="n">
        <f aca="false">+AO568/12*3</f>
        <v>0</v>
      </c>
      <c r="AV568" s="38" t="e">
        <f aca="false">+AU568*100/AS568</f>
        <v>#DIV/0!</v>
      </c>
      <c r="AW568" s="38" t="e">
        <f aca="false">+AU568*100/AT568</f>
        <v>#DIV/0!</v>
      </c>
      <c r="AX568" s="38" t="n">
        <f aca="false">AO568/12*4</f>
        <v>0</v>
      </c>
      <c r="BA568" s="38" t="n">
        <f aca="false">+AO568/12*5</f>
        <v>0</v>
      </c>
      <c r="BB568" s="222"/>
      <c r="BD568" s="38" t="n">
        <f aca="false">+AO568/2</f>
        <v>0</v>
      </c>
      <c r="BG568" s="38" t="n">
        <f aca="false">+AO568/12*7</f>
        <v>0</v>
      </c>
      <c r="BJ568" s="38" t="n">
        <f aca="false">+AO568/12*8</f>
        <v>0</v>
      </c>
      <c r="BM568" s="38" t="n">
        <f aca="false">+AO568/12*9</f>
        <v>0</v>
      </c>
      <c r="BS568" s="223"/>
      <c r="CA568" s="38" t="e">
        <f aca="false">BZ568*100/BX568</f>
        <v>#DIV/0!</v>
      </c>
      <c r="CB568" s="38" t="n">
        <f aca="false">BZ568-BX568</f>
        <v>0</v>
      </c>
      <c r="CC568" s="38" t="n">
        <f aca="false">+BX568/12</f>
        <v>0</v>
      </c>
      <c r="CE568" s="38" t="n">
        <f aca="false">+BX568/12*2</f>
        <v>0</v>
      </c>
      <c r="CG568" s="38" t="e">
        <f aca="false">+CF568*100/CE568</f>
        <v>#DIV/0!</v>
      </c>
      <c r="CH568" s="38" t="n">
        <f aca="false">+BZ568/12*3</f>
        <v>0</v>
      </c>
      <c r="CK568" s="38" t="e">
        <f aca="false">+CJ568*100/CH568</f>
        <v>#DIV/0!</v>
      </c>
      <c r="CL568" s="38" t="e">
        <f aca="false">+CJ568*100/CI568</f>
        <v>#DIV/0!</v>
      </c>
      <c r="CM568" s="38" t="n">
        <f aca="false">+BZ568/12*4</f>
        <v>0</v>
      </c>
      <c r="CP568" s="38" t="e">
        <f aca="false">+CO568*100/CM568</f>
        <v>#DIV/0!</v>
      </c>
      <c r="CQ568" s="38" t="e">
        <f aca="false">+CO568*100/CN568</f>
        <v>#DIV/0!</v>
      </c>
      <c r="CR568" s="38" t="n">
        <f aca="false">+BZ568/12*5</f>
        <v>0</v>
      </c>
      <c r="CU568" s="38" t="e">
        <f aca="false">+CT568*100/CR568</f>
        <v>#DIV/0!</v>
      </c>
      <c r="CV568" s="38" t="e">
        <f aca="false">+CT568*100/CS568</f>
        <v>#DIV/0!</v>
      </c>
      <c r="CW568" s="38" t="n">
        <f aca="false">+BZ568/2</f>
        <v>0</v>
      </c>
      <c r="DE568" s="38" t="e">
        <f aca="false">+DD568*100/DA568</f>
        <v>#DIV/0!</v>
      </c>
      <c r="DF568" s="38" t="n">
        <f aca="false">+DD568-DA568</f>
        <v>0</v>
      </c>
      <c r="DL568" s="38" t="n">
        <f aca="false">+DJ568-DG568</f>
        <v>0</v>
      </c>
    </row>
    <row r="569" s="127" customFormat="true" ht="23.25" hidden="true" customHeight="true" outlineLevel="0" collapsed="false">
      <c r="D569" s="83"/>
      <c r="E569" s="69" t="n">
        <v>412300</v>
      </c>
      <c r="F569" s="69"/>
      <c r="G569" s="61" t="s">
        <v>528</v>
      </c>
      <c r="L569" s="71"/>
      <c r="Q569" s="38" t="n">
        <f aca="false">+N569/12*3</f>
        <v>0</v>
      </c>
      <c r="R569" s="38"/>
      <c r="U569" s="38"/>
      <c r="Y569" s="222"/>
      <c r="AM569" s="38" t="e">
        <f aca="false">AL569*100/N569</f>
        <v>#DIV/0!</v>
      </c>
      <c r="AN569" s="38" t="e">
        <f aca="false">AL569*100/AJ569</f>
        <v>#DIV/0!</v>
      </c>
      <c r="AP569" s="38" t="n">
        <f aca="false">+AO569/12*2</f>
        <v>0</v>
      </c>
      <c r="AR569" s="38" t="e">
        <f aca="false">+AQ569*100/AP569</f>
        <v>#DIV/0!</v>
      </c>
      <c r="AS569" s="38" t="n">
        <f aca="false">+AO569/12*3</f>
        <v>0</v>
      </c>
      <c r="AV569" s="38" t="e">
        <f aca="false">+AU569*100/AS569</f>
        <v>#DIV/0!</v>
      </c>
      <c r="AW569" s="38" t="e">
        <f aca="false">+AU569*100/AT569</f>
        <v>#DIV/0!</v>
      </c>
      <c r="AX569" s="38" t="n">
        <f aca="false">AO569/12*4</f>
        <v>0</v>
      </c>
      <c r="BA569" s="38" t="n">
        <f aca="false">+AO569/12*5</f>
        <v>0</v>
      </c>
      <c r="BB569" s="222"/>
      <c r="BD569" s="38" t="n">
        <f aca="false">+AO569/2</f>
        <v>0</v>
      </c>
      <c r="BG569" s="38" t="n">
        <f aca="false">+AO569/12*7</f>
        <v>0</v>
      </c>
      <c r="BJ569" s="38" t="n">
        <f aca="false">+AO569/12*8</f>
        <v>0</v>
      </c>
      <c r="BM569" s="38" t="n">
        <f aca="false">+AO569/12*9</f>
        <v>0</v>
      </c>
      <c r="BS569" s="223"/>
      <c r="CA569" s="38" t="e">
        <f aca="false">BZ569*100/BX569</f>
        <v>#DIV/0!</v>
      </c>
      <c r="CB569" s="38" t="n">
        <f aca="false">BZ569-BX569</f>
        <v>0</v>
      </c>
      <c r="CC569" s="38" t="n">
        <f aca="false">+BX569/12</f>
        <v>0</v>
      </c>
      <c r="CE569" s="38" t="n">
        <f aca="false">+BX569/12*2</f>
        <v>0</v>
      </c>
      <c r="CG569" s="38" t="e">
        <f aca="false">+CF569*100/CE569</f>
        <v>#DIV/0!</v>
      </c>
      <c r="CH569" s="38" t="n">
        <f aca="false">+BZ569/12*3</f>
        <v>0</v>
      </c>
      <c r="CK569" s="38" t="e">
        <f aca="false">+CJ569*100/CH569</f>
        <v>#DIV/0!</v>
      </c>
      <c r="CL569" s="38" t="e">
        <f aca="false">+CJ569*100/CI569</f>
        <v>#DIV/0!</v>
      </c>
      <c r="CM569" s="38" t="n">
        <f aca="false">+BZ569/12*4</f>
        <v>0</v>
      </c>
      <c r="CP569" s="38" t="e">
        <f aca="false">+CO569*100/CM569</f>
        <v>#DIV/0!</v>
      </c>
      <c r="CQ569" s="38" t="e">
        <f aca="false">+CO569*100/CN569</f>
        <v>#DIV/0!</v>
      </c>
      <c r="CR569" s="38" t="n">
        <f aca="false">+BZ569/12*5</f>
        <v>0</v>
      </c>
      <c r="CU569" s="38" t="e">
        <f aca="false">+CT569*100/CR569</f>
        <v>#DIV/0!</v>
      </c>
      <c r="CV569" s="38" t="e">
        <f aca="false">+CT569*100/CS569</f>
        <v>#DIV/0!</v>
      </c>
      <c r="CW569" s="38" t="n">
        <f aca="false">+BZ569/2</f>
        <v>0</v>
      </c>
      <c r="DE569" s="38" t="e">
        <f aca="false">+DD569*100/DA569</f>
        <v>#DIV/0!</v>
      </c>
      <c r="DF569" s="38" t="n">
        <f aca="false">+DD569-DA569</f>
        <v>0</v>
      </c>
      <c r="DL569" s="38" t="n">
        <f aca="false">+DJ569-DG569</f>
        <v>0</v>
      </c>
    </row>
    <row r="570" s="127" customFormat="true" ht="15" hidden="true" customHeight="true" outlineLevel="0" collapsed="false">
      <c r="D570" s="83"/>
      <c r="E570" s="69" t="n">
        <v>412500</v>
      </c>
      <c r="F570" s="69"/>
      <c r="G570" s="61" t="s">
        <v>529</v>
      </c>
      <c r="L570" s="71"/>
      <c r="Q570" s="38" t="n">
        <f aca="false">+N570/12*3</f>
        <v>0</v>
      </c>
      <c r="R570" s="38"/>
      <c r="U570" s="38"/>
      <c r="Y570" s="222"/>
      <c r="AM570" s="38" t="e">
        <f aca="false">AL570*100/N570</f>
        <v>#DIV/0!</v>
      </c>
      <c r="AN570" s="38" t="e">
        <f aca="false">AL570*100/AJ570</f>
        <v>#DIV/0!</v>
      </c>
      <c r="AP570" s="38" t="n">
        <f aca="false">+AO570/12*2</f>
        <v>0</v>
      </c>
      <c r="AR570" s="38" t="e">
        <f aca="false">+AQ570*100/AP570</f>
        <v>#DIV/0!</v>
      </c>
      <c r="AS570" s="38" t="n">
        <f aca="false">+AO570/12*3</f>
        <v>0</v>
      </c>
      <c r="AV570" s="38" t="e">
        <f aca="false">+AU570*100/AS570</f>
        <v>#DIV/0!</v>
      </c>
      <c r="AW570" s="38" t="e">
        <f aca="false">+AU570*100/AT570</f>
        <v>#DIV/0!</v>
      </c>
      <c r="AX570" s="38" t="n">
        <f aca="false">AO570/12*4</f>
        <v>0</v>
      </c>
      <c r="BA570" s="38" t="n">
        <f aca="false">+AO570/12*5</f>
        <v>0</v>
      </c>
      <c r="BB570" s="222"/>
      <c r="BD570" s="38" t="n">
        <f aca="false">+AO570/2</f>
        <v>0</v>
      </c>
      <c r="BG570" s="38" t="n">
        <f aca="false">+AO570/12*7</f>
        <v>0</v>
      </c>
      <c r="BJ570" s="38" t="n">
        <f aca="false">+AO570/12*8</f>
        <v>0</v>
      </c>
      <c r="BM570" s="38" t="n">
        <f aca="false">+AO570/12*9</f>
        <v>0</v>
      </c>
      <c r="BS570" s="223"/>
      <c r="CA570" s="38" t="e">
        <f aca="false">BZ570*100/BX570</f>
        <v>#DIV/0!</v>
      </c>
      <c r="CB570" s="38" t="n">
        <f aca="false">BZ570-BX570</f>
        <v>0</v>
      </c>
      <c r="CC570" s="38" t="n">
        <f aca="false">+BX570/12</f>
        <v>0</v>
      </c>
      <c r="CE570" s="38" t="n">
        <f aca="false">+BX570/12*2</f>
        <v>0</v>
      </c>
      <c r="CG570" s="38" t="e">
        <f aca="false">+CF570*100/CE570</f>
        <v>#DIV/0!</v>
      </c>
      <c r="CH570" s="38" t="n">
        <f aca="false">+BZ570/12*3</f>
        <v>0</v>
      </c>
      <c r="CK570" s="38" t="e">
        <f aca="false">+CJ570*100/CH570</f>
        <v>#DIV/0!</v>
      </c>
      <c r="CL570" s="38" t="e">
        <f aca="false">+CJ570*100/CI570</f>
        <v>#DIV/0!</v>
      </c>
      <c r="CM570" s="38" t="n">
        <f aca="false">+BZ570/12*4</f>
        <v>0</v>
      </c>
      <c r="CP570" s="38" t="e">
        <f aca="false">+CO570*100/CM570</f>
        <v>#DIV/0!</v>
      </c>
      <c r="CQ570" s="38" t="e">
        <f aca="false">+CO570*100/CN570</f>
        <v>#DIV/0!</v>
      </c>
      <c r="CR570" s="38" t="n">
        <f aca="false">+BZ570/12*5</f>
        <v>0</v>
      </c>
      <c r="CU570" s="38" t="e">
        <f aca="false">+CT570*100/CR570</f>
        <v>#DIV/0!</v>
      </c>
      <c r="CV570" s="38" t="e">
        <f aca="false">+CT570*100/CS570</f>
        <v>#DIV/0!</v>
      </c>
      <c r="CW570" s="38" t="n">
        <f aca="false">+BZ570/2</f>
        <v>0</v>
      </c>
      <c r="DE570" s="38" t="e">
        <f aca="false">+DD570*100/DA570</f>
        <v>#DIV/0!</v>
      </c>
      <c r="DF570" s="38" t="n">
        <f aca="false">+DD570-DA570</f>
        <v>0</v>
      </c>
      <c r="DL570" s="38" t="n">
        <f aca="false">+DJ570-DG570</f>
        <v>0</v>
      </c>
    </row>
    <row r="571" s="127" customFormat="true" ht="15" hidden="true" customHeight="true" outlineLevel="0" collapsed="false">
      <c r="D571" s="83"/>
      <c r="E571" s="69" t="n">
        <v>412600</v>
      </c>
      <c r="F571" s="69"/>
      <c r="G571" s="61" t="s">
        <v>539</v>
      </c>
      <c r="L571" s="71"/>
      <c r="Q571" s="38" t="n">
        <f aca="false">+N571/12*3</f>
        <v>0</v>
      </c>
      <c r="R571" s="38"/>
      <c r="U571" s="38"/>
      <c r="Y571" s="222"/>
      <c r="AM571" s="38" t="e">
        <f aca="false">AL571*100/N571</f>
        <v>#DIV/0!</v>
      </c>
      <c r="AN571" s="38" t="e">
        <f aca="false">AL571*100/AJ571</f>
        <v>#DIV/0!</v>
      </c>
      <c r="AP571" s="38" t="n">
        <f aca="false">+AO571/12*2</f>
        <v>0</v>
      </c>
      <c r="AR571" s="38" t="e">
        <f aca="false">+AQ571*100/AP571</f>
        <v>#DIV/0!</v>
      </c>
      <c r="AS571" s="38" t="n">
        <f aca="false">+AO571/12*3</f>
        <v>0</v>
      </c>
      <c r="AV571" s="38" t="e">
        <f aca="false">+AU571*100/AS571</f>
        <v>#DIV/0!</v>
      </c>
      <c r="AW571" s="38" t="e">
        <f aca="false">+AU571*100/AT571</f>
        <v>#DIV/0!</v>
      </c>
      <c r="AX571" s="38" t="n">
        <f aca="false">AO571/12*4</f>
        <v>0</v>
      </c>
      <c r="BA571" s="38" t="n">
        <f aca="false">+AO571/12*5</f>
        <v>0</v>
      </c>
      <c r="BB571" s="222"/>
      <c r="BD571" s="38" t="n">
        <f aca="false">+AO571/2</f>
        <v>0</v>
      </c>
      <c r="BG571" s="38" t="n">
        <f aca="false">+AO571/12*7</f>
        <v>0</v>
      </c>
      <c r="BJ571" s="38" t="n">
        <f aca="false">+AO571/12*8</f>
        <v>0</v>
      </c>
      <c r="BM571" s="38" t="n">
        <f aca="false">+AO571/12*9</f>
        <v>0</v>
      </c>
      <c r="BS571" s="223"/>
      <c r="CA571" s="38" t="e">
        <f aca="false">BZ571*100/BX571</f>
        <v>#DIV/0!</v>
      </c>
      <c r="CB571" s="38" t="n">
        <f aca="false">BZ571-BX571</f>
        <v>0</v>
      </c>
      <c r="CC571" s="38" t="n">
        <f aca="false">+BX571/12</f>
        <v>0</v>
      </c>
      <c r="CE571" s="38" t="n">
        <f aca="false">+BX571/12*2</f>
        <v>0</v>
      </c>
      <c r="CG571" s="38" t="e">
        <f aca="false">+CF571*100/CE571</f>
        <v>#DIV/0!</v>
      </c>
      <c r="CH571" s="38" t="n">
        <f aca="false">+BZ571/12*3</f>
        <v>0</v>
      </c>
      <c r="CK571" s="38" t="e">
        <f aca="false">+CJ571*100/CH571</f>
        <v>#DIV/0!</v>
      </c>
      <c r="CL571" s="38" t="e">
        <f aca="false">+CJ571*100/CI571</f>
        <v>#DIV/0!</v>
      </c>
      <c r="CM571" s="38" t="n">
        <f aca="false">+BZ571/12*4</f>
        <v>0</v>
      </c>
      <c r="CP571" s="38" t="e">
        <f aca="false">+CO571*100/CM571</f>
        <v>#DIV/0!</v>
      </c>
      <c r="CQ571" s="38" t="e">
        <f aca="false">+CO571*100/CN571</f>
        <v>#DIV/0!</v>
      </c>
      <c r="CR571" s="38" t="n">
        <f aca="false">+BZ571/12*5</f>
        <v>0</v>
      </c>
      <c r="CU571" s="38" t="e">
        <f aca="false">+CT571*100/CR571</f>
        <v>#DIV/0!</v>
      </c>
      <c r="CV571" s="38" t="e">
        <f aca="false">+CT571*100/CS571</f>
        <v>#DIV/0!</v>
      </c>
      <c r="CW571" s="38" t="n">
        <f aca="false">+BZ571/2</f>
        <v>0</v>
      </c>
      <c r="DE571" s="38" t="e">
        <f aca="false">+DD571*100/DA571</f>
        <v>#DIV/0!</v>
      </c>
      <c r="DF571" s="38" t="n">
        <f aca="false">+DD571-DA571</f>
        <v>0</v>
      </c>
      <c r="DL571" s="38" t="n">
        <f aca="false">+DJ571-DG571</f>
        <v>0</v>
      </c>
    </row>
    <row r="572" s="127" customFormat="true" ht="43.5" hidden="true" customHeight="true" outlineLevel="0" collapsed="false">
      <c r="D572" s="83"/>
      <c r="E572" s="69" t="n">
        <v>412700</v>
      </c>
      <c r="F572" s="69"/>
      <c r="G572" s="61" t="s">
        <v>540</v>
      </c>
      <c r="L572" s="71"/>
      <c r="Q572" s="38" t="n">
        <f aca="false">+N572/12*3</f>
        <v>0</v>
      </c>
      <c r="R572" s="38"/>
      <c r="U572" s="38"/>
      <c r="Y572" s="222"/>
      <c r="AM572" s="38" t="e">
        <f aca="false">AL572*100/N572</f>
        <v>#DIV/0!</v>
      </c>
      <c r="AN572" s="38" t="e">
        <f aca="false">AL572*100/AJ572</f>
        <v>#DIV/0!</v>
      </c>
      <c r="AP572" s="38" t="n">
        <f aca="false">+AO572/12*2</f>
        <v>0</v>
      </c>
      <c r="AR572" s="38" t="e">
        <f aca="false">+AQ572*100/AP572</f>
        <v>#DIV/0!</v>
      </c>
      <c r="AS572" s="38" t="n">
        <f aca="false">+AO572/12*3</f>
        <v>0</v>
      </c>
      <c r="AV572" s="38" t="e">
        <f aca="false">+AU572*100/AS572</f>
        <v>#DIV/0!</v>
      </c>
      <c r="AW572" s="38" t="e">
        <f aca="false">+AU572*100/AT572</f>
        <v>#DIV/0!</v>
      </c>
      <c r="AX572" s="38" t="n">
        <f aca="false">AO572/12*4</f>
        <v>0</v>
      </c>
      <c r="BA572" s="38" t="n">
        <f aca="false">+AO572/12*5</f>
        <v>0</v>
      </c>
      <c r="BB572" s="222"/>
      <c r="BD572" s="38" t="n">
        <f aca="false">+AO572/2</f>
        <v>0</v>
      </c>
      <c r="BG572" s="38" t="n">
        <f aca="false">+AO572/12*7</f>
        <v>0</v>
      </c>
      <c r="BJ572" s="38" t="n">
        <f aca="false">+AO572/12*8</f>
        <v>0</v>
      </c>
      <c r="BM572" s="38" t="n">
        <f aca="false">+AO572/12*9</f>
        <v>0</v>
      </c>
      <c r="BS572" s="223"/>
      <c r="CA572" s="38" t="e">
        <f aca="false">BZ572*100/BX572</f>
        <v>#DIV/0!</v>
      </c>
      <c r="CB572" s="38" t="n">
        <f aca="false">BZ572-BX572</f>
        <v>0</v>
      </c>
      <c r="CC572" s="38" t="n">
        <f aca="false">+BX572/12</f>
        <v>0</v>
      </c>
      <c r="CE572" s="38" t="n">
        <f aca="false">+BX572/12*2</f>
        <v>0</v>
      </c>
      <c r="CG572" s="38" t="e">
        <f aca="false">+CF572*100/CE572</f>
        <v>#DIV/0!</v>
      </c>
      <c r="CH572" s="38" t="n">
        <f aca="false">+BZ572/12*3</f>
        <v>0</v>
      </c>
      <c r="CK572" s="38" t="e">
        <f aca="false">+CJ572*100/CH572</f>
        <v>#DIV/0!</v>
      </c>
      <c r="CL572" s="38" t="e">
        <f aca="false">+CJ572*100/CI572</f>
        <v>#DIV/0!</v>
      </c>
      <c r="CM572" s="38" t="n">
        <f aca="false">+BZ572/12*4</f>
        <v>0</v>
      </c>
      <c r="CP572" s="38" t="e">
        <f aca="false">+CO572*100/CM572</f>
        <v>#DIV/0!</v>
      </c>
      <c r="CQ572" s="38" t="e">
        <f aca="false">+CO572*100/CN572</f>
        <v>#DIV/0!</v>
      </c>
      <c r="CR572" s="38" t="n">
        <f aca="false">+BZ572/12*5</f>
        <v>0</v>
      </c>
      <c r="CU572" s="38" t="e">
        <f aca="false">+CT572*100/CR572</f>
        <v>#DIV/0!</v>
      </c>
      <c r="CV572" s="38" t="e">
        <f aca="false">+CT572*100/CS572</f>
        <v>#DIV/0!</v>
      </c>
      <c r="CW572" s="38" t="n">
        <f aca="false">+BZ572/2</f>
        <v>0</v>
      </c>
      <c r="DE572" s="38" t="e">
        <f aca="false">+DD572*100/DA572</f>
        <v>#DIV/0!</v>
      </c>
      <c r="DF572" s="38" t="n">
        <f aca="false">+DD572-DA572</f>
        <v>0</v>
      </c>
      <c r="DL572" s="38" t="n">
        <f aca="false">+DJ572-DG572</f>
        <v>0</v>
      </c>
    </row>
    <row r="573" s="127" customFormat="true" ht="29.25" hidden="true" customHeight="true" outlineLevel="0" collapsed="false">
      <c r="D573" s="83"/>
      <c r="E573" s="69" t="n">
        <v>412900</v>
      </c>
      <c r="F573" s="69"/>
      <c r="G573" s="61" t="s">
        <v>541</v>
      </c>
      <c r="L573" s="71"/>
      <c r="Q573" s="38" t="n">
        <f aca="false">+N573/12*3</f>
        <v>0</v>
      </c>
      <c r="R573" s="38"/>
      <c r="U573" s="38"/>
      <c r="Y573" s="222"/>
      <c r="AM573" s="38" t="e">
        <f aca="false">AL573*100/N573</f>
        <v>#DIV/0!</v>
      </c>
      <c r="AN573" s="38" t="e">
        <f aca="false">AL573*100/AJ573</f>
        <v>#DIV/0!</v>
      </c>
      <c r="AP573" s="38" t="n">
        <f aca="false">+AO573/12*2</f>
        <v>0</v>
      </c>
      <c r="AR573" s="38" t="e">
        <f aca="false">+AQ573*100/AP573</f>
        <v>#DIV/0!</v>
      </c>
      <c r="AS573" s="38" t="n">
        <f aca="false">+AO573/12*3</f>
        <v>0</v>
      </c>
      <c r="AV573" s="38" t="e">
        <f aca="false">+AU573*100/AS573</f>
        <v>#DIV/0!</v>
      </c>
      <c r="AW573" s="38" t="e">
        <f aca="false">+AU573*100/AT573</f>
        <v>#DIV/0!</v>
      </c>
      <c r="AX573" s="38" t="n">
        <f aca="false">AO573/12*4</f>
        <v>0</v>
      </c>
      <c r="BA573" s="38" t="n">
        <f aca="false">+AO573/12*5</f>
        <v>0</v>
      </c>
      <c r="BB573" s="222"/>
      <c r="BD573" s="38" t="n">
        <f aca="false">+AO573/2</f>
        <v>0</v>
      </c>
      <c r="BG573" s="38" t="n">
        <f aca="false">+AO573/12*7</f>
        <v>0</v>
      </c>
      <c r="BJ573" s="38" t="n">
        <f aca="false">+AO573/12*8</f>
        <v>0</v>
      </c>
      <c r="BM573" s="38" t="n">
        <f aca="false">+AO573/12*9</f>
        <v>0</v>
      </c>
      <c r="BS573" s="223"/>
      <c r="CA573" s="38" t="e">
        <f aca="false">BZ573*100/BX573</f>
        <v>#DIV/0!</v>
      </c>
      <c r="CB573" s="38" t="n">
        <f aca="false">BZ573-BX573</f>
        <v>0</v>
      </c>
      <c r="CC573" s="38" t="n">
        <f aca="false">+BX573/12</f>
        <v>0</v>
      </c>
      <c r="CE573" s="38" t="n">
        <f aca="false">+BX573/12*2</f>
        <v>0</v>
      </c>
      <c r="CG573" s="38" t="e">
        <f aca="false">+CF573*100/CE573</f>
        <v>#DIV/0!</v>
      </c>
      <c r="CH573" s="38" t="n">
        <f aca="false">+BZ573/12*3</f>
        <v>0</v>
      </c>
      <c r="CK573" s="38" t="e">
        <f aca="false">+CJ573*100/CH573</f>
        <v>#DIV/0!</v>
      </c>
      <c r="CL573" s="38" t="e">
        <f aca="false">+CJ573*100/CI573</f>
        <v>#DIV/0!</v>
      </c>
      <c r="CM573" s="38" t="n">
        <f aca="false">+BZ573/12*4</f>
        <v>0</v>
      </c>
      <c r="CP573" s="38" t="e">
        <f aca="false">+CO573*100/CM573</f>
        <v>#DIV/0!</v>
      </c>
      <c r="CQ573" s="38" t="e">
        <f aca="false">+CO573*100/CN573</f>
        <v>#DIV/0!</v>
      </c>
      <c r="CR573" s="38" t="n">
        <f aca="false">+BZ573/12*5</f>
        <v>0</v>
      </c>
      <c r="CU573" s="38" t="e">
        <f aca="false">+CT573*100/CR573</f>
        <v>#DIV/0!</v>
      </c>
      <c r="CV573" s="38" t="e">
        <f aca="false">+CT573*100/CS573</f>
        <v>#DIV/0!</v>
      </c>
      <c r="CW573" s="38" t="n">
        <f aca="false">+BZ573/2</f>
        <v>0</v>
      </c>
      <c r="DE573" s="38" t="e">
        <f aca="false">+DD573*100/DA573</f>
        <v>#DIV/0!</v>
      </c>
      <c r="DF573" s="38" t="n">
        <f aca="false">+DD573-DA573</f>
        <v>0</v>
      </c>
      <c r="DL573" s="38" t="n">
        <f aca="false">+DJ573-DG573</f>
        <v>0</v>
      </c>
    </row>
    <row r="574" s="127" customFormat="true" ht="29.25" hidden="true" customHeight="true" outlineLevel="0" collapsed="false">
      <c r="D574" s="83"/>
      <c r="E574" s="69"/>
      <c r="F574" s="69"/>
      <c r="G574" s="61"/>
      <c r="L574" s="71"/>
      <c r="Q574" s="38" t="n">
        <f aca="false">+N574/12*3</f>
        <v>0</v>
      </c>
      <c r="R574" s="38"/>
      <c r="U574" s="38"/>
      <c r="Y574" s="222"/>
      <c r="AM574" s="38" t="e">
        <f aca="false">AL574*100/N574</f>
        <v>#DIV/0!</v>
      </c>
      <c r="AN574" s="38" t="e">
        <f aca="false">AL574*100/AJ574</f>
        <v>#DIV/0!</v>
      </c>
      <c r="AP574" s="38" t="n">
        <f aca="false">+AO574/12*2</f>
        <v>0</v>
      </c>
      <c r="AR574" s="38" t="e">
        <f aca="false">+AQ574*100/AP574</f>
        <v>#DIV/0!</v>
      </c>
      <c r="AS574" s="38" t="n">
        <f aca="false">+AO574/12*3</f>
        <v>0</v>
      </c>
      <c r="AV574" s="38" t="e">
        <f aca="false">+AU574*100/AS574</f>
        <v>#DIV/0!</v>
      </c>
      <c r="AW574" s="38" t="e">
        <f aca="false">+AU574*100/AT574</f>
        <v>#DIV/0!</v>
      </c>
      <c r="AX574" s="38" t="n">
        <f aca="false">AO574/12*4</f>
        <v>0</v>
      </c>
      <c r="BA574" s="38" t="n">
        <f aca="false">+AO574/12*5</f>
        <v>0</v>
      </c>
      <c r="BB574" s="222"/>
      <c r="BD574" s="38" t="n">
        <f aca="false">+AO574/2</f>
        <v>0</v>
      </c>
      <c r="BG574" s="38" t="n">
        <f aca="false">+AO574/12*7</f>
        <v>0</v>
      </c>
      <c r="BJ574" s="38" t="n">
        <f aca="false">+AO574/12*8</f>
        <v>0</v>
      </c>
      <c r="BM574" s="38" t="n">
        <f aca="false">+AO574/12*9</f>
        <v>0</v>
      </c>
      <c r="BS574" s="223"/>
      <c r="CA574" s="38" t="e">
        <f aca="false">BZ574*100/BX574</f>
        <v>#DIV/0!</v>
      </c>
      <c r="CB574" s="38" t="n">
        <f aca="false">BZ574-BX574</f>
        <v>0</v>
      </c>
      <c r="CC574" s="38" t="n">
        <f aca="false">+BX574/12</f>
        <v>0</v>
      </c>
      <c r="CE574" s="38" t="n">
        <f aca="false">+BX574/12*2</f>
        <v>0</v>
      </c>
      <c r="CG574" s="38" t="e">
        <f aca="false">+CF574*100/CE574</f>
        <v>#DIV/0!</v>
      </c>
      <c r="CH574" s="38" t="n">
        <f aca="false">+BZ574/12*3</f>
        <v>0</v>
      </c>
      <c r="CK574" s="38" t="e">
        <f aca="false">+CJ574*100/CH574</f>
        <v>#DIV/0!</v>
      </c>
      <c r="CL574" s="38" t="e">
        <f aca="false">+CJ574*100/CI574</f>
        <v>#DIV/0!</v>
      </c>
      <c r="CM574" s="38" t="n">
        <f aca="false">+BZ574/12*4</f>
        <v>0</v>
      </c>
      <c r="CP574" s="38" t="e">
        <f aca="false">+CO574*100/CM574</f>
        <v>#DIV/0!</v>
      </c>
      <c r="CQ574" s="38" t="e">
        <f aca="false">+CO574*100/CN574</f>
        <v>#DIV/0!</v>
      </c>
      <c r="CR574" s="38" t="n">
        <f aca="false">+BZ574/12*5</f>
        <v>0</v>
      </c>
      <c r="CU574" s="38" t="e">
        <f aca="false">+CT574*100/CR574</f>
        <v>#DIV/0!</v>
      </c>
      <c r="CV574" s="38" t="e">
        <f aca="false">+CT574*100/CS574</f>
        <v>#DIV/0!</v>
      </c>
      <c r="CW574" s="38" t="n">
        <f aca="false">+BZ574/2</f>
        <v>0</v>
      </c>
      <c r="DE574" s="38" t="e">
        <f aca="false">+DD574*100/DA574</f>
        <v>#DIV/0!</v>
      </c>
      <c r="DF574" s="38" t="n">
        <f aca="false">+DD574-DA574</f>
        <v>0</v>
      </c>
      <c r="DL574" s="38" t="n">
        <f aca="false">+DJ574-DG574</f>
        <v>0</v>
      </c>
    </row>
    <row r="575" s="127" customFormat="true" ht="29.25" hidden="true" customHeight="true" outlineLevel="0" collapsed="false">
      <c r="D575" s="83"/>
      <c r="E575" s="69"/>
      <c r="F575" s="69"/>
      <c r="G575" s="61"/>
      <c r="L575" s="71"/>
      <c r="Q575" s="38" t="n">
        <f aca="false">+N575/12*3</f>
        <v>0</v>
      </c>
      <c r="R575" s="38"/>
      <c r="U575" s="38"/>
      <c r="Y575" s="222"/>
      <c r="AM575" s="38" t="e">
        <f aca="false">AL575*100/N575</f>
        <v>#DIV/0!</v>
      </c>
      <c r="AN575" s="38" t="e">
        <f aca="false">AL575*100/AJ575</f>
        <v>#DIV/0!</v>
      </c>
      <c r="AP575" s="38" t="n">
        <f aca="false">+AO575/12*2</f>
        <v>0</v>
      </c>
      <c r="AR575" s="38" t="e">
        <f aca="false">+AQ575*100/AP575</f>
        <v>#DIV/0!</v>
      </c>
      <c r="AS575" s="38" t="n">
        <f aca="false">+AO575/12*3</f>
        <v>0</v>
      </c>
      <c r="AV575" s="38" t="e">
        <f aca="false">+AU575*100/AS575</f>
        <v>#DIV/0!</v>
      </c>
      <c r="AW575" s="38" t="e">
        <f aca="false">+AU575*100/AT575</f>
        <v>#DIV/0!</v>
      </c>
      <c r="AX575" s="38" t="n">
        <f aca="false">AO575/12*4</f>
        <v>0</v>
      </c>
      <c r="BA575" s="38" t="n">
        <f aca="false">+AO575/12*5</f>
        <v>0</v>
      </c>
      <c r="BB575" s="222"/>
      <c r="BD575" s="38" t="n">
        <f aca="false">+AO575/2</f>
        <v>0</v>
      </c>
      <c r="BG575" s="38" t="n">
        <f aca="false">+AO575/12*7</f>
        <v>0</v>
      </c>
      <c r="BJ575" s="38" t="n">
        <f aca="false">+AO575/12*8</f>
        <v>0</v>
      </c>
      <c r="BM575" s="38" t="n">
        <f aca="false">+AO575/12*9</f>
        <v>0</v>
      </c>
      <c r="BS575" s="223"/>
      <c r="CA575" s="38" t="e">
        <f aca="false">BZ575*100/BX575</f>
        <v>#DIV/0!</v>
      </c>
      <c r="CB575" s="38" t="n">
        <f aca="false">BZ575-BX575</f>
        <v>0</v>
      </c>
      <c r="CC575" s="38" t="n">
        <f aca="false">+BX575/12</f>
        <v>0</v>
      </c>
      <c r="CE575" s="38" t="n">
        <f aca="false">+BX575/12*2</f>
        <v>0</v>
      </c>
      <c r="CG575" s="38" t="e">
        <f aca="false">+CF575*100/CE575</f>
        <v>#DIV/0!</v>
      </c>
      <c r="CH575" s="38" t="n">
        <f aca="false">+BZ575/12*3</f>
        <v>0</v>
      </c>
      <c r="CK575" s="38" t="e">
        <f aca="false">+CJ575*100/CH575</f>
        <v>#DIV/0!</v>
      </c>
      <c r="CL575" s="38" t="e">
        <f aca="false">+CJ575*100/CI575</f>
        <v>#DIV/0!</v>
      </c>
      <c r="CM575" s="38" t="n">
        <f aca="false">+BZ575/12*4</f>
        <v>0</v>
      </c>
      <c r="CP575" s="38" t="e">
        <f aca="false">+CO575*100/CM575</f>
        <v>#DIV/0!</v>
      </c>
      <c r="CQ575" s="38" t="e">
        <f aca="false">+CO575*100/CN575</f>
        <v>#DIV/0!</v>
      </c>
      <c r="CR575" s="38" t="n">
        <f aca="false">+BZ575/12*5</f>
        <v>0</v>
      </c>
      <c r="CU575" s="38" t="e">
        <f aca="false">+CT575*100/CR575</f>
        <v>#DIV/0!</v>
      </c>
      <c r="CV575" s="38" t="e">
        <f aca="false">+CT575*100/CS575</f>
        <v>#DIV/0!</v>
      </c>
      <c r="CW575" s="38" t="n">
        <f aca="false">+BZ575/2</f>
        <v>0</v>
      </c>
      <c r="DE575" s="38" t="e">
        <f aca="false">+DD575*100/DA575</f>
        <v>#DIV/0!</v>
      </c>
      <c r="DF575" s="38" t="n">
        <f aca="false">+DD575-DA575</f>
        <v>0</v>
      </c>
      <c r="DL575" s="38" t="n">
        <f aca="false">+DJ575-DG575</f>
        <v>0</v>
      </c>
    </row>
    <row r="576" customFormat="false" ht="17.1" hidden="true" customHeight="true" outlineLevel="0" collapsed="false">
      <c r="D576" s="83"/>
      <c r="E576" s="69"/>
      <c r="F576" s="69"/>
      <c r="G576" s="61"/>
      <c r="L576" s="71"/>
      <c r="Q576" s="38" t="n">
        <f aca="false">+N576/12*3</f>
        <v>0</v>
      </c>
      <c r="R576" s="38"/>
      <c r="U576" s="38"/>
      <c r="Y576" s="78"/>
      <c r="AM576" s="38" t="e">
        <f aca="false">AL576*100/N576</f>
        <v>#DIV/0!</v>
      </c>
      <c r="AN576" s="38" t="e">
        <f aca="false">AL576*100/AJ576</f>
        <v>#DIV/0!</v>
      </c>
      <c r="AP576" s="38" t="n">
        <f aca="false">+AO576/12*2</f>
        <v>0</v>
      </c>
      <c r="AR576" s="38" t="e">
        <f aca="false">+AQ576*100/AP576</f>
        <v>#DIV/0!</v>
      </c>
      <c r="AS576" s="38" t="n">
        <f aca="false">+AO576/12*3</f>
        <v>0</v>
      </c>
      <c r="AV576" s="38" t="e">
        <f aca="false">+AU576*100/AS576</f>
        <v>#DIV/0!</v>
      </c>
      <c r="AW576" s="38" t="e">
        <f aca="false">+AU576*100/AT576</f>
        <v>#DIV/0!</v>
      </c>
      <c r="AX576" s="38" t="n">
        <f aca="false">AO576/12*4</f>
        <v>0</v>
      </c>
      <c r="BA576" s="38" t="n">
        <f aca="false">+AO576/12*5</f>
        <v>0</v>
      </c>
      <c r="BB576" s="78"/>
      <c r="BD576" s="38" t="n">
        <f aca="false">+AO576/2</f>
        <v>0</v>
      </c>
      <c r="BG576" s="38" t="n">
        <f aca="false">+AO576/12*7</f>
        <v>0</v>
      </c>
      <c r="BJ576" s="38" t="n">
        <f aca="false">+AO576/12*8</f>
        <v>0</v>
      </c>
      <c r="BM576" s="38" t="n">
        <f aca="false">+AO576/12*9</f>
        <v>0</v>
      </c>
      <c r="CA576" s="38" t="e">
        <f aca="false">BZ576*100/BX576</f>
        <v>#DIV/0!</v>
      </c>
      <c r="CB576" s="38" t="n">
        <f aca="false">BZ576-BX576</f>
        <v>0</v>
      </c>
      <c r="CC576" s="38" t="n">
        <f aca="false">+BX576/12</f>
        <v>0</v>
      </c>
      <c r="CE576" s="38" t="n">
        <f aca="false">+BX576/12*2</f>
        <v>0</v>
      </c>
      <c r="CG576" s="38" t="e">
        <f aca="false">+CF576*100/CE576</f>
        <v>#DIV/0!</v>
      </c>
      <c r="CH576" s="38" t="n">
        <f aca="false">+BZ576/12*3</f>
        <v>0</v>
      </c>
      <c r="CK576" s="38" t="e">
        <f aca="false">+CJ576*100/CH576</f>
        <v>#DIV/0!</v>
      </c>
      <c r="CL576" s="38" t="e">
        <f aca="false">+CJ576*100/CI576</f>
        <v>#DIV/0!</v>
      </c>
      <c r="CM576" s="38" t="n">
        <f aca="false">+BZ576/12*4</f>
        <v>0</v>
      </c>
      <c r="CP576" s="38" t="e">
        <f aca="false">+CO576*100/CM576</f>
        <v>#DIV/0!</v>
      </c>
      <c r="CQ576" s="38" t="e">
        <f aca="false">+CO576*100/CN576</f>
        <v>#DIV/0!</v>
      </c>
      <c r="CR576" s="38" t="n">
        <f aca="false">+BZ576/12*5</f>
        <v>0</v>
      </c>
      <c r="CU576" s="38" t="e">
        <f aca="false">+CT576*100/CR576</f>
        <v>#DIV/0!</v>
      </c>
      <c r="CV576" s="38" t="e">
        <f aca="false">+CT576*100/CS576</f>
        <v>#DIV/0!</v>
      </c>
      <c r="CW576" s="38" t="n">
        <f aca="false">+BZ576/2</f>
        <v>0</v>
      </c>
      <c r="DE576" s="38" t="e">
        <f aca="false">+DD576*100/DA576</f>
        <v>#DIV/0!</v>
      </c>
      <c r="DF576" s="38" t="n">
        <f aca="false">+DD576-DA576</f>
        <v>0</v>
      </c>
      <c r="DL576" s="38" t="n">
        <f aca="false">+DJ576-DG576</f>
        <v>0</v>
      </c>
    </row>
    <row r="577" customFormat="false" ht="17.1" hidden="true" customHeight="true" outlineLevel="0" collapsed="false">
      <c r="D577" s="83"/>
      <c r="E577" s="69"/>
      <c r="F577" s="69"/>
      <c r="G577" s="61"/>
      <c r="L577" s="71"/>
      <c r="Q577" s="38" t="n">
        <f aca="false">+N577/12*3</f>
        <v>0</v>
      </c>
      <c r="R577" s="38"/>
      <c r="U577" s="38"/>
      <c r="Y577" s="78"/>
      <c r="AM577" s="38" t="e">
        <f aca="false">AL577*100/N577</f>
        <v>#DIV/0!</v>
      </c>
      <c r="AN577" s="38" t="e">
        <f aca="false">AL577*100/AJ577</f>
        <v>#DIV/0!</v>
      </c>
      <c r="AP577" s="38" t="n">
        <f aca="false">+AO577/12*2</f>
        <v>0</v>
      </c>
      <c r="AR577" s="38" t="e">
        <f aca="false">+AQ577*100/AP577</f>
        <v>#DIV/0!</v>
      </c>
      <c r="AS577" s="38" t="n">
        <f aca="false">+AO577/12*3</f>
        <v>0</v>
      </c>
      <c r="AV577" s="38" t="e">
        <f aca="false">+AU577*100/AS577</f>
        <v>#DIV/0!</v>
      </c>
      <c r="AW577" s="38" t="e">
        <f aca="false">+AU577*100/AT577</f>
        <v>#DIV/0!</v>
      </c>
      <c r="AX577" s="38" t="n">
        <f aca="false">AO577/12*4</f>
        <v>0</v>
      </c>
      <c r="BA577" s="38" t="n">
        <f aca="false">+AO577/12*5</f>
        <v>0</v>
      </c>
      <c r="BB577" s="78"/>
      <c r="BD577" s="38" t="n">
        <f aca="false">+AO577/2</f>
        <v>0</v>
      </c>
      <c r="BG577" s="38" t="n">
        <f aca="false">+AO577/12*7</f>
        <v>0</v>
      </c>
      <c r="BJ577" s="38" t="n">
        <f aca="false">+AO577/12*8</f>
        <v>0</v>
      </c>
      <c r="BM577" s="38" t="n">
        <f aca="false">+AO577/12*9</f>
        <v>0</v>
      </c>
      <c r="CA577" s="38" t="e">
        <f aca="false">BZ577*100/BX577</f>
        <v>#DIV/0!</v>
      </c>
      <c r="CB577" s="38" t="n">
        <f aca="false">BZ577-BX577</f>
        <v>0</v>
      </c>
      <c r="CC577" s="38" t="n">
        <f aca="false">+BX577/12</f>
        <v>0</v>
      </c>
      <c r="CE577" s="38" t="n">
        <f aca="false">+BX577/12*2</f>
        <v>0</v>
      </c>
      <c r="CG577" s="38" t="e">
        <f aca="false">+CF577*100/CE577</f>
        <v>#DIV/0!</v>
      </c>
      <c r="CH577" s="38" t="n">
        <f aca="false">+BZ577/12*3</f>
        <v>0</v>
      </c>
      <c r="CK577" s="38" t="e">
        <f aca="false">+CJ577*100/CH577</f>
        <v>#DIV/0!</v>
      </c>
      <c r="CL577" s="38" t="e">
        <f aca="false">+CJ577*100/CI577</f>
        <v>#DIV/0!</v>
      </c>
      <c r="CM577" s="38" t="n">
        <f aca="false">+BZ577/12*4</f>
        <v>0</v>
      </c>
      <c r="CP577" s="38" t="e">
        <f aca="false">+CO577*100/CM577</f>
        <v>#DIV/0!</v>
      </c>
      <c r="CQ577" s="38" t="e">
        <f aca="false">+CO577*100/CN577</f>
        <v>#DIV/0!</v>
      </c>
      <c r="CR577" s="38" t="n">
        <f aca="false">+BZ577/12*5</f>
        <v>0</v>
      </c>
      <c r="CU577" s="38" t="e">
        <f aca="false">+CT577*100/CR577</f>
        <v>#DIV/0!</v>
      </c>
      <c r="CV577" s="38" t="e">
        <f aca="false">+CT577*100/CS577</f>
        <v>#DIV/0!</v>
      </c>
      <c r="CW577" s="38" t="n">
        <f aca="false">+BZ577/2</f>
        <v>0</v>
      </c>
      <c r="DE577" s="38" t="e">
        <f aca="false">+DD577*100/DA577</f>
        <v>#DIV/0!</v>
      </c>
      <c r="DF577" s="38" t="n">
        <f aca="false">+DD577-DA577</f>
        <v>0</v>
      </c>
      <c r="DL577" s="38" t="n">
        <f aca="false">+DJ577-DG577</f>
        <v>0</v>
      </c>
    </row>
    <row r="578" customFormat="false" ht="17.1" hidden="true" customHeight="true" outlineLevel="0" collapsed="false">
      <c r="D578" s="83"/>
      <c r="E578" s="69"/>
      <c r="F578" s="69"/>
      <c r="G578" s="61"/>
      <c r="L578" s="71"/>
      <c r="Q578" s="38" t="n">
        <f aca="false">+N578/12*3</f>
        <v>0</v>
      </c>
      <c r="R578" s="38"/>
      <c r="U578" s="38"/>
      <c r="Y578" s="78"/>
      <c r="AM578" s="38" t="e">
        <f aca="false">AL578*100/N578</f>
        <v>#DIV/0!</v>
      </c>
      <c r="AN578" s="38" t="e">
        <f aca="false">AL578*100/AJ578</f>
        <v>#DIV/0!</v>
      </c>
      <c r="AP578" s="38" t="n">
        <f aca="false">+AO578/12*2</f>
        <v>0</v>
      </c>
      <c r="AR578" s="38" t="e">
        <f aca="false">+AQ578*100/AP578</f>
        <v>#DIV/0!</v>
      </c>
      <c r="AS578" s="38" t="n">
        <f aca="false">+AO578/12*3</f>
        <v>0</v>
      </c>
      <c r="AV578" s="38" t="e">
        <f aca="false">+AU578*100/AS578</f>
        <v>#DIV/0!</v>
      </c>
      <c r="AW578" s="38" t="e">
        <f aca="false">+AU578*100/AT578</f>
        <v>#DIV/0!</v>
      </c>
      <c r="AX578" s="38" t="n">
        <f aca="false">AO578/12*4</f>
        <v>0</v>
      </c>
      <c r="BA578" s="38" t="n">
        <f aca="false">+AO578/12*5</f>
        <v>0</v>
      </c>
      <c r="BB578" s="78"/>
      <c r="BD578" s="38" t="n">
        <f aca="false">+AO578/2</f>
        <v>0</v>
      </c>
      <c r="BG578" s="38" t="n">
        <f aca="false">+AO578/12*7</f>
        <v>0</v>
      </c>
      <c r="BJ578" s="38" t="n">
        <f aca="false">+AO578/12*8</f>
        <v>0</v>
      </c>
      <c r="BM578" s="38" t="n">
        <f aca="false">+AO578/12*9</f>
        <v>0</v>
      </c>
      <c r="CA578" s="38" t="e">
        <f aca="false">BZ578*100/BX578</f>
        <v>#DIV/0!</v>
      </c>
      <c r="CB578" s="38" t="n">
        <f aca="false">BZ578-BX578</f>
        <v>0</v>
      </c>
      <c r="CC578" s="38" t="n">
        <f aca="false">+BX578/12</f>
        <v>0</v>
      </c>
      <c r="CE578" s="38" t="n">
        <f aca="false">+BX578/12*2</f>
        <v>0</v>
      </c>
      <c r="CG578" s="38" t="e">
        <f aca="false">+CF578*100/CE578</f>
        <v>#DIV/0!</v>
      </c>
      <c r="CH578" s="38" t="n">
        <f aca="false">+BZ578/12*3</f>
        <v>0</v>
      </c>
      <c r="CK578" s="38" t="e">
        <f aca="false">+CJ578*100/CH578</f>
        <v>#DIV/0!</v>
      </c>
      <c r="CL578" s="38" t="e">
        <f aca="false">+CJ578*100/CI578</f>
        <v>#DIV/0!</v>
      </c>
      <c r="CM578" s="38" t="n">
        <f aca="false">+BZ578/12*4</f>
        <v>0</v>
      </c>
      <c r="CP578" s="38" t="e">
        <f aca="false">+CO578*100/CM578</f>
        <v>#DIV/0!</v>
      </c>
      <c r="CQ578" s="38" t="e">
        <f aca="false">+CO578*100/CN578</f>
        <v>#DIV/0!</v>
      </c>
      <c r="CR578" s="38" t="n">
        <f aca="false">+BZ578/12*5</f>
        <v>0</v>
      </c>
      <c r="CU578" s="38" t="e">
        <f aca="false">+CT578*100/CR578</f>
        <v>#DIV/0!</v>
      </c>
      <c r="CV578" s="38" t="e">
        <f aca="false">+CT578*100/CS578</f>
        <v>#DIV/0!</v>
      </c>
      <c r="CW578" s="38" t="n">
        <f aca="false">+BZ578/2</f>
        <v>0</v>
      </c>
      <c r="DE578" s="38" t="e">
        <f aca="false">+DD578*100/DA578</f>
        <v>#DIV/0!</v>
      </c>
      <c r="DF578" s="38" t="n">
        <f aca="false">+DD578-DA578</f>
        <v>0</v>
      </c>
      <c r="DL578" s="38" t="n">
        <f aca="false">+DJ578-DG578</f>
        <v>0</v>
      </c>
    </row>
    <row r="579" customFormat="false" ht="17.1" hidden="true" customHeight="true" outlineLevel="0" collapsed="false">
      <c r="D579" s="83"/>
      <c r="E579" s="69"/>
      <c r="F579" s="69"/>
      <c r="G579" s="61"/>
      <c r="L579" s="71"/>
      <c r="Q579" s="38" t="n">
        <f aca="false">+N579/12*3</f>
        <v>0</v>
      </c>
      <c r="R579" s="38"/>
      <c r="U579" s="38"/>
      <c r="Y579" s="78"/>
      <c r="AM579" s="38" t="e">
        <f aca="false">AL579*100/N579</f>
        <v>#DIV/0!</v>
      </c>
      <c r="AN579" s="38" t="e">
        <f aca="false">AL579*100/AJ579</f>
        <v>#DIV/0!</v>
      </c>
      <c r="AP579" s="38" t="n">
        <f aca="false">+AO579/12*2</f>
        <v>0</v>
      </c>
      <c r="AR579" s="38" t="e">
        <f aca="false">+AQ579*100/AP579</f>
        <v>#DIV/0!</v>
      </c>
      <c r="AS579" s="38" t="n">
        <f aca="false">+AO579/12*3</f>
        <v>0</v>
      </c>
      <c r="AV579" s="38" t="e">
        <f aca="false">+AU579*100/AS579</f>
        <v>#DIV/0!</v>
      </c>
      <c r="AW579" s="38" t="e">
        <f aca="false">+AU579*100/AT579</f>
        <v>#DIV/0!</v>
      </c>
      <c r="AX579" s="38" t="n">
        <f aca="false">AO579/12*4</f>
        <v>0</v>
      </c>
      <c r="BA579" s="38" t="n">
        <f aca="false">+AO579/12*5</f>
        <v>0</v>
      </c>
      <c r="BB579" s="78"/>
      <c r="BD579" s="38" t="n">
        <f aca="false">+AO579/2</f>
        <v>0</v>
      </c>
      <c r="BG579" s="38" t="n">
        <f aca="false">+AO579/12*7</f>
        <v>0</v>
      </c>
      <c r="BJ579" s="38" t="n">
        <f aca="false">+AO579/12*8</f>
        <v>0</v>
      </c>
      <c r="BM579" s="38" t="n">
        <f aca="false">+AO579/12*9</f>
        <v>0</v>
      </c>
      <c r="CA579" s="38" t="e">
        <f aca="false">BZ579*100/BX579</f>
        <v>#DIV/0!</v>
      </c>
      <c r="CB579" s="38" t="n">
        <f aca="false">BZ579-BX579</f>
        <v>0</v>
      </c>
      <c r="CC579" s="38" t="n">
        <f aca="false">+BX579/12</f>
        <v>0</v>
      </c>
      <c r="CE579" s="38" t="n">
        <f aca="false">+BX579/12*2</f>
        <v>0</v>
      </c>
      <c r="CG579" s="38" t="e">
        <f aca="false">+CF579*100/CE579</f>
        <v>#DIV/0!</v>
      </c>
      <c r="CH579" s="38" t="n">
        <f aca="false">+BZ579/12*3</f>
        <v>0</v>
      </c>
      <c r="CK579" s="38" t="e">
        <f aca="false">+CJ579*100/CH579</f>
        <v>#DIV/0!</v>
      </c>
      <c r="CL579" s="38" t="e">
        <f aca="false">+CJ579*100/CI579</f>
        <v>#DIV/0!</v>
      </c>
      <c r="CM579" s="38" t="n">
        <f aca="false">+BZ579/12*4</f>
        <v>0</v>
      </c>
      <c r="CP579" s="38" t="e">
        <f aca="false">+CO579*100/CM579</f>
        <v>#DIV/0!</v>
      </c>
      <c r="CQ579" s="38" t="e">
        <f aca="false">+CO579*100/CN579</f>
        <v>#DIV/0!</v>
      </c>
      <c r="CR579" s="38" t="n">
        <f aca="false">+BZ579/12*5</f>
        <v>0</v>
      </c>
      <c r="CU579" s="38" t="e">
        <f aca="false">+CT579*100/CR579</f>
        <v>#DIV/0!</v>
      </c>
      <c r="CV579" s="38" t="e">
        <f aca="false">+CT579*100/CS579</f>
        <v>#DIV/0!</v>
      </c>
      <c r="CW579" s="38" t="n">
        <f aca="false">+BZ579/2</f>
        <v>0</v>
      </c>
      <c r="DE579" s="38" t="e">
        <f aca="false">+DD579*100/DA579</f>
        <v>#DIV/0!</v>
      </c>
      <c r="DF579" s="38" t="n">
        <f aca="false">+DD579-DA579</f>
        <v>0</v>
      </c>
      <c r="DL579" s="38" t="n">
        <f aca="false">+DJ579-DG579</f>
        <v>0</v>
      </c>
    </row>
    <row r="580" customFormat="false" ht="12.75" hidden="false" customHeight="true" outlineLevel="0" collapsed="false">
      <c r="D580" s="83"/>
      <c r="E580" s="69"/>
      <c r="F580" s="69"/>
      <c r="G580" s="61"/>
      <c r="L580" s="71"/>
      <c r="Q580" s="38"/>
      <c r="R580" s="38"/>
      <c r="U580" s="38"/>
      <c r="X580" s="38"/>
      <c r="Y580" s="38"/>
      <c r="Z580" s="38"/>
      <c r="AA580" s="38"/>
      <c r="AC580" s="38"/>
      <c r="AE580" s="38"/>
      <c r="AG580" s="38"/>
      <c r="AH580" s="38"/>
      <c r="AI580" s="38"/>
      <c r="AJ580" s="38"/>
      <c r="AM580" s="38"/>
      <c r="AN580" s="38"/>
      <c r="BG580" s="38"/>
      <c r="BH580" s="38"/>
      <c r="BJ580" s="38"/>
      <c r="BK580" s="38"/>
      <c r="BM580" s="38" t="n">
        <f aca="false">+AO580/12*9</f>
        <v>0</v>
      </c>
      <c r="BN580" s="38"/>
      <c r="CA580" s="38"/>
      <c r="CB580" s="38"/>
      <c r="CC580" s="38"/>
      <c r="CE580" s="38"/>
      <c r="CG580" s="38"/>
      <c r="CH580" s="38"/>
      <c r="CK580" s="38"/>
      <c r="CL580" s="38"/>
      <c r="CM580" s="38"/>
      <c r="CP580" s="38"/>
      <c r="CQ580" s="38"/>
      <c r="CR580" s="38"/>
      <c r="CU580" s="38"/>
      <c r="CV580" s="38"/>
      <c r="CW580" s="38"/>
      <c r="DE580" s="38"/>
      <c r="DF580" s="38"/>
      <c r="DL580" s="38"/>
    </row>
    <row r="581" s="43" customFormat="true" ht="29.25" hidden="false" customHeight="true" outlineLevel="0" collapsed="false">
      <c r="D581" s="224" t="s">
        <v>542</v>
      </c>
      <c r="E581" s="80" t="s">
        <v>543</v>
      </c>
      <c r="F581" s="69" t="n">
        <v>1090</v>
      </c>
      <c r="G581" s="81" t="s">
        <v>544</v>
      </c>
      <c r="H581" s="36" t="n">
        <f aca="false">H582+H603+H604+H609</f>
        <v>800500</v>
      </c>
      <c r="I581" s="36" t="n">
        <f aca="false">I582+I603+I604+I609</f>
        <v>800500</v>
      </c>
      <c r="J581" s="36" t="n">
        <f aca="false">J582+J603+J604+J609</f>
        <v>863600</v>
      </c>
      <c r="K581" s="36" t="n">
        <f aca="false">K582+K603+K604+K609</f>
        <v>853400</v>
      </c>
      <c r="L581" s="36" t="n">
        <f aca="false">L582+L603+L604+L609</f>
        <v>698700.97</v>
      </c>
      <c r="M581" s="36" t="n">
        <f aca="false">M582+M603+M604+M609</f>
        <v>754676.18</v>
      </c>
      <c r="N581" s="36" t="n">
        <f aca="false">N582+N603+N604+N609</f>
        <v>853400</v>
      </c>
      <c r="O581" s="36" t="n">
        <f aca="false">O582+O603+O604+O609</f>
        <v>65073.81</v>
      </c>
      <c r="P581" s="36" t="n">
        <f aca="false">P582+P603+P604+P609</f>
        <v>132418.6</v>
      </c>
      <c r="Q581" s="36" t="n">
        <f aca="false">+N581/12*3</f>
        <v>213350</v>
      </c>
      <c r="R581" s="36" t="n">
        <f aca="false">R582+R603+R604+R609</f>
        <v>163121.23</v>
      </c>
      <c r="S581" s="36" t="n">
        <f aca="false">S582+S603+S604+S609</f>
        <v>171921.21</v>
      </c>
      <c r="T581" s="36" t="n">
        <f aca="false">T582+T603+T604+T609</f>
        <v>200883.07</v>
      </c>
      <c r="U581" s="36" t="n">
        <f aca="false">U582+U603+U604+U609</f>
        <v>225451.19</v>
      </c>
      <c r="V581" s="36" t="n">
        <f aca="false">V582+V603+V604+V609</f>
        <v>242083.57</v>
      </c>
      <c r="W581" s="36" t="n">
        <f aca="false">W582+W603+W604+W609</f>
        <v>274499.58</v>
      </c>
      <c r="X581" s="36" t="n">
        <f aca="false">X582+X603+X604+X609</f>
        <v>300913.89</v>
      </c>
      <c r="Y581" s="49" t="n">
        <f aca="false">Y582+Y603+Y604+Y609</f>
        <v>339526.81</v>
      </c>
      <c r="Z581" s="36" t="n">
        <f aca="false">Z582+Z603+Z604+Z609</f>
        <v>355667.79</v>
      </c>
      <c r="AA581" s="36" t="n">
        <f aca="false">AA582+AA603+AA604+AA609</f>
        <v>405611.71</v>
      </c>
      <c r="AB581" s="36" t="n">
        <f aca="false">AB582+AB603+AB604+AB609</f>
        <v>411803.68</v>
      </c>
      <c r="AC581" s="36" t="n">
        <f aca="false">AC582+AC603+AC604+AC609</f>
        <v>405611.71</v>
      </c>
      <c r="AD581" s="36" t="n">
        <f aca="false">AD582+AD603+AD604+AD609</f>
        <v>471847.48</v>
      </c>
      <c r="AE581" s="36" t="n">
        <f aca="false">AE582+AE603+AE604+AE609</f>
        <v>547935.54</v>
      </c>
      <c r="AF581" s="36" t="n">
        <f aca="false">AF582+AF603+AF604+AF609</f>
        <v>546738.36</v>
      </c>
      <c r="AG581" s="36" t="n">
        <f aca="false">AG582+AG603+AG604+AG609</f>
        <v>625880.02</v>
      </c>
      <c r="AH581" s="36" t="n">
        <f aca="false">AH582+AH603+AH604+AH609</f>
        <v>878502.73</v>
      </c>
      <c r="AI581" s="36" t="n">
        <f aca="false">AI582+AI603+AI604+AI609</f>
        <v>891800</v>
      </c>
      <c r="AJ581" s="36" t="n">
        <f aca="false">AJ582+AJ603+AJ604+AJ609</f>
        <v>891800</v>
      </c>
      <c r="AK581" s="36" t="n">
        <f aca="false">AK582+AK603+AK604+AK609</f>
        <v>925400</v>
      </c>
      <c r="AL581" s="36" t="n">
        <f aca="false">AL582+AL603+AL604+AL609</f>
        <v>925400</v>
      </c>
      <c r="AM581" s="36" t="n">
        <f aca="false">AL581*100/N581</f>
        <v>108.436840871807</v>
      </c>
      <c r="AN581" s="36" t="n">
        <f aca="false">AL581*100/AJ581</f>
        <v>103.767660910518</v>
      </c>
      <c r="AO581" s="36" t="n">
        <f aca="false">AO582+AO603+AO604+AO609</f>
        <v>925400</v>
      </c>
      <c r="AP581" s="39" t="n">
        <f aca="false">+AO581/12*2</f>
        <v>154233.333333333</v>
      </c>
      <c r="AQ581" s="36" t="n">
        <f aca="false">AQ582+AQ603+AQ604+AQ609</f>
        <v>145732.54</v>
      </c>
      <c r="AR581" s="39" t="n">
        <f aca="false">+AQ581*100/AP581</f>
        <v>94.4883553058137</v>
      </c>
      <c r="AS581" s="39" t="n">
        <f aca="false">+AO581/12*3</f>
        <v>231350</v>
      </c>
      <c r="AT581" s="36" t="n">
        <f aca="false">AT582+AT603+AT604+AT609</f>
        <v>200883.07</v>
      </c>
      <c r="AU581" s="36" t="n">
        <f aca="false">AU582+AU603+AU604+AU609</f>
        <v>233269.02</v>
      </c>
      <c r="AV581" s="39" t="n">
        <f aca="false">+AU581*100/AS581</f>
        <v>100.829487789064</v>
      </c>
      <c r="AW581" s="39" t="n">
        <f aca="false">+AU581*100/AT581</f>
        <v>116.12179164725</v>
      </c>
      <c r="AX581" s="38" t="n">
        <f aca="false">AO581/12*4</f>
        <v>308466.666666667</v>
      </c>
      <c r="AY581" s="36" t="n">
        <f aca="false">AY582+AY603+AY604+AY609</f>
        <v>274499.58</v>
      </c>
      <c r="AZ581" s="36" t="n">
        <f aca="false">AZ582+AZ603+AZ604+AZ609</f>
        <v>317715.92</v>
      </c>
      <c r="BA581" s="55" t="n">
        <f aca="false">+AO581/12*5</f>
        <v>385583.333333333</v>
      </c>
      <c r="BB581" s="49" t="n">
        <f aca="false">BB582+BB603+BB604+BB609</f>
        <v>339526.81</v>
      </c>
      <c r="BC581" s="36" t="n">
        <f aca="false">BC582+BC603+BC604+BC609</f>
        <v>377679.62</v>
      </c>
      <c r="BD581" s="36" t="n">
        <f aca="false">+AO581/2</f>
        <v>462700</v>
      </c>
      <c r="BE581" s="36" t="n">
        <f aca="false">BE582+BE603+BE604+BE609</f>
        <v>405611.71</v>
      </c>
      <c r="BF581" s="36" t="n">
        <f aca="false">BF582+BF603+BF604+BF609</f>
        <v>454970.22</v>
      </c>
      <c r="BG581" s="39" t="n">
        <f aca="false">+AO581/12*7</f>
        <v>539816.666666667</v>
      </c>
      <c r="BH581" s="36" t="n">
        <f aca="false">BH582+BH603+BH604+BH609</f>
        <v>405611.71</v>
      </c>
      <c r="BI581" s="36" t="n">
        <f aca="false">BI582+BI603+BI604+BI609</f>
        <v>530528.8</v>
      </c>
      <c r="BJ581" s="39" t="n">
        <f aca="false">+AO581/12*8</f>
        <v>616933.333333333</v>
      </c>
      <c r="BK581" s="36" t="n">
        <f aca="false">BK582+BK603+BK604+BK609</f>
        <v>547935.54</v>
      </c>
      <c r="BL581" s="36" t="n">
        <f aca="false">BL582+BL603+BL604+BL609</f>
        <v>613836.12</v>
      </c>
      <c r="BM581" s="38" t="n">
        <f aca="false">+AO581/12*9</f>
        <v>694050</v>
      </c>
      <c r="BN581" s="36" t="n">
        <f aca="false">BN582+BN603+BN604+BN609</f>
        <v>625880.02</v>
      </c>
      <c r="BO581" s="36" t="n">
        <f aca="false">BO582+BO603+BO604+BO609</f>
        <v>702228.2</v>
      </c>
      <c r="BP581" s="36" t="n">
        <f aca="false">BP582+BP603+BP604+BP609</f>
        <v>950800</v>
      </c>
      <c r="BQ581" s="36" t="n">
        <f aca="false">BQ582+BQ603+BQ604+BQ609</f>
        <v>950800</v>
      </c>
      <c r="BR581" s="36" t="n">
        <f aca="false">BR582+BR603+BR604+BR609</f>
        <v>950800</v>
      </c>
      <c r="BS581" s="50"/>
      <c r="BT581" s="36" t="n">
        <f aca="false">BT582+BT603+BT604+BT609</f>
        <v>1062800</v>
      </c>
      <c r="BU581" s="36"/>
      <c r="BV581" s="36" t="n">
        <f aca="false">BV582+BV603+BV604+BV609</f>
        <v>956459.65</v>
      </c>
      <c r="BW581" s="36" t="n">
        <f aca="false">BW582+BW603+BW604+BW609</f>
        <v>1040000</v>
      </c>
      <c r="BX581" s="36" t="n">
        <f aca="false">BX582+BX603+BX604+BX609</f>
        <v>1065000</v>
      </c>
      <c r="BY581" s="36" t="n">
        <f aca="false">BY582+BY603+BY604+BY609</f>
        <v>1279000</v>
      </c>
      <c r="BZ581" s="36" t="n">
        <f aca="false">BZ582+BZ603+BZ604+BZ609</f>
        <v>1279000</v>
      </c>
      <c r="CA581" s="42" t="n">
        <f aca="false">BZ581*100/BX581</f>
        <v>120.093896713615</v>
      </c>
      <c r="CB581" s="42" t="n">
        <f aca="false">BZ581-BX581</f>
        <v>214000</v>
      </c>
      <c r="CC581" s="39" t="n">
        <f aca="false">+BX581/12</f>
        <v>88750</v>
      </c>
      <c r="CD581" s="36" t="n">
        <f aca="false">CD582+CD603+CD604+CD609</f>
        <v>96062.2</v>
      </c>
      <c r="CE581" s="36" t="n">
        <f aca="false">+BX581/12*2</f>
        <v>177500</v>
      </c>
      <c r="CF581" s="36" t="n">
        <f aca="false">CF582+CF603+CF604+CF609</f>
        <v>204451.52</v>
      </c>
      <c r="CG581" s="36" t="n">
        <f aca="false">+CF581*100/CE581</f>
        <v>115.183954929577</v>
      </c>
      <c r="CH581" s="36" t="n">
        <f aca="false">+BZ581/12*3</f>
        <v>319750</v>
      </c>
      <c r="CI581" s="36" t="n">
        <f aca="false">CI582+CI603+CI604+CI609</f>
        <v>233269.02</v>
      </c>
      <c r="CJ581" s="36" t="n">
        <f aca="false">CJ582+CJ603+CJ604+CJ609</f>
        <v>300510.18</v>
      </c>
      <c r="CK581" s="36" t="n">
        <f aca="false">+CJ581*100/CH581</f>
        <v>93.9828553557467</v>
      </c>
      <c r="CL581" s="36" t="n">
        <f aca="false">+CJ581*100/CI581</f>
        <v>128.825585154857</v>
      </c>
      <c r="CM581" s="39" t="n">
        <f aca="false">+BZ581/12*4</f>
        <v>426333.333333333</v>
      </c>
      <c r="CN581" s="36" t="n">
        <f aca="false">CN582+CN603+CN604+CN609</f>
        <v>317715.92</v>
      </c>
      <c r="CO581" s="36" t="n">
        <f aca="false">CO582+CO603+CO604+CO609</f>
        <v>404737.93</v>
      </c>
      <c r="CP581" s="36" t="n">
        <f aca="false">+CO581*100/CM581</f>
        <v>94.9346200156372</v>
      </c>
      <c r="CQ581" s="36" t="n">
        <f aca="false">+CO581*100/CN581</f>
        <v>127.389880242702</v>
      </c>
      <c r="CR581" s="39" t="n">
        <f aca="false">+BZ581/12*5</f>
        <v>532916.666666667</v>
      </c>
      <c r="CS581" s="36" t="n">
        <f aca="false">CS582+CS603+CS604+CS609</f>
        <v>377679.62</v>
      </c>
      <c r="CT581" s="36" t="n">
        <f aca="false">CT582+CT603+CT604+CT609</f>
        <v>492640.63</v>
      </c>
      <c r="CU581" s="36" t="n">
        <f aca="false">+CT581*100/CR581</f>
        <v>92.442338702111</v>
      </c>
      <c r="CV581" s="36" t="n">
        <f aca="false">+CT581*100/CS581</f>
        <v>130.438764474504</v>
      </c>
      <c r="CW581" s="36" t="n">
        <f aca="false">+BZ581/2</f>
        <v>639500</v>
      </c>
      <c r="CX581" s="36" t="n">
        <f aca="false">CX582+CX603+CX604+CX609</f>
        <v>454970.22</v>
      </c>
      <c r="CY581" s="36" t="n">
        <f aca="false">CY582+CY603+CY604+CY609</f>
        <v>583974.73</v>
      </c>
      <c r="CZ581" s="36" t="n">
        <f aca="false">CZ582+CZ603+CZ604+CZ609</f>
        <v>1279000</v>
      </c>
      <c r="DA581" s="36" t="n">
        <f aca="false">DA582+DA603+DA604+DA609</f>
        <v>1279000</v>
      </c>
      <c r="DB581" s="36" t="n">
        <f aca="false">DB582+DB603+DB604+DB609</f>
        <v>861200.81</v>
      </c>
      <c r="DC581" s="36"/>
      <c r="DD581" s="36" t="n">
        <f aca="false">DD582+DD603+DD604+DD609</f>
        <v>1196200</v>
      </c>
      <c r="DE581" s="36" t="n">
        <f aca="false">+DD581*100/DA581</f>
        <v>93.5261923377639</v>
      </c>
      <c r="DF581" s="36" t="n">
        <f aca="false">+DD581-DA581</f>
        <v>-82800</v>
      </c>
      <c r="DG581" s="36" t="n">
        <f aca="false">DG582+DG603+DG604+DG609</f>
        <v>1196200</v>
      </c>
      <c r="DH581" s="36" t="n">
        <f aca="false">DH582+DH603+DH604+DH609</f>
        <v>957460.07</v>
      </c>
      <c r="DI581" s="36" t="n">
        <f aca="false">DI582+DI603+DI604+DI609</f>
        <v>1050957.27</v>
      </c>
      <c r="DJ581" s="36" t="n">
        <f aca="false">DJ582+DJ603+DJ604+DJ609</f>
        <v>1196200</v>
      </c>
      <c r="DK581" s="36" t="n">
        <f aca="false">DK582+DK603+DK604+DK609</f>
        <v>1169251.23</v>
      </c>
      <c r="DL581" s="39" t="n">
        <f aca="false">+DJ581-DG581</f>
        <v>0</v>
      </c>
    </row>
    <row r="582" customFormat="false" ht="15" hidden="false" customHeight="true" outlineLevel="0" collapsed="false">
      <c r="D582" s="83" t="s">
        <v>112</v>
      </c>
      <c r="E582" s="65" t="n">
        <v>410000</v>
      </c>
      <c r="F582" s="69" t="n">
        <v>1090</v>
      </c>
      <c r="G582" s="54" t="s">
        <v>525</v>
      </c>
      <c r="H582" s="55" t="n">
        <f aca="false">H583+H588+H596+H597+H599+H600</f>
        <v>756500</v>
      </c>
      <c r="I582" s="55" t="n">
        <f aca="false">I583+I588+I596+I597+I599+I600</f>
        <v>756500</v>
      </c>
      <c r="J582" s="55" t="n">
        <f aca="false">J583+J588+J596+J597+J599+J600</f>
        <v>827600</v>
      </c>
      <c r="K582" s="55" t="n">
        <f aca="false">K583+K588+K596+K597+K599+K600</f>
        <v>822400</v>
      </c>
      <c r="L582" s="55" t="n">
        <f aca="false">L583+L588+L596+L597+L599+L600</f>
        <v>680986.69</v>
      </c>
      <c r="M582" s="55" t="n">
        <f aca="false">M583+M588+M596+M597+M599+M600</f>
        <v>714515.84</v>
      </c>
      <c r="N582" s="55" t="n">
        <f aca="false">N583+N588+N596+N597+N599+N600</f>
        <v>822400</v>
      </c>
      <c r="O582" s="55" t="n">
        <f aca="false">O583+O588+O596+O597+O599+O600</f>
        <v>65073.81</v>
      </c>
      <c r="P582" s="55" t="n">
        <f aca="false">P583+P588+P596+P597+P599+P600</f>
        <v>130674.75</v>
      </c>
      <c r="Q582" s="55" t="n">
        <f aca="false">+N582/12*3</f>
        <v>205600</v>
      </c>
      <c r="R582" s="55" t="n">
        <f aca="false">R583+R588+R596+R597+R599+R600</f>
        <v>157176.94</v>
      </c>
      <c r="S582" s="55" t="n">
        <f aca="false">S583+S588+S596+S597+S599+S600</f>
        <v>170623.96</v>
      </c>
      <c r="T582" s="55" t="n">
        <f aca="false">T583+T588+T596+T597+T599+T600</f>
        <v>197395.37</v>
      </c>
      <c r="U582" s="55" t="n">
        <f aca="false">U583+U588+U596+U597+U599+U600</f>
        <v>215243.73</v>
      </c>
      <c r="V582" s="55" t="n">
        <f aca="false">V583+V588+V596+V597+V599+V600</f>
        <v>229843.46</v>
      </c>
      <c r="W582" s="55" t="n">
        <f aca="false">W583+W588+W596+W597+W599+W600</f>
        <v>268669.27</v>
      </c>
      <c r="X582" s="55" t="n">
        <f aca="false">X583+X588+X596+X597+X599+X600</f>
        <v>285033.72</v>
      </c>
      <c r="Y582" s="57" t="n">
        <f aca="false">Y583+Y588+Y596+Y597+Y599+Y600</f>
        <v>331952.65</v>
      </c>
      <c r="Z582" s="55" t="n">
        <f aca="false">Z583+Z588+Z596+Z597+Z599+Z600</f>
        <v>338096.46</v>
      </c>
      <c r="AA582" s="55" t="n">
        <f aca="false">AA583+AA588+AA596+AA597+AA599+AA600</f>
        <v>395925.7</v>
      </c>
      <c r="AB582" s="55" t="n">
        <f aca="false">AB583+AB588+AB596+AB597+AB599+AB600</f>
        <v>393662.35</v>
      </c>
      <c r="AC582" s="55" t="n">
        <f aca="false">AC583+AC588+AC596+AC597+AC599+AC600</f>
        <v>395925.7</v>
      </c>
      <c r="AD582" s="55" t="n">
        <f aca="false">AD583+AD588+AD596+AD597+AD599+AD600</f>
        <v>448579.98</v>
      </c>
      <c r="AE582" s="55" t="n">
        <f aca="false">AE583+AE588+AE596+AE597+AE599+AE600</f>
        <v>533034.3</v>
      </c>
      <c r="AF582" s="55" t="n">
        <f aca="false">AF583+AF588+AF596+AF597+AF599+AF600</f>
        <v>520035.85</v>
      </c>
      <c r="AG582" s="55" t="n">
        <f aca="false">AG583+AG588+AG596+AG597+AG599+AG600</f>
        <v>610960.78</v>
      </c>
      <c r="AH582" s="55" t="n">
        <f aca="false">AH583+AH588+AH596+AH597+AH599+AH600</f>
        <v>837601.21</v>
      </c>
      <c r="AI582" s="55" t="n">
        <f aca="false">AI583+AI588+AI596+AI597+AI599+AI600</f>
        <v>857800</v>
      </c>
      <c r="AJ582" s="55" t="n">
        <f aca="false">AJ583+AJ588+AJ596+AJ597+AJ599+AJ600</f>
        <v>857800</v>
      </c>
      <c r="AK582" s="55" t="n">
        <f aca="false">AK583+AK588+AK596+AK597+AK599+AK600</f>
        <v>888400</v>
      </c>
      <c r="AL582" s="55" t="n">
        <f aca="false">AL583+AL588+AL596+AL597+AL599+AL600</f>
        <v>888400</v>
      </c>
      <c r="AM582" s="55" t="n">
        <f aca="false">AL582*100/N582</f>
        <v>108.025291828794</v>
      </c>
      <c r="AN582" s="55" t="n">
        <f aca="false">AL582*100/AJ582</f>
        <v>103.567265096759</v>
      </c>
      <c r="AO582" s="55" t="n">
        <f aca="false">AO583+AO588+AO596+AO597+AO599+AO600</f>
        <v>888400</v>
      </c>
      <c r="AP582" s="38" t="n">
        <f aca="false">+AO582/12*2</f>
        <v>148066.666666667</v>
      </c>
      <c r="AQ582" s="55" t="n">
        <f aca="false">AQ583+AQ588+AQ596+AQ597+AQ599+AQ600</f>
        <v>141901.39</v>
      </c>
      <c r="AR582" s="38" t="n">
        <f aca="false">+AQ582*100/AP582</f>
        <v>95.8361481314723</v>
      </c>
      <c r="AS582" s="38" t="n">
        <f aca="false">+AO582/12*3</f>
        <v>222100</v>
      </c>
      <c r="AT582" s="55" t="n">
        <f aca="false">AT583+AT588+AT596+AT597+AT599+AT600</f>
        <v>197395.37</v>
      </c>
      <c r="AU582" s="55" t="n">
        <f aca="false">AU583+AU588+AU596+AU597+AU599+AU600</f>
        <v>221398.25</v>
      </c>
      <c r="AV582" s="38" t="n">
        <f aca="false">+AU582*100/AS582</f>
        <v>99.6840387212967</v>
      </c>
      <c r="AW582" s="38" t="n">
        <f aca="false">+AU582*100/AT582</f>
        <v>112.159798884847</v>
      </c>
      <c r="AX582" s="38" t="n">
        <f aca="false">AO582/12*4</f>
        <v>296133.333333333</v>
      </c>
      <c r="AY582" s="55" t="n">
        <f aca="false">AY583+AY588+AY596+AY597+AY599+AY600</f>
        <v>268669.27</v>
      </c>
      <c r="AZ582" s="55" t="n">
        <f aca="false">AZ583+AZ588+AZ596+AZ597+AZ599+AZ600</f>
        <v>299291.14</v>
      </c>
      <c r="BA582" s="55" t="n">
        <f aca="false">+AO582/12*5</f>
        <v>370166.666666667</v>
      </c>
      <c r="BB582" s="57" t="n">
        <f aca="false">BB583+BB588+BB596+BB597+BB599+BB600</f>
        <v>331952.65</v>
      </c>
      <c r="BC582" s="55" t="n">
        <f aca="false">BC583+BC588+BC596+BC597+BC599+BC600</f>
        <v>359254.84</v>
      </c>
      <c r="BD582" s="55" t="n">
        <f aca="false">+AO582/2</f>
        <v>444200</v>
      </c>
      <c r="BE582" s="55" t="n">
        <f aca="false">BE583+BE588+BE596+BE597+BE599+BE600</f>
        <v>395925.7</v>
      </c>
      <c r="BF582" s="55" t="n">
        <f aca="false">BF583+BF588+BF596+BF597+BF599+BF600</f>
        <v>426496.28</v>
      </c>
      <c r="BG582" s="38" t="n">
        <f aca="false">+AO582/12*7</f>
        <v>518233.333333333</v>
      </c>
      <c r="BH582" s="55" t="n">
        <f aca="false">BH583+BH588+BH596+BH597+BH599+BH600</f>
        <v>395925.7</v>
      </c>
      <c r="BI582" s="55" t="n">
        <f aca="false">BI583+BI588+BI596+BI597+BI599+BI600</f>
        <v>502054.86</v>
      </c>
      <c r="BJ582" s="38" t="n">
        <f aca="false">+AO582/12*8</f>
        <v>592266.666666667</v>
      </c>
      <c r="BK582" s="55" t="n">
        <f aca="false">BK583+BK588+BK596+BK597+BK599+BK600</f>
        <v>533034.3</v>
      </c>
      <c r="BL582" s="55" t="n">
        <f aca="false">BL583+BL588+BL596+BL597+BL599+BL600</f>
        <v>579929.87</v>
      </c>
      <c r="BM582" s="38" t="n">
        <f aca="false">+AO582/12*9</f>
        <v>666300</v>
      </c>
      <c r="BN582" s="55" t="n">
        <f aca="false">BN583+BN588+BN596+BN597+BN599+BN600</f>
        <v>610960.78</v>
      </c>
      <c r="BO582" s="55" t="n">
        <f aca="false">BO583+BO588+BO596+BO597+BO599+BO600</f>
        <v>663547.98</v>
      </c>
      <c r="BP582" s="55" t="n">
        <f aca="false">BP583+BP588+BP596+BP597+BP599+BP600</f>
        <v>888300</v>
      </c>
      <c r="BQ582" s="55" t="n">
        <f aca="false">BQ583+BQ588+BQ596+BQ597+BQ599+BQ600</f>
        <v>896200</v>
      </c>
      <c r="BR582" s="55" t="n">
        <f aca="false">BR583+BR588+BR596+BR597+BR599+BR600</f>
        <v>888300</v>
      </c>
      <c r="BS582" s="50"/>
      <c r="BT582" s="55" t="n">
        <f aca="false">BT583+BT588+BT596+BT597+BT599+BT600</f>
        <v>1001800</v>
      </c>
      <c r="BU582" s="55"/>
      <c r="BV582" s="55" t="n">
        <f aca="false">BV583+BV588+BV596+BV597+BV599+BV600</f>
        <v>904338.62</v>
      </c>
      <c r="BW582" s="55" t="n">
        <f aca="false">BW583+BW588+BW596+BW597+BW599+BW600</f>
        <v>981500</v>
      </c>
      <c r="BX582" s="55" t="n">
        <f aca="false">BX583+BX588+BX596+BX597+BX599+BX600</f>
        <v>1006500</v>
      </c>
      <c r="BY582" s="55" t="n">
        <f aca="false">BY583+BY588+BY596+BY597+BY599+BY600</f>
        <v>1226500</v>
      </c>
      <c r="BZ582" s="55" t="n">
        <f aca="false">BZ583+BZ588+BZ596+BZ597+BZ599+BZ600</f>
        <v>1226500</v>
      </c>
      <c r="CA582" s="58" t="n">
        <f aca="false">BZ582*100/BX582</f>
        <v>121.857923497268</v>
      </c>
      <c r="CB582" s="58" t="n">
        <f aca="false">BZ582-BX582</f>
        <v>220000</v>
      </c>
      <c r="CC582" s="38" t="n">
        <f aca="false">+BX582/12</f>
        <v>83875</v>
      </c>
      <c r="CD582" s="55" t="n">
        <f aca="false">CD583+CD588+CD596+CD597+CD599+CD600</f>
        <v>96062.2</v>
      </c>
      <c r="CE582" s="55" t="n">
        <f aca="false">+BX582/12*2</f>
        <v>167750</v>
      </c>
      <c r="CF582" s="55" t="n">
        <f aca="false">CF583+CF588+CF596+CF597+CF599+CF600</f>
        <v>200957.29</v>
      </c>
      <c r="CG582" s="55" t="n">
        <f aca="false">+CF582*100/CE582</f>
        <v>119.795701937407</v>
      </c>
      <c r="CH582" s="55" t="n">
        <f aca="false">+BZ582/12*3</f>
        <v>306625</v>
      </c>
      <c r="CI582" s="55" t="n">
        <f aca="false">CI583+CI588+CI596+CI597+CI599+CI600</f>
        <v>221398.25</v>
      </c>
      <c r="CJ582" s="55" t="n">
        <f aca="false">CJ583+CJ588+CJ596+CJ597+CJ599+CJ600</f>
        <v>293457.24</v>
      </c>
      <c r="CK582" s="55" t="n">
        <f aca="false">+CJ582*100/CH582</f>
        <v>95.705581736649</v>
      </c>
      <c r="CL582" s="55" t="n">
        <f aca="false">+CJ582*100/CI582</f>
        <v>132.547226547635</v>
      </c>
      <c r="CM582" s="38" t="n">
        <f aca="false">+BZ582/12*4</f>
        <v>408833.333333333</v>
      </c>
      <c r="CN582" s="55" t="n">
        <f aca="false">CN583+CN588+CN596+CN597+CN599+CN600</f>
        <v>299291.14</v>
      </c>
      <c r="CO582" s="55" t="n">
        <f aca="false">CO583+CO588+CO596+CO597+CO599+CO600</f>
        <v>394126.28</v>
      </c>
      <c r="CP582" s="55" t="n">
        <f aca="false">+CO582*100/CM582</f>
        <v>96.4026775377089</v>
      </c>
      <c r="CQ582" s="55" t="n">
        <f aca="false">+CO582*100/CN582</f>
        <v>131.686584507647</v>
      </c>
      <c r="CR582" s="38" t="n">
        <f aca="false">+BZ582/12*5</f>
        <v>511041.666666667</v>
      </c>
      <c r="CS582" s="55" t="n">
        <f aca="false">CS583+CS588+CS596+CS597+CS599+CS600</f>
        <v>359254.84</v>
      </c>
      <c r="CT582" s="55" t="n">
        <f aca="false">CT583+CT588+CT596+CT597+CT599+CT600</f>
        <v>478470.27</v>
      </c>
      <c r="CU582" s="55" t="n">
        <f aca="false">+CT582*100/CR582</f>
        <v>93.6264694659601</v>
      </c>
      <c r="CV582" s="55" t="n">
        <f aca="false">+CT582*100/CS582</f>
        <v>133.184084590203</v>
      </c>
      <c r="CW582" s="55" t="n">
        <f aca="false">+BZ582/2</f>
        <v>613250</v>
      </c>
      <c r="CX582" s="55" t="n">
        <f aca="false">CX583+CX588+CX596+CX597+CX599+CX600</f>
        <v>426496.28</v>
      </c>
      <c r="CY582" s="55" t="n">
        <f aca="false">CY583+CY588+CY596+CY597+CY599+CY600</f>
        <v>566610.23</v>
      </c>
      <c r="CZ582" s="55" t="n">
        <f aca="false">CZ583+CZ588+CZ596+CZ597+CZ599+CZ600</f>
        <v>1226500</v>
      </c>
      <c r="DA582" s="55" t="n">
        <f aca="false">DA583+DA588+DA596+DA597+DA599+DA600</f>
        <v>1226500</v>
      </c>
      <c r="DB582" s="55" t="n">
        <f aca="false">DB583+DB588+DB596+DB597+DB599+DB600</f>
        <v>831788.06</v>
      </c>
      <c r="DC582" s="55"/>
      <c r="DD582" s="55" t="n">
        <f aca="false">DD583+DD588+DD596+DD597+DD599+DD600</f>
        <v>1149700</v>
      </c>
      <c r="DE582" s="55" t="n">
        <f aca="false">+DD582*100/DA582</f>
        <v>93.7382796575622</v>
      </c>
      <c r="DF582" s="55" t="n">
        <f aca="false">+DD582-DA582</f>
        <v>-76800</v>
      </c>
      <c r="DG582" s="55" t="n">
        <f aca="false">DG583+DG588+DG596+DG597+DG599+DG600</f>
        <v>1152200</v>
      </c>
      <c r="DH582" s="55" t="n">
        <f aca="false">DH583+DH588+DH596+DH597+DH599+DH600</f>
        <v>923403.34</v>
      </c>
      <c r="DI582" s="55" t="n">
        <f aca="false">DI583+DI588+DI596+DI597+DI599+DI600</f>
        <v>1013217.89</v>
      </c>
      <c r="DJ582" s="55" t="n">
        <f aca="false">DJ583+DJ588+DJ596+DJ597+DJ599+DJ600</f>
        <v>1152200</v>
      </c>
      <c r="DK582" s="55" t="n">
        <f aca="false">DK583+DK588+DK596+DK597+DK599+DK600</f>
        <v>1126464.87</v>
      </c>
      <c r="DL582" s="38" t="n">
        <f aca="false">+DJ582-DG582</f>
        <v>0</v>
      </c>
    </row>
    <row r="583" customFormat="false" ht="17.25" hidden="false" customHeight="true" outlineLevel="0" collapsed="false">
      <c r="D583" s="83" t="s">
        <v>114</v>
      </c>
      <c r="E583" s="65" t="n">
        <v>411000</v>
      </c>
      <c r="F583" s="69" t="n">
        <v>1090</v>
      </c>
      <c r="G583" s="54" t="s">
        <v>267</v>
      </c>
      <c r="H583" s="55" t="n">
        <f aca="false">H584+H585+H586+H587</f>
        <v>681000</v>
      </c>
      <c r="I583" s="55" t="n">
        <f aca="false">I584+I585+I586+I587</f>
        <v>681000</v>
      </c>
      <c r="J583" s="55" t="n">
        <f aca="false">J584+J585+J586+J587</f>
        <v>749400</v>
      </c>
      <c r="K583" s="55" t="n">
        <f aca="false">K584+K585+K586+K587</f>
        <v>744200</v>
      </c>
      <c r="L583" s="55" t="n">
        <f aca="false">L584+L585+L586+L587</f>
        <v>620751.5</v>
      </c>
      <c r="M583" s="55" t="n">
        <f aca="false">M584+M585+M586+M587</f>
        <v>650533.02</v>
      </c>
      <c r="N583" s="55" t="n">
        <f aca="false">N584+N585+N586+N587</f>
        <v>744200</v>
      </c>
      <c r="O583" s="55" t="n">
        <f aca="false">O584+O585+O586+O587</f>
        <v>60314.96</v>
      </c>
      <c r="P583" s="55" t="n">
        <f aca="false">P584+P585+P586+P587</f>
        <v>117693.83</v>
      </c>
      <c r="Q583" s="55" t="n">
        <f aca="false">+N583/12*3</f>
        <v>186050</v>
      </c>
      <c r="R583" s="55" t="n">
        <f aca="false">R584+R585+R586+R587</f>
        <v>143456.4</v>
      </c>
      <c r="S583" s="55" t="n">
        <f aca="false">S584+S585+S586+S587</f>
        <v>153950.6</v>
      </c>
      <c r="T583" s="55" t="n">
        <f aca="false">T584+T585+T586+T587</f>
        <v>177597.85</v>
      </c>
      <c r="U583" s="55" t="n">
        <f aca="false">U584+U585+U586+U587</f>
        <v>193223.44</v>
      </c>
      <c r="V583" s="55" t="n">
        <f aca="false">V584+V585+V586+V587</f>
        <v>207726.6</v>
      </c>
      <c r="W583" s="55" t="n">
        <f aca="false">W584+W585+W586+W587</f>
        <v>244000.01</v>
      </c>
      <c r="X583" s="55" t="n">
        <f aca="false">X584+X585+X586+X587</f>
        <v>257549.22</v>
      </c>
      <c r="Y583" s="57" t="n">
        <f aca="false">Y584+Y585+Y586+Y587</f>
        <v>299946.85</v>
      </c>
      <c r="Z583" s="55" t="n">
        <f aca="false">Z584+Z585+Z586+Z587</f>
        <v>307506.35</v>
      </c>
      <c r="AA583" s="55" t="n">
        <f aca="false">AA584+AA585+AA586+AA587</f>
        <v>357025.23</v>
      </c>
      <c r="AB583" s="55" t="n">
        <f aca="false">AB584+AB585+AB586+AB587</f>
        <v>360238.73</v>
      </c>
      <c r="AC583" s="55" t="n">
        <f aca="false">AC584+AC585+AC586+AC587</f>
        <v>357025.23</v>
      </c>
      <c r="AD583" s="55" t="n">
        <f aca="false">AD584+AD585+AD586+AD587</f>
        <v>410897.32</v>
      </c>
      <c r="AE583" s="55" t="n">
        <f aca="false">AE584+AE585+AE586+AE587</f>
        <v>486445.5</v>
      </c>
      <c r="AF583" s="55" t="n">
        <f aca="false">AF584+AF585+AF586+AF587</f>
        <v>476856.33</v>
      </c>
      <c r="AG583" s="55" t="n">
        <f aca="false">AG584+AG585+AG586+AG587</f>
        <v>559010.07</v>
      </c>
      <c r="AH583" s="55" t="n">
        <f aca="false">AH584+AH585+AH586+AH587</f>
        <v>760895.84</v>
      </c>
      <c r="AI583" s="55" t="n">
        <f aca="false">AI584+AI585+AI586+AI587</f>
        <v>769900</v>
      </c>
      <c r="AJ583" s="55" t="n">
        <f aca="false">AJ584+AJ585+AJ586+AJ587</f>
        <v>769900</v>
      </c>
      <c r="AK583" s="55" t="n">
        <f aca="false">AK584+AK585+AK586+AK587</f>
        <v>802900</v>
      </c>
      <c r="AL583" s="55" t="n">
        <f aca="false">AL584+AL585+AL586+AL587</f>
        <v>802900</v>
      </c>
      <c r="AM583" s="55" t="n">
        <f aca="false">AL583*100/N583</f>
        <v>107.887664606289</v>
      </c>
      <c r="AN583" s="55" t="n">
        <f aca="false">AL583*100/AJ583</f>
        <v>104.286270944278</v>
      </c>
      <c r="AO583" s="55" t="n">
        <f aca="false">AO584+AO585+AO586+AO587</f>
        <v>802900</v>
      </c>
      <c r="AP583" s="38" t="n">
        <f aca="false">+AO583/12*2</f>
        <v>133816.666666667</v>
      </c>
      <c r="AQ583" s="55" t="n">
        <f aca="false">AQ584+AQ585+AQ586+AQ587</f>
        <v>128478.12</v>
      </c>
      <c r="AR583" s="38" t="n">
        <f aca="false">+AQ583*100/AP583</f>
        <v>96.0105517499066</v>
      </c>
      <c r="AS583" s="38" t="n">
        <f aca="false">+AO583/12*3</f>
        <v>200725</v>
      </c>
      <c r="AT583" s="55" t="n">
        <f aca="false">AT584+AT585+AT586+AT587</f>
        <v>177597.85</v>
      </c>
      <c r="AU583" s="55" t="n">
        <f aca="false">AU584+AU585+AU586+AU587</f>
        <v>197103.36</v>
      </c>
      <c r="AV583" s="38" t="n">
        <f aca="false">+AU583*100/AS583</f>
        <v>98.1957205131399</v>
      </c>
      <c r="AW583" s="38" t="n">
        <f aca="false">+AU583*100/AT583</f>
        <v>110.9829651654</v>
      </c>
      <c r="AX583" s="38" t="n">
        <f aca="false">AO583/12*4</f>
        <v>267633.333333333</v>
      </c>
      <c r="AY583" s="55" t="n">
        <f aca="false">AY584+AY585+AY586+AY587</f>
        <v>244000.01</v>
      </c>
      <c r="AZ583" s="55" t="n">
        <f aca="false">AZ584+AZ585+AZ586+AZ587</f>
        <v>272101.07</v>
      </c>
      <c r="BA583" s="55" t="n">
        <f aca="false">+AO583/12*5</f>
        <v>334541.666666667</v>
      </c>
      <c r="BB583" s="57" t="n">
        <f aca="false">BB584+BB585+BB586+BB587</f>
        <v>299946.85</v>
      </c>
      <c r="BC583" s="55" t="n">
        <f aca="false">BC584+BC585+BC586+BC587</f>
        <v>321064.89</v>
      </c>
      <c r="BD583" s="55" t="n">
        <f aca="false">+AO583/2</f>
        <v>401450</v>
      </c>
      <c r="BE583" s="55" t="n">
        <f aca="false">BE584+BE585+BE586+BE587</f>
        <v>357025.23</v>
      </c>
      <c r="BF583" s="55" t="n">
        <f aca="false">BF584+BF585+BF586+BF587</f>
        <v>383132.9</v>
      </c>
      <c r="BG583" s="38" t="n">
        <f aca="false">+AO583/12*7</f>
        <v>468358.333333333</v>
      </c>
      <c r="BH583" s="55" t="n">
        <f aca="false">BH584+BH585+BH586+BH587</f>
        <v>357025.23</v>
      </c>
      <c r="BI583" s="55" t="n">
        <f aca="false">BI584+BI585+BI586+BI587</f>
        <v>450104.95</v>
      </c>
      <c r="BJ583" s="38" t="n">
        <f aca="false">+AO583/12*8</f>
        <v>535266.666666667</v>
      </c>
      <c r="BK583" s="55" t="n">
        <f aca="false">BK584+BK585+BK586+BK587</f>
        <v>486445.5</v>
      </c>
      <c r="BL583" s="55" t="n">
        <f aca="false">BL584+BL585+BL586+BL587</f>
        <v>524141.68</v>
      </c>
      <c r="BM583" s="38" t="n">
        <f aca="false">+AO583/12*9</f>
        <v>602175</v>
      </c>
      <c r="BN583" s="55" t="n">
        <f aca="false">BN584+BN585+BN586+BN587</f>
        <v>559010.07</v>
      </c>
      <c r="BO583" s="55" t="n">
        <f aca="false">BO584+BO585+BO586+BO587</f>
        <v>602578.69</v>
      </c>
      <c r="BP583" s="55" t="n">
        <f aca="false">BP584+BP585+BP586+BP587</f>
        <v>797000</v>
      </c>
      <c r="BQ583" s="55" t="n">
        <f aca="false">BQ584+BQ585+BQ586+BQ587</f>
        <v>804900</v>
      </c>
      <c r="BR583" s="55" t="n">
        <f aca="false">BR584+BR585+BR586+BR587</f>
        <v>797000</v>
      </c>
      <c r="BS583" s="50"/>
      <c r="BT583" s="55" t="n">
        <f aca="false">BT584+BT585+BT586+BT587</f>
        <v>908300</v>
      </c>
      <c r="BU583" s="55"/>
      <c r="BV583" s="55" t="n">
        <f aca="false">BV584+BV585+BV586+BV587</f>
        <v>817264.97</v>
      </c>
      <c r="BW583" s="55" t="n">
        <f aca="false">BW584+BW585+BW586+BW587</f>
        <v>891000</v>
      </c>
      <c r="BX583" s="55" t="n">
        <f aca="false">BX584+BX585+BX586+BX587</f>
        <v>891000</v>
      </c>
      <c r="BY583" s="55" t="n">
        <f aca="false">BY584+BY585+BY586+BY587</f>
        <v>1111000</v>
      </c>
      <c r="BZ583" s="55" t="n">
        <f aca="false">BZ584+BZ585+BZ586+BZ587</f>
        <v>1111000</v>
      </c>
      <c r="CA583" s="58" t="n">
        <f aca="false">BZ583*100/BX583</f>
        <v>124.691358024691</v>
      </c>
      <c r="CB583" s="58" t="n">
        <f aca="false">BZ583-BX583</f>
        <v>220000</v>
      </c>
      <c r="CC583" s="38" t="n">
        <f aca="false">+BX583/12</f>
        <v>74250</v>
      </c>
      <c r="CD583" s="55" t="n">
        <f aca="false">CD584+CD585+CD586+CD587</f>
        <v>91222.6</v>
      </c>
      <c r="CE583" s="55" t="n">
        <f aca="false">+BX583/12*2</f>
        <v>148500</v>
      </c>
      <c r="CF583" s="55" t="n">
        <f aca="false">CF584+CF585+CF586+CF587</f>
        <v>178908.21</v>
      </c>
      <c r="CG583" s="55" t="n">
        <f aca="false">+CF583*100/CE583</f>
        <v>120.476909090909</v>
      </c>
      <c r="CH583" s="55" t="n">
        <f aca="false">+BZ583/12*3</f>
        <v>277750</v>
      </c>
      <c r="CI583" s="55" t="n">
        <f aca="false">CI584+CI585+CI586+CI587</f>
        <v>197103.36</v>
      </c>
      <c r="CJ583" s="55" t="n">
        <f aca="false">CJ584+CJ585+CJ586+CJ587</f>
        <v>258221.94</v>
      </c>
      <c r="CK583" s="55" t="n">
        <f aca="false">+CJ583*100/CH583</f>
        <v>92.969195319532</v>
      </c>
      <c r="CL583" s="55" t="n">
        <f aca="false">+CJ583*100/CI583</f>
        <v>131.008390724542</v>
      </c>
      <c r="CM583" s="38" t="n">
        <f aca="false">+BZ583/12*4</f>
        <v>370333.333333333</v>
      </c>
      <c r="CN583" s="55" t="n">
        <f aca="false">CN584+CN585+CN586+CN587</f>
        <v>272101.07</v>
      </c>
      <c r="CO583" s="55" t="n">
        <f aca="false">CO584+CO585+CO586+CO587</f>
        <v>347565.55</v>
      </c>
      <c r="CP583" s="55" t="n">
        <f aca="false">+CO583*100/CM583</f>
        <v>93.8520837083709</v>
      </c>
      <c r="CQ583" s="55" t="n">
        <f aca="false">+CO583*100/CN583</f>
        <v>127.733988697656</v>
      </c>
      <c r="CR583" s="38" t="n">
        <f aca="false">+BZ583/12*5</f>
        <v>462916.666666667</v>
      </c>
      <c r="CS583" s="55" t="n">
        <f aca="false">CS584+CS585+CS586+CS587</f>
        <v>321064.89</v>
      </c>
      <c r="CT583" s="55" t="n">
        <f aca="false">CT584+CT585+CT586+CT587</f>
        <v>423045.07</v>
      </c>
      <c r="CU583" s="55" t="n">
        <f aca="false">+CT583*100/CR583</f>
        <v>91.3868738073808</v>
      </c>
      <c r="CV583" s="55" t="n">
        <f aca="false">+CT583*100/CS583</f>
        <v>131.7631055828</v>
      </c>
      <c r="CW583" s="55" t="n">
        <f aca="false">+BZ583/2</f>
        <v>555500</v>
      </c>
      <c r="CX583" s="55" t="n">
        <f aca="false">CX584+CX585+CX586+CX587</f>
        <v>383132.9</v>
      </c>
      <c r="CY583" s="55" t="n">
        <f aca="false">CY584+CY585+CY586+CY587</f>
        <v>499300.92</v>
      </c>
      <c r="CZ583" s="55" t="n">
        <f aca="false">CZ584+CZ585+CZ586+CZ587</f>
        <v>1111000</v>
      </c>
      <c r="DA583" s="55" t="n">
        <f aca="false">DA584+DA585+DA586+DA587</f>
        <v>1111000</v>
      </c>
      <c r="DB583" s="55" t="n">
        <f aca="false">DB584+DB585+DB586+DB587</f>
        <v>743593.91</v>
      </c>
      <c r="DC583" s="55"/>
      <c r="DD583" s="55" t="n">
        <f aca="false">DD584+DD585+DD586+DD587</f>
        <v>1015000</v>
      </c>
      <c r="DE583" s="55" t="n">
        <f aca="false">+DD583*100/DA583</f>
        <v>91.3591359135914</v>
      </c>
      <c r="DF583" s="55" t="n">
        <f aca="false">+DD583-DA583</f>
        <v>-96000</v>
      </c>
      <c r="DG583" s="55" t="n">
        <f aca="false">DG584+DG585+DG586+DG587</f>
        <v>1014000</v>
      </c>
      <c r="DH583" s="55" t="n">
        <f aca="false">DH584+DH585+DH586+DH587</f>
        <v>823302.82</v>
      </c>
      <c r="DI583" s="55" t="n">
        <f aca="false">DI584+DI585+DI586+DI587</f>
        <v>903459.6</v>
      </c>
      <c r="DJ583" s="55" t="n">
        <f aca="false">DJ584+DJ585+DJ586+DJ587</f>
        <v>1014000</v>
      </c>
      <c r="DK583" s="55" t="n">
        <f aca="false">DK584+DK585+DK586+DK587</f>
        <v>1003154.29</v>
      </c>
      <c r="DL583" s="38" t="n">
        <f aca="false">+DJ583-DG583</f>
        <v>0</v>
      </c>
    </row>
    <row r="584" customFormat="false" ht="15.95" hidden="false" customHeight="true" outlineLevel="0" collapsed="false">
      <c r="D584" s="84"/>
      <c r="E584" s="69" t="n">
        <v>411100</v>
      </c>
      <c r="F584" s="69" t="n">
        <v>1090</v>
      </c>
      <c r="G584" s="61" t="s">
        <v>526</v>
      </c>
      <c r="H584" s="38" t="n">
        <v>514000</v>
      </c>
      <c r="I584" s="38" t="n">
        <v>504000</v>
      </c>
      <c r="J584" s="38" t="n">
        <v>561800</v>
      </c>
      <c r="K584" s="38" t="n">
        <v>561800</v>
      </c>
      <c r="L584" s="38" t="n">
        <v>494866.61</v>
      </c>
      <c r="M584" s="38" t="n">
        <v>502003.56</v>
      </c>
      <c r="N584" s="38" t="n">
        <v>561800</v>
      </c>
      <c r="O584" s="38" t="n">
        <v>47018.29</v>
      </c>
      <c r="P584" s="38" t="n">
        <v>94162.34</v>
      </c>
      <c r="Q584" s="38" t="n">
        <f aca="false">+N584/12*3</f>
        <v>140450</v>
      </c>
      <c r="R584" s="38" t="n">
        <v>118018.43</v>
      </c>
      <c r="S584" s="38" t="n">
        <v>107132.53</v>
      </c>
      <c r="T584" s="38" t="n">
        <v>141642.83</v>
      </c>
      <c r="U584" s="38" t="n">
        <v>160764.87</v>
      </c>
      <c r="V584" s="38" t="n">
        <v>146608.81</v>
      </c>
      <c r="W584" s="38" t="n">
        <v>188307.91</v>
      </c>
      <c r="X584" s="38" t="n">
        <v>187755.6</v>
      </c>
      <c r="Y584" s="63" t="n">
        <v>234777.84</v>
      </c>
      <c r="Z584" s="38" t="n">
        <v>228448.77</v>
      </c>
      <c r="AA584" s="38" t="n">
        <v>281458.17</v>
      </c>
      <c r="AB584" s="38" t="n">
        <v>270201.92</v>
      </c>
      <c r="AC584" s="38" t="n">
        <v>281458.17</v>
      </c>
      <c r="AD584" s="38" t="n">
        <v>311423.71</v>
      </c>
      <c r="AE584" s="38" t="n">
        <f aca="false">281458.17+105530.23</f>
        <v>386988.4</v>
      </c>
      <c r="AF584" s="38" t="n">
        <v>357575.57</v>
      </c>
      <c r="AG584" s="38" t="n">
        <v>439876.46</v>
      </c>
      <c r="AH584" s="38" t="n">
        <v>591080.73</v>
      </c>
      <c r="AI584" s="38" t="n">
        <f aca="false">591700+5000</f>
        <v>596700</v>
      </c>
      <c r="AJ584" s="38" t="n">
        <f aca="false">591700+5000</f>
        <v>596700</v>
      </c>
      <c r="AK584" s="38" t="n">
        <v>628300</v>
      </c>
      <c r="AL584" s="38" t="n">
        <v>628300</v>
      </c>
      <c r="AM584" s="38" t="n">
        <f aca="false">AL584*100/N584</f>
        <v>111.836952652189</v>
      </c>
      <c r="AN584" s="38" t="n">
        <f aca="false">AL584*100/AJ584</f>
        <v>105.295793531088</v>
      </c>
      <c r="AO584" s="38" t="n">
        <v>628300</v>
      </c>
      <c r="AP584" s="38" t="n">
        <f aca="false">+AO584/12*2</f>
        <v>104716.666666667</v>
      </c>
      <c r="AQ584" s="38" t="n">
        <v>98396.73</v>
      </c>
      <c r="AR584" s="38" t="n">
        <f aca="false">+AQ584*100/AP584</f>
        <v>93.9647270412224</v>
      </c>
      <c r="AS584" s="38" t="n">
        <f aca="false">+AO584/12*3</f>
        <v>157075</v>
      </c>
      <c r="AT584" s="38" t="n">
        <v>141642.83</v>
      </c>
      <c r="AU584" s="38" t="n">
        <v>154151.58</v>
      </c>
      <c r="AV584" s="38" t="n">
        <f aca="false">+AU584*100/AS584</f>
        <v>98.138838134649</v>
      </c>
      <c r="AW584" s="38" t="n">
        <f aca="false">+AU584*100/AT584</f>
        <v>108.831191808297</v>
      </c>
      <c r="AX584" s="38" t="n">
        <f aca="false">AO584/12*4</f>
        <v>209433.333333333</v>
      </c>
      <c r="AY584" s="38" t="n">
        <v>188307.91</v>
      </c>
      <c r="AZ584" s="38" t="n">
        <v>215209.59</v>
      </c>
      <c r="BA584" s="38" t="n">
        <f aca="false">+AO584/12*5</f>
        <v>261791.666666667</v>
      </c>
      <c r="BB584" s="63" t="n">
        <v>234777.84</v>
      </c>
      <c r="BC584" s="38" t="n">
        <v>245386.96</v>
      </c>
      <c r="BD584" s="38" t="n">
        <f aca="false">+AO584/2</f>
        <v>314150</v>
      </c>
      <c r="BE584" s="38" t="n">
        <v>281458.17</v>
      </c>
      <c r="BF584" s="38" t="n">
        <v>296005.18</v>
      </c>
      <c r="BG584" s="38" t="n">
        <f aca="false">+AO584/12*7</f>
        <v>366508.333333333</v>
      </c>
      <c r="BH584" s="38" t="n">
        <v>281458.17</v>
      </c>
      <c r="BI584" s="38" t="n">
        <v>347754.57</v>
      </c>
      <c r="BJ584" s="38" t="n">
        <f aca="false">+AO584/12*8</f>
        <v>418866.666666667</v>
      </c>
      <c r="BK584" s="38" t="n">
        <f aca="false">281458.17+105530.23</f>
        <v>386988.4</v>
      </c>
      <c r="BL584" s="38" t="n">
        <v>396561.35</v>
      </c>
      <c r="BM584" s="38" t="n">
        <f aca="false">+AO584/12*9</f>
        <v>471225</v>
      </c>
      <c r="BN584" s="38" t="n">
        <v>439876.46</v>
      </c>
      <c r="BO584" s="38" t="n">
        <v>445856.31</v>
      </c>
      <c r="BP584" s="38" t="n">
        <v>601000</v>
      </c>
      <c r="BQ584" s="38" t="n">
        <v>594500</v>
      </c>
      <c r="BR584" s="38" t="n">
        <v>601000</v>
      </c>
      <c r="BS584" s="64"/>
      <c r="BT584" s="38" t="n">
        <v>643900</v>
      </c>
      <c r="BU584" s="38"/>
      <c r="BV584" s="38" t="n">
        <v>600775.61</v>
      </c>
      <c r="BW584" s="38" t="n">
        <v>640000</v>
      </c>
      <c r="BX584" s="38" t="n">
        <v>640000</v>
      </c>
      <c r="BY584" s="38" t="n">
        <v>828000</v>
      </c>
      <c r="BZ584" s="38" t="n">
        <v>828000</v>
      </c>
      <c r="CA584" s="38" t="n">
        <f aca="false">BZ584*100/BX584</f>
        <v>129.375</v>
      </c>
      <c r="CB584" s="38" t="n">
        <f aca="false">BZ584-BX584</f>
        <v>188000</v>
      </c>
      <c r="CC584" s="38" t="n">
        <f aca="false">+BX584/12</f>
        <v>53333.3333333333</v>
      </c>
      <c r="CD584" s="38" t="n">
        <v>66970.92</v>
      </c>
      <c r="CE584" s="38" t="n">
        <f aca="false">+BX584/12*2</f>
        <v>106666.666666667</v>
      </c>
      <c r="CF584" s="38" t="n">
        <v>135639.03</v>
      </c>
      <c r="CG584" s="38" t="n">
        <f aca="false">+CF584*100/CE584</f>
        <v>127.161590625</v>
      </c>
      <c r="CH584" s="38" t="n">
        <f aca="false">+BZ584/12*3</f>
        <v>207000</v>
      </c>
      <c r="CI584" s="38" t="n">
        <v>154151.58</v>
      </c>
      <c r="CJ584" s="38" t="n">
        <v>202617.08</v>
      </c>
      <c r="CK584" s="38" t="n">
        <f aca="false">+CJ584*100/CH584</f>
        <v>97.8826473429952</v>
      </c>
      <c r="CL584" s="38" t="n">
        <f aca="false">+CJ584*100/CI584</f>
        <v>131.440157797929</v>
      </c>
      <c r="CM584" s="38" t="n">
        <f aca="false">+BZ584/12*4</f>
        <v>276000</v>
      </c>
      <c r="CN584" s="38" t="n">
        <v>215209.59</v>
      </c>
      <c r="CO584" s="38" t="n">
        <v>267536.45</v>
      </c>
      <c r="CP584" s="38" t="n">
        <f aca="false">+CO584*100/CM584</f>
        <v>96.9334963768116</v>
      </c>
      <c r="CQ584" s="38" t="n">
        <f aca="false">+CO584*100/CN584</f>
        <v>124.314371864191</v>
      </c>
      <c r="CR584" s="38" t="n">
        <f aca="false">+BZ584/12*5</f>
        <v>345000</v>
      </c>
      <c r="CS584" s="38" t="n">
        <v>245386.96</v>
      </c>
      <c r="CT584" s="38" t="n">
        <v>332867.32</v>
      </c>
      <c r="CU584" s="38" t="n">
        <f aca="false">+CT584*100/CR584</f>
        <v>96.4832811594203</v>
      </c>
      <c r="CV584" s="38" t="n">
        <f aca="false">+CT584*100/CS584</f>
        <v>135.64996281791</v>
      </c>
      <c r="CW584" s="38" t="n">
        <f aca="false">+BZ584/2</f>
        <v>414000</v>
      </c>
      <c r="CX584" s="38" t="n">
        <v>296005.18</v>
      </c>
      <c r="CY584" s="38" t="n">
        <v>394065.92</v>
      </c>
      <c r="CZ584" s="38" t="n">
        <v>828000</v>
      </c>
      <c r="DA584" s="38" t="n">
        <v>828000</v>
      </c>
      <c r="DB584" s="38" t="n">
        <v>583366.82</v>
      </c>
      <c r="DC584" s="38"/>
      <c r="DD584" s="38" t="n">
        <v>788000</v>
      </c>
      <c r="DE584" s="38" t="n">
        <f aca="false">+DD584*100/DA584</f>
        <v>95.1690821256039</v>
      </c>
      <c r="DF584" s="38" t="n">
        <f aca="false">+DD584-DA584</f>
        <v>-40000</v>
      </c>
      <c r="DG584" s="38" t="n">
        <v>788000</v>
      </c>
      <c r="DH584" s="38" t="n">
        <v>647842.39</v>
      </c>
      <c r="DI584" s="38" t="n">
        <v>712489.42</v>
      </c>
      <c r="DJ584" s="38" t="n">
        <v>788000</v>
      </c>
      <c r="DK584" s="38" t="n">
        <v>779297.65</v>
      </c>
      <c r="DL584" s="38" t="n">
        <f aca="false">+DJ584-DG584</f>
        <v>0</v>
      </c>
    </row>
    <row r="585" customFormat="false" ht="15.95" hidden="false" customHeight="true" outlineLevel="0" collapsed="false">
      <c r="D585" s="84"/>
      <c r="E585" s="69" t="n">
        <v>411200</v>
      </c>
      <c r="F585" s="69" t="n">
        <v>1090</v>
      </c>
      <c r="G585" s="61" t="s">
        <v>527</v>
      </c>
      <c r="H585" s="38" t="n">
        <v>121000</v>
      </c>
      <c r="I585" s="38" t="n">
        <v>121000</v>
      </c>
      <c r="J585" s="38" t="n">
        <v>152600</v>
      </c>
      <c r="K585" s="38" t="n">
        <v>152400</v>
      </c>
      <c r="L585" s="38" t="n">
        <v>101329.33</v>
      </c>
      <c r="M585" s="38" t="n">
        <v>107082.96</v>
      </c>
      <c r="N585" s="38" t="n">
        <v>152400</v>
      </c>
      <c r="O585" s="38" t="n">
        <v>10829.2</v>
      </c>
      <c r="P585" s="38" t="n">
        <v>18569.81</v>
      </c>
      <c r="Q585" s="38" t="n">
        <f aca="false">+N585/12*3</f>
        <v>38100</v>
      </c>
      <c r="R585" s="38" t="n">
        <v>24860.64</v>
      </c>
      <c r="S585" s="38" t="n">
        <v>24463.68</v>
      </c>
      <c r="T585" s="38" t="n">
        <v>29428.13</v>
      </c>
      <c r="U585" s="38" t="n">
        <v>31551.8</v>
      </c>
      <c r="V585" s="38" t="n">
        <v>35831.11</v>
      </c>
      <c r="W585" s="38" t="n">
        <v>46235.6</v>
      </c>
      <c r="X585" s="38" t="n">
        <v>42639.66</v>
      </c>
      <c r="Y585" s="63" t="n">
        <v>52966.52</v>
      </c>
      <c r="Z585" s="38" t="n">
        <v>49757.06</v>
      </c>
      <c r="AA585" s="38" t="n">
        <v>60990.77</v>
      </c>
      <c r="AB585" s="38" t="n">
        <v>57487.24</v>
      </c>
      <c r="AC585" s="38" t="n">
        <v>60990.77</v>
      </c>
      <c r="AD585" s="38" t="n">
        <v>64273.64</v>
      </c>
      <c r="AE585" s="38" t="n">
        <v>78419.68</v>
      </c>
      <c r="AF585" s="38" t="n">
        <v>81604.24</v>
      </c>
      <c r="AG585" s="38" t="n">
        <v>93524.04</v>
      </c>
      <c r="AH585" s="38" t="n">
        <v>129435.33</v>
      </c>
      <c r="AI585" s="38" t="n">
        <v>132200</v>
      </c>
      <c r="AJ585" s="38" t="n">
        <v>132200</v>
      </c>
      <c r="AK585" s="38" t="n">
        <v>144600</v>
      </c>
      <c r="AL585" s="38" t="n">
        <v>144600</v>
      </c>
      <c r="AM585" s="38" t="n">
        <f aca="false">AL585*100/N585</f>
        <v>94.8818897637795</v>
      </c>
      <c r="AN585" s="38" t="n">
        <f aca="false">AL585*100/AJ585</f>
        <v>109.379727685325</v>
      </c>
      <c r="AO585" s="38" t="n">
        <v>144600</v>
      </c>
      <c r="AP585" s="38" t="n">
        <f aca="false">+AO585/12*2</f>
        <v>24100</v>
      </c>
      <c r="AQ585" s="38" t="n">
        <v>23507.8</v>
      </c>
      <c r="AR585" s="38" t="n">
        <f aca="false">+AQ585*100/AP585</f>
        <v>97.5427385892116</v>
      </c>
      <c r="AS585" s="38" t="n">
        <f aca="false">+AO585/12*3</f>
        <v>36150</v>
      </c>
      <c r="AT585" s="38" t="n">
        <v>29428.13</v>
      </c>
      <c r="AU585" s="38" t="n">
        <v>34078.19</v>
      </c>
      <c r="AV585" s="38" t="n">
        <f aca="false">+AU585*100/AS585</f>
        <v>94.2688520055325</v>
      </c>
      <c r="AW585" s="38" t="n">
        <f aca="false">+AU585*100/AT585</f>
        <v>115.801411778458</v>
      </c>
      <c r="AX585" s="38" t="n">
        <f aca="false">AO585/12*4</f>
        <v>48200</v>
      </c>
      <c r="AY585" s="38" t="n">
        <v>46235.6</v>
      </c>
      <c r="AZ585" s="38" t="n">
        <v>47084.99</v>
      </c>
      <c r="BA585" s="38" t="n">
        <f aca="false">+AO585/12*5</f>
        <v>60250</v>
      </c>
      <c r="BB585" s="63" t="n">
        <v>52966.52</v>
      </c>
      <c r="BC585" s="38" t="n">
        <v>55781.11</v>
      </c>
      <c r="BD585" s="38" t="n">
        <f aca="false">+AO585/2</f>
        <v>72300</v>
      </c>
      <c r="BE585" s="38" t="n">
        <v>60990.77</v>
      </c>
      <c r="BF585" s="38" t="n">
        <v>64321.64</v>
      </c>
      <c r="BG585" s="38" t="n">
        <f aca="false">+AO585/12*7</f>
        <v>84350</v>
      </c>
      <c r="BH585" s="38" t="n">
        <v>60990.77</v>
      </c>
      <c r="BI585" s="38" t="n">
        <v>73538.43</v>
      </c>
      <c r="BJ585" s="38" t="n">
        <f aca="false">+AO585/12*8</f>
        <v>96400</v>
      </c>
      <c r="BK585" s="38" t="n">
        <v>78419.68</v>
      </c>
      <c r="BL585" s="38" t="n">
        <v>87207.96</v>
      </c>
      <c r="BM585" s="38" t="n">
        <f aca="false">+AO585/12*9</f>
        <v>108450</v>
      </c>
      <c r="BN585" s="38" t="n">
        <v>93524.04</v>
      </c>
      <c r="BO585" s="38" t="n">
        <v>112727.14</v>
      </c>
      <c r="BP585" s="38" t="n">
        <v>146000</v>
      </c>
      <c r="BQ585" s="38" t="n">
        <v>146000</v>
      </c>
      <c r="BR585" s="38" t="n">
        <v>146000</v>
      </c>
      <c r="BS585" s="64"/>
      <c r="BT585" s="38" t="n">
        <v>213400</v>
      </c>
      <c r="BU585" s="38"/>
      <c r="BV585" s="38" t="n">
        <v>155244.77</v>
      </c>
      <c r="BW585" s="38" t="n">
        <v>200000</v>
      </c>
      <c r="BX585" s="38" t="n">
        <v>200000</v>
      </c>
      <c r="BY585" s="38" t="n">
        <v>218000</v>
      </c>
      <c r="BZ585" s="38" t="n">
        <v>218000</v>
      </c>
      <c r="CA585" s="38" t="n">
        <f aca="false">BZ585*100/BX585</f>
        <v>109</v>
      </c>
      <c r="CB585" s="38" t="n">
        <f aca="false">BZ585-BX585</f>
        <v>18000</v>
      </c>
      <c r="CC585" s="38" t="n">
        <f aca="false">+BX585/12</f>
        <v>16666.6666666667</v>
      </c>
      <c r="CD585" s="38" t="n">
        <v>19429.39</v>
      </c>
      <c r="CE585" s="38" t="n">
        <f aca="false">+BX585/12*2</f>
        <v>33333.3333333333</v>
      </c>
      <c r="CF585" s="38" t="n">
        <v>30629.86</v>
      </c>
      <c r="CG585" s="38" t="n">
        <f aca="false">+CF585*100/CE585</f>
        <v>91.88958</v>
      </c>
      <c r="CH585" s="38" t="n">
        <f aca="false">+BZ585/12*3</f>
        <v>54500</v>
      </c>
      <c r="CI585" s="38" t="n">
        <v>34078.19</v>
      </c>
      <c r="CJ585" s="38" t="n">
        <v>42319.57</v>
      </c>
      <c r="CK585" s="38" t="n">
        <f aca="false">+CJ585*100/CH585</f>
        <v>77.6505871559633</v>
      </c>
      <c r="CL585" s="38" t="n">
        <f aca="false">+CJ585*100/CI585</f>
        <v>124.183737457887</v>
      </c>
      <c r="CM585" s="38" t="n">
        <f aca="false">+BZ585/12*4</f>
        <v>72666.6666666667</v>
      </c>
      <c r="CN585" s="38" t="n">
        <v>47084.99</v>
      </c>
      <c r="CO585" s="38" t="n">
        <v>64467.33</v>
      </c>
      <c r="CP585" s="38" t="n">
        <f aca="false">+CO585*100/CM585</f>
        <v>88.7165091743119</v>
      </c>
      <c r="CQ585" s="38" t="n">
        <f aca="false">+CO585*100/CN585</f>
        <v>136.916945294031</v>
      </c>
      <c r="CR585" s="38" t="n">
        <f aca="false">+BZ585/12*5</f>
        <v>90833.3333333333</v>
      </c>
      <c r="CS585" s="38" t="n">
        <v>55781.11</v>
      </c>
      <c r="CT585" s="38" t="n">
        <v>72859.69</v>
      </c>
      <c r="CU585" s="38" t="n">
        <f aca="false">+CT585*100/CR585</f>
        <v>80.2125027522936</v>
      </c>
      <c r="CV585" s="38" t="n">
        <f aca="false">+CT585*100/CS585</f>
        <v>130.61713902789</v>
      </c>
      <c r="CW585" s="38" t="n">
        <f aca="false">+BZ585/2</f>
        <v>109000</v>
      </c>
      <c r="CX585" s="38" t="n">
        <v>64321.64</v>
      </c>
      <c r="CY585" s="38" t="n">
        <v>84154.88</v>
      </c>
      <c r="CZ585" s="38" t="n">
        <v>218000</v>
      </c>
      <c r="DA585" s="38" t="n">
        <v>218000</v>
      </c>
      <c r="DB585" s="38" t="n">
        <v>125348.98</v>
      </c>
      <c r="DC585" s="38"/>
      <c r="DD585" s="38" t="n">
        <v>181000</v>
      </c>
      <c r="DE585" s="38" t="n">
        <f aca="false">+DD585*100/DA585</f>
        <v>83.0275229357798</v>
      </c>
      <c r="DF585" s="38" t="n">
        <f aca="false">+DD585-DA585</f>
        <v>-37000</v>
      </c>
      <c r="DG585" s="38" t="n">
        <v>176000</v>
      </c>
      <c r="DH585" s="38" t="n">
        <v>137316.72</v>
      </c>
      <c r="DI585" s="38" t="n">
        <f aca="false">145826.75+2083</f>
        <v>147909.75</v>
      </c>
      <c r="DJ585" s="38" t="n">
        <v>176000</v>
      </c>
      <c r="DK585" s="38" t="n">
        <v>175351.34</v>
      </c>
      <c r="DL585" s="38" t="n">
        <f aca="false">+DJ585-DG585</f>
        <v>0</v>
      </c>
    </row>
    <row r="586" customFormat="false" ht="23.25" hidden="false" customHeight="true" outlineLevel="0" collapsed="false">
      <c r="D586" s="84"/>
      <c r="E586" s="69" t="n">
        <v>411300</v>
      </c>
      <c r="F586" s="69" t="n">
        <v>1090</v>
      </c>
      <c r="G586" s="61" t="s">
        <v>272</v>
      </c>
      <c r="H586" s="38" t="n">
        <v>31000</v>
      </c>
      <c r="I586" s="38" t="n">
        <v>41000</v>
      </c>
      <c r="J586" s="38" t="n">
        <v>20000</v>
      </c>
      <c r="K586" s="38" t="n">
        <v>20000</v>
      </c>
      <c r="L586" s="38" t="n">
        <v>21733.76</v>
      </c>
      <c r="M586" s="38" t="n">
        <v>30845.3</v>
      </c>
      <c r="N586" s="38" t="n">
        <v>20000</v>
      </c>
      <c r="O586" s="38" t="n">
        <v>2467.47</v>
      </c>
      <c r="P586" s="38" t="n">
        <v>4961.68</v>
      </c>
      <c r="Q586" s="38" t="n">
        <f aca="false">+N586/12*3</f>
        <v>5000</v>
      </c>
      <c r="R586" s="38" t="n">
        <v>577.33</v>
      </c>
      <c r="S586" s="38" t="n">
        <v>16587.89</v>
      </c>
      <c r="T586" s="38" t="n">
        <v>6526.89</v>
      </c>
      <c r="U586" s="38" t="n">
        <v>906.77</v>
      </c>
      <c r="V586" s="38" t="n">
        <v>19520.18</v>
      </c>
      <c r="W586" s="38" t="n">
        <v>9456.5</v>
      </c>
      <c r="X586" s="38" t="n">
        <v>21387.46</v>
      </c>
      <c r="Y586" s="63" t="n">
        <v>12202.49</v>
      </c>
      <c r="Z586" s="38" t="n">
        <v>23534.02</v>
      </c>
      <c r="AA586" s="38" t="n">
        <v>14576.29</v>
      </c>
      <c r="AB586" s="38" t="n">
        <v>24901.87</v>
      </c>
      <c r="AC586" s="38" t="n">
        <v>14576.29</v>
      </c>
      <c r="AD586" s="38" t="n">
        <v>27552.27</v>
      </c>
      <c r="AE586" s="38" t="n">
        <f aca="false">14576.29+6461.13</f>
        <v>21037.42</v>
      </c>
      <c r="AF586" s="38" t="n">
        <v>28956.52</v>
      </c>
      <c r="AG586" s="38" t="n">
        <v>23518.07</v>
      </c>
      <c r="AH586" s="38" t="n">
        <v>30845.56</v>
      </c>
      <c r="AI586" s="38" t="n">
        <v>31000</v>
      </c>
      <c r="AJ586" s="38" t="n">
        <v>31000</v>
      </c>
      <c r="AK586" s="38" t="n">
        <v>20000</v>
      </c>
      <c r="AL586" s="38" t="n">
        <v>20000</v>
      </c>
      <c r="AM586" s="38" t="n">
        <f aca="false">AL586*100/N586</f>
        <v>100</v>
      </c>
      <c r="AN586" s="38" t="n">
        <f aca="false">AL586*100/AJ586</f>
        <v>64.5161290322581</v>
      </c>
      <c r="AO586" s="38" t="n">
        <v>20000</v>
      </c>
      <c r="AP586" s="38" t="n">
        <f aca="false">+AO586/12*2</f>
        <v>3333.33333333333</v>
      </c>
      <c r="AQ586" s="38" t="n">
        <v>6573.59</v>
      </c>
      <c r="AR586" s="38" t="n">
        <f aca="false">+AQ586*100/AP586</f>
        <v>197.2077</v>
      </c>
      <c r="AS586" s="38" t="n">
        <f aca="false">+AO586/12*3</f>
        <v>5000</v>
      </c>
      <c r="AT586" s="38" t="n">
        <v>6526.89</v>
      </c>
      <c r="AU586" s="38" t="n">
        <v>6573.59</v>
      </c>
      <c r="AV586" s="38" t="n">
        <f aca="false">+AU586*100/AS586</f>
        <v>131.4718</v>
      </c>
      <c r="AW586" s="38" t="n">
        <f aca="false">+AU586*100/AT586</f>
        <v>100.715501563532</v>
      </c>
      <c r="AX586" s="38" t="n">
        <f aca="false">AO586/12*4</f>
        <v>6666.66666666667</v>
      </c>
      <c r="AY586" s="38" t="n">
        <v>9456.5</v>
      </c>
      <c r="AZ586" s="38" t="n">
        <v>7506.49</v>
      </c>
      <c r="BA586" s="38" t="n">
        <f aca="false">+AO586/12*5</f>
        <v>8333.33333333333</v>
      </c>
      <c r="BB586" s="63" t="n">
        <v>12202.49</v>
      </c>
      <c r="BC586" s="38" t="n">
        <v>16446.82</v>
      </c>
      <c r="BD586" s="38" t="n">
        <f aca="false">+AO586/2</f>
        <v>10000</v>
      </c>
      <c r="BE586" s="38" t="n">
        <v>14576.29</v>
      </c>
      <c r="BF586" s="38" t="n">
        <v>19356.08</v>
      </c>
      <c r="BG586" s="38" t="n">
        <f aca="false">+AO586/12*7</f>
        <v>11666.6666666667</v>
      </c>
      <c r="BH586" s="38" t="n">
        <v>14576.29</v>
      </c>
      <c r="BI586" s="38" t="n">
        <v>20962.72</v>
      </c>
      <c r="BJ586" s="38" t="n">
        <f aca="false">+AO586/12*8</f>
        <v>13333.3333333333</v>
      </c>
      <c r="BK586" s="38" t="n">
        <f aca="false">14576.29+6461.13</f>
        <v>21037.42</v>
      </c>
      <c r="BL586" s="38" t="n">
        <v>31373.14</v>
      </c>
      <c r="BM586" s="38" t="n">
        <f aca="false">+AO586/12*9</f>
        <v>15000</v>
      </c>
      <c r="BN586" s="38" t="n">
        <v>23518.07</v>
      </c>
      <c r="BO586" s="38" t="n">
        <v>34996.01</v>
      </c>
      <c r="BP586" s="38" t="n">
        <v>39800</v>
      </c>
      <c r="BQ586" s="38" t="n">
        <v>54200</v>
      </c>
      <c r="BR586" s="38" t="n">
        <v>39800</v>
      </c>
      <c r="BS586" s="64"/>
      <c r="BT586" s="38" t="n">
        <v>40000</v>
      </c>
      <c r="BU586" s="38"/>
      <c r="BV586" s="38" t="n">
        <v>52245.36</v>
      </c>
      <c r="BW586" s="38" t="n">
        <v>40000</v>
      </c>
      <c r="BX586" s="38" t="n">
        <v>40000</v>
      </c>
      <c r="BY586" s="38" t="n">
        <v>50000</v>
      </c>
      <c r="BZ586" s="38" t="n">
        <v>50000</v>
      </c>
      <c r="CA586" s="38" t="n">
        <f aca="false">BZ586*100/BX586</f>
        <v>125</v>
      </c>
      <c r="CB586" s="38" t="n">
        <f aca="false">BZ586-BX586</f>
        <v>10000</v>
      </c>
      <c r="CC586" s="38" t="n">
        <f aca="false">+BX586/12</f>
        <v>3333.33333333333</v>
      </c>
      <c r="CD586" s="38" t="n">
        <v>3622.29</v>
      </c>
      <c r="CE586" s="38" t="n">
        <f aca="false">+BX586/12*2</f>
        <v>6666.66666666667</v>
      </c>
      <c r="CF586" s="38" t="n">
        <v>6436.67</v>
      </c>
      <c r="CG586" s="38" t="n">
        <f aca="false">+CF586*100/CE586</f>
        <v>96.55005</v>
      </c>
      <c r="CH586" s="38" t="n">
        <f aca="false">+BZ586/12*3</f>
        <v>12500</v>
      </c>
      <c r="CI586" s="38" t="n">
        <v>6573.59</v>
      </c>
      <c r="CJ586" s="38" t="n">
        <v>7082.64</v>
      </c>
      <c r="CK586" s="38" t="n">
        <f aca="false">+CJ586*100/CH586</f>
        <v>56.66112</v>
      </c>
      <c r="CL586" s="38" t="n">
        <f aca="false">+CJ586*100/CI586</f>
        <v>107.743865984949</v>
      </c>
      <c r="CM586" s="38" t="n">
        <f aca="false">+BZ586/12*4</f>
        <v>16666.6666666667</v>
      </c>
      <c r="CN586" s="38" t="n">
        <v>7506.49</v>
      </c>
      <c r="CO586" s="38" t="n">
        <v>9359.12</v>
      </c>
      <c r="CP586" s="38" t="n">
        <f aca="false">+CO586*100/CM586</f>
        <v>56.15472</v>
      </c>
      <c r="CQ586" s="38" t="n">
        <f aca="false">+CO586*100/CN586</f>
        <v>124.680376580799</v>
      </c>
      <c r="CR586" s="38" t="n">
        <f aca="false">+BZ586/12*5</f>
        <v>20833.3333333333</v>
      </c>
      <c r="CS586" s="38" t="n">
        <v>16446.82</v>
      </c>
      <c r="CT586" s="38" t="n">
        <v>11115.41</v>
      </c>
      <c r="CU586" s="38" t="n">
        <f aca="false">+CT586*100/CR586</f>
        <v>53.353968</v>
      </c>
      <c r="CV586" s="38" t="n">
        <f aca="false">+CT586*100/CS586</f>
        <v>67.5839463191061</v>
      </c>
      <c r="CW586" s="38" t="n">
        <f aca="false">+BZ586/2</f>
        <v>25000</v>
      </c>
      <c r="CX586" s="38" t="n">
        <v>19356.08</v>
      </c>
      <c r="CY586" s="38" t="n">
        <v>14877.47</v>
      </c>
      <c r="CZ586" s="38" t="n">
        <v>50000</v>
      </c>
      <c r="DA586" s="38" t="n">
        <v>50000</v>
      </c>
      <c r="DB586" s="38" t="n">
        <v>25075.46</v>
      </c>
      <c r="DC586" s="38"/>
      <c r="DD586" s="38" t="n">
        <v>34000</v>
      </c>
      <c r="DE586" s="38" t="n">
        <f aca="false">+DD586*100/DA586</f>
        <v>68</v>
      </c>
      <c r="DF586" s="38" t="n">
        <f aca="false">+DD586-DA586</f>
        <v>-16000</v>
      </c>
      <c r="DG586" s="38" t="n">
        <v>38000</v>
      </c>
      <c r="DH586" s="38" t="n">
        <v>28341.06</v>
      </c>
      <c r="DI586" s="38" t="n">
        <v>33257.78</v>
      </c>
      <c r="DJ586" s="38" t="n">
        <v>38000</v>
      </c>
      <c r="DK586" s="38" t="n">
        <v>37502.65</v>
      </c>
      <c r="DL586" s="38" t="n">
        <f aca="false">+DJ586-DG586</f>
        <v>0</v>
      </c>
    </row>
    <row r="587" customFormat="false" ht="15.95" hidden="false" customHeight="true" outlineLevel="0" collapsed="false">
      <c r="D587" s="84"/>
      <c r="E587" s="69" t="n">
        <v>411400</v>
      </c>
      <c r="F587" s="69" t="n">
        <v>1090</v>
      </c>
      <c r="G587" s="61" t="s">
        <v>273</v>
      </c>
      <c r="H587" s="38" t="n">
        <v>15000</v>
      </c>
      <c r="I587" s="38" t="n">
        <v>15000</v>
      </c>
      <c r="J587" s="38" t="n">
        <v>15000</v>
      </c>
      <c r="K587" s="38" t="n">
        <v>10000</v>
      </c>
      <c r="L587" s="38" t="n">
        <v>2821.8</v>
      </c>
      <c r="M587" s="38" t="n">
        <v>10601.2</v>
      </c>
      <c r="N587" s="38" t="n">
        <v>10000</v>
      </c>
      <c r="O587" s="38"/>
      <c r="P587" s="38"/>
      <c r="Q587" s="38" t="n">
        <f aca="false">+N587/12*3</f>
        <v>2500</v>
      </c>
      <c r="R587" s="38" t="n">
        <v>0</v>
      </c>
      <c r="S587" s="38" t="n">
        <v>5766.5</v>
      </c>
      <c r="T587" s="38" t="n">
        <v>0</v>
      </c>
      <c r="U587" s="38" t="n">
        <v>0</v>
      </c>
      <c r="V587" s="38" t="n">
        <v>5766.5</v>
      </c>
      <c r="W587" s="38" t="n">
        <v>0</v>
      </c>
      <c r="X587" s="38" t="n">
        <v>5766.5</v>
      </c>
      <c r="Y587" s="63" t="n">
        <v>0</v>
      </c>
      <c r="Z587" s="38" t="n">
        <v>5766.5</v>
      </c>
      <c r="AA587" s="38" t="n">
        <v>0</v>
      </c>
      <c r="AB587" s="38" t="n">
        <v>7647.7</v>
      </c>
      <c r="AC587" s="38" t="n">
        <v>0</v>
      </c>
      <c r="AD587" s="38" t="n">
        <v>7647.7</v>
      </c>
      <c r="AE587" s="38" t="n">
        <v>0</v>
      </c>
      <c r="AF587" s="38" t="n">
        <v>8720</v>
      </c>
      <c r="AG587" s="38" t="n">
        <v>2091.5</v>
      </c>
      <c r="AH587" s="38" t="n">
        <v>9534.22</v>
      </c>
      <c r="AI587" s="38" t="n">
        <v>10000</v>
      </c>
      <c r="AJ587" s="38" t="n">
        <v>10000</v>
      </c>
      <c r="AK587" s="38" t="n">
        <v>10000</v>
      </c>
      <c r="AL587" s="38" t="n">
        <v>10000</v>
      </c>
      <c r="AM587" s="38" t="n">
        <f aca="false">AL587*100/N587</f>
        <v>100</v>
      </c>
      <c r="AN587" s="38" t="n">
        <f aca="false">AL587*100/AJ587</f>
        <v>100</v>
      </c>
      <c r="AO587" s="38" t="n">
        <v>10000</v>
      </c>
      <c r="AP587" s="38" t="n">
        <f aca="false">+AO587/12*2</f>
        <v>1666.66666666667</v>
      </c>
      <c r="AQ587" s="38"/>
      <c r="AR587" s="38" t="n">
        <f aca="false">+AQ587*100/AP587</f>
        <v>0</v>
      </c>
      <c r="AS587" s="38" t="n">
        <f aca="false">+AO587/12*3</f>
        <v>2500</v>
      </c>
      <c r="AT587" s="38" t="n">
        <v>0</v>
      </c>
      <c r="AU587" s="38" t="n">
        <v>2300</v>
      </c>
      <c r="AV587" s="38" t="n">
        <f aca="false">+AU587*100/AS587</f>
        <v>92</v>
      </c>
      <c r="AW587" s="38" t="e">
        <f aca="false">+AU587*100/AT587</f>
        <v>#DIV/0!</v>
      </c>
      <c r="AX587" s="38" t="n">
        <f aca="false">AO587/12*4</f>
        <v>3333.33333333333</v>
      </c>
      <c r="AY587" s="38" t="n">
        <v>0</v>
      </c>
      <c r="AZ587" s="38" t="n">
        <v>2300</v>
      </c>
      <c r="BA587" s="38" t="n">
        <f aca="false">+AO587/12*5</f>
        <v>4166.66666666667</v>
      </c>
      <c r="BB587" s="63" t="n">
        <v>0</v>
      </c>
      <c r="BC587" s="38" t="n">
        <v>3450</v>
      </c>
      <c r="BD587" s="38" t="n">
        <f aca="false">+AO587/2</f>
        <v>5000</v>
      </c>
      <c r="BE587" s="38" t="n">
        <v>0</v>
      </c>
      <c r="BF587" s="38" t="n">
        <v>3450</v>
      </c>
      <c r="BG587" s="38" t="n">
        <f aca="false">+AO587/12*7</f>
        <v>5833.33333333333</v>
      </c>
      <c r="BH587" s="38" t="n">
        <v>0</v>
      </c>
      <c r="BI587" s="38" t="n">
        <v>7849.23</v>
      </c>
      <c r="BJ587" s="38" t="n">
        <f aca="false">+AO587/12*8</f>
        <v>6666.66666666667</v>
      </c>
      <c r="BK587" s="38" t="n">
        <v>0</v>
      </c>
      <c r="BL587" s="38" t="n">
        <v>8999.23</v>
      </c>
      <c r="BM587" s="38" t="n">
        <f aca="false">+AO587/12*9</f>
        <v>7500</v>
      </c>
      <c r="BN587" s="38" t="n">
        <v>2091.5</v>
      </c>
      <c r="BO587" s="38" t="n">
        <v>8999.23</v>
      </c>
      <c r="BP587" s="38" t="n">
        <v>10200</v>
      </c>
      <c r="BQ587" s="38" t="n">
        <v>10200</v>
      </c>
      <c r="BR587" s="38" t="n">
        <v>10200</v>
      </c>
      <c r="BS587" s="64"/>
      <c r="BT587" s="38" t="n">
        <v>11000</v>
      </c>
      <c r="BU587" s="38"/>
      <c r="BV587" s="38" t="n">
        <v>8999.23</v>
      </c>
      <c r="BW587" s="38" t="n">
        <v>11000</v>
      </c>
      <c r="BX587" s="38" t="n">
        <v>11000</v>
      </c>
      <c r="BY587" s="38" t="n">
        <v>15000</v>
      </c>
      <c r="BZ587" s="38" t="n">
        <v>15000</v>
      </c>
      <c r="CA587" s="38" t="n">
        <f aca="false">BZ587*100/BX587</f>
        <v>136.363636363636</v>
      </c>
      <c r="CB587" s="38" t="n">
        <f aca="false">BZ587-BX587</f>
        <v>4000</v>
      </c>
      <c r="CC587" s="38" t="n">
        <f aca="false">+BX587/12</f>
        <v>916.666666666667</v>
      </c>
      <c r="CD587" s="38" t="n">
        <v>1200</v>
      </c>
      <c r="CE587" s="38" t="n">
        <f aca="false">+BX587/12*2</f>
        <v>1833.33333333333</v>
      </c>
      <c r="CF587" s="38" t="n">
        <v>6202.65</v>
      </c>
      <c r="CG587" s="38" t="n">
        <f aca="false">+CF587*100/CE587</f>
        <v>338.326363636364</v>
      </c>
      <c r="CH587" s="38" t="n">
        <f aca="false">+BZ587/12*3</f>
        <v>3750</v>
      </c>
      <c r="CI587" s="38" t="n">
        <v>2300</v>
      </c>
      <c r="CJ587" s="38" t="n">
        <v>6202.65</v>
      </c>
      <c r="CK587" s="38" t="n">
        <f aca="false">+CJ587*100/CH587</f>
        <v>165.404</v>
      </c>
      <c r="CL587" s="38" t="n">
        <f aca="false">+CJ587*100/CI587</f>
        <v>269.680434782609</v>
      </c>
      <c r="CM587" s="38" t="n">
        <f aca="false">+BZ587/12*4</f>
        <v>5000</v>
      </c>
      <c r="CN587" s="38" t="n">
        <v>2300</v>
      </c>
      <c r="CO587" s="38" t="n">
        <v>6202.65</v>
      </c>
      <c r="CP587" s="38" t="n">
        <f aca="false">+CO587*100/CM587</f>
        <v>124.053</v>
      </c>
      <c r="CQ587" s="38" t="n">
        <f aca="false">+CO587*100/CN587</f>
        <v>269.680434782609</v>
      </c>
      <c r="CR587" s="38" t="n">
        <f aca="false">+BZ587/12*5</f>
        <v>6250</v>
      </c>
      <c r="CS587" s="38" t="n">
        <v>3450</v>
      </c>
      <c r="CT587" s="38" t="n">
        <v>6202.65</v>
      </c>
      <c r="CU587" s="38" t="n">
        <f aca="false">+CT587*100/CR587</f>
        <v>99.2424</v>
      </c>
      <c r="CV587" s="38" t="n">
        <f aca="false">+CT587*100/CS587</f>
        <v>179.786956521739</v>
      </c>
      <c r="CW587" s="38" t="n">
        <f aca="false">+BZ587/2</f>
        <v>7500</v>
      </c>
      <c r="CX587" s="38" t="n">
        <v>3450</v>
      </c>
      <c r="CY587" s="38" t="n">
        <v>6202.65</v>
      </c>
      <c r="CZ587" s="38" t="n">
        <v>15000</v>
      </c>
      <c r="DA587" s="38" t="n">
        <v>15000</v>
      </c>
      <c r="DB587" s="38" t="n">
        <v>9802.65</v>
      </c>
      <c r="DC587" s="38"/>
      <c r="DD587" s="38" t="n">
        <v>12000</v>
      </c>
      <c r="DE587" s="38" t="n">
        <f aca="false">+DD587*100/DA587</f>
        <v>80</v>
      </c>
      <c r="DF587" s="38" t="n">
        <f aca="false">+DD587-DA587</f>
        <v>-3000</v>
      </c>
      <c r="DG587" s="38" t="n">
        <v>12000</v>
      </c>
      <c r="DH587" s="38" t="n">
        <v>9802.65</v>
      </c>
      <c r="DI587" s="38" t="n">
        <v>9802.65</v>
      </c>
      <c r="DJ587" s="38" t="n">
        <v>12000</v>
      </c>
      <c r="DK587" s="38" t="n">
        <v>11002.65</v>
      </c>
      <c r="DL587" s="38" t="n">
        <f aca="false">+DJ587-DG587</f>
        <v>0</v>
      </c>
    </row>
    <row r="588" customFormat="false" ht="20.1" hidden="false" customHeight="true" outlineLevel="0" collapsed="false">
      <c r="D588" s="83" t="s">
        <v>116</v>
      </c>
      <c r="E588" s="65" t="n">
        <v>412000</v>
      </c>
      <c r="F588" s="69" t="n">
        <v>1090</v>
      </c>
      <c r="G588" s="54" t="s">
        <v>117</v>
      </c>
      <c r="H588" s="55" t="n">
        <f aca="false">SUM(H589:H595)</f>
        <v>73000</v>
      </c>
      <c r="I588" s="55" t="n">
        <f aca="false">SUM(I589:I595)</f>
        <v>73000</v>
      </c>
      <c r="J588" s="55" t="n">
        <f aca="false">SUM(J589:J595)</f>
        <v>75700</v>
      </c>
      <c r="K588" s="55" t="n">
        <f aca="false">SUM(K589:K595)</f>
        <v>75700</v>
      </c>
      <c r="L588" s="55" t="n">
        <f aca="false">SUM(L589:L595)</f>
        <v>58929.2</v>
      </c>
      <c r="M588" s="55" t="n">
        <f aca="false">SUM(M589:M595)</f>
        <v>62364.25</v>
      </c>
      <c r="N588" s="55" t="n">
        <f aca="false">SUM(N589:N595)</f>
        <v>75700</v>
      </c>
      <c r="O588" s="55" t="n">
        <f aca="false">SUM(O589:O595)</f>
        <v>4758.85</v>
      </c>
      <c r="P588" s="55" t="n">
        <f aca="false">SUM(P589:P595)</f>
        <v>11663.92</v>
      </c>
      <c r="Q588" s="55" t="n">
        <f aca="false">+N588/12*3</f>
        <v>18925</v>
      </c>
      <c r="R588" s="55" t="n">
        <f aca="false">SUM(R589:R595)</f>
        <v>13600.54</v>
      </c>
      <c r="S588" s="55" t="n">
        <f aca="false">SUM(S589:S595)</f>
        <v>16503.36</v>
      </c>
      <c r="T588" s="55" t="n">
        <f aca="false">SUM(T589:T595)</f>
        <v>18480.52</v>
      </c>
      <c r="U588" s="55" t="n">
        <f aca="false">SUM(U589:U595)</f>
        <v>21885.25</v>
      </c>
      <c r="V588" s="55" t="n">
        <f aca="false">SUM(V589:V595)</f>
        <v>21932.76</v>
      </c>
      <c r="W588" s="55" t="n">
        <f aca="false">SUM(W589:W595)</f>
        <v>23343.64</v>
      </c>
      <c r="X588" s="55" t="n">
        <f aca="false">SUM(X589:X595)</f>
        <v>27251.28</v>
      </c>
      <c r="Y588" s="57" t="n">
        <f aca="false">SUM(Y589:Y595)</f>
        <v>30680.18</v>
      </c>
      <c r="Z588" s="55" t="n">
        <f aca="false">SUM(Z589:Z595)</f>
        <v>30327.08</v>
      </c>
      <c r="AA588" s="55" t="n">
        <f aca="false">SUM(AA589:AA595)</f>
        <v>37568.45</v>
      </c>
      <c r="AB588" s="55" t="n">
        <f aca="false">SUM(AB589:AB595)</f>
        <v>33132.69</v>
      </c>
      <c r="AC588" s="55" t="n">
        <f aca="false">SUM(AC589:AC595)</f>
        <v>37568.45</v>
      </c>
      <c r="AD588" s="55" t="n">
        <f aca="false">SUM(AD589:AD595)</f>
        <v>37302.47</v>
      </c>
      <c r="AE588" s="55" t="n">
        <f aca="false">SUM(AE589:AE595)</f>
        <v>44956.78</v>
      </c>
      <c r="AF588" s="55" t="n">
        <f aca="false">SUM(AF589:AF595)</f>
        <v>42649.33</v>
      </c>
      <c r="AG588" s="55" t="n">
        <f aca="false">SUM(AG589:AG595)</f>
        <v>50218.69</v>
      </c>
      <c r="AH588" s="55" t="n">
        <f aca="false">SUM(AH589:AH595)</f>
        <v>73087.41</v>
      </c>
      <c r="AI588" s="55" t="n">
        <f aca="false">SUM(AI589:AI595)</f>
        <v>81700</v>
      </c>
      <c r="AJ588" s="55" t="n">
        <f aca="false">SUM(AJ589:AJ595)</f>
        <v>82700</v>
      </c>
      <c r="AK588" s="55" t="n">
        <f aca="false">SUM(AK589:AK595)</f>
        <v>81500</v>
      </c>
      <c r="AL588" s="55" t="n">
        <f aca="false">SUM(AL589:AL595)</f>
        <v>81500</v>
      </c>
      <c r="AM588" s="55" t="n">
        <f aca="false">AL588*100/N588</f>
        <v>107.661822985469</v>
      </c>
      <c r="AN588" s="55" t="n">
        <f aca="false">AL588*100/AJ588</f>
        <v>98.5489721886336</v>
      </c>
      <c r="AO588" s="55" t="n">
        <f aca="false">SUM(AO589:AO595)</f>
        <v>81500</v>
      </c>
      <c r="AP588" s="38" t="n">
        <f aca="false">+AO588/12*2</f>
        <v>13583.3333333333</v>
      </c>
      <c r="AQ588" s="55" t="n">
        <f aca="false">SUM(AQ589:AQ595)</f>
        <v>13415.05</v>
      </c>
      <c r="AR588" s="38" t="n">
        <f aca="false">+AQ588*100/AP588</f>
        <v>98.7611042944785</v>
      </c>
      <c r="AS588" s="38" t="n">
        <f aca="false">+AO588/12*3</f>
        <v>20375</v>
      </c>
      <c r="AT588" s="55" t="n">
        <f aca="false">SUM(AT589:AT595)</f>
        <v>18480.52</v>
      </c>
      <c r="AU588" s="55" t="n">
        <f aca="false">SUM(AU589:AU595)</f>
        <v>24011.67</v>
      </c>
      <c r="AV588" s="38" t="n">
        <f aca="false">+AU588*100/AS588</f>
        <v>117.848687116564</v>
      </c>
      <c r="AW588" s="38" t="n">
        <f aca="false">+AU588*100/AT588</f>
        <v>129.929623192421</v>
      </c>
      <c r="AX588" s="38" t="n">
        <f aca="false">AO588/12*4</f>
        <v>27166.6666666667</v>
      </c>
      <c r="AY588" s="55" t="n">
        <f aca="false">SUM(AY589:AY595)</f>
        <v>23343.64</v>
      </c>
      <c r="AZ588" s="55" t="n">
        <f aca="false">SUM(AZ589:AZ595)</f>
        <v>26905.44</v>
      </c>
      <c r="BA588" s="55" t="n">
        <f aca="false">+AO588/12*5</f>
        <v>33958.3333333333</v>
      </c>
      <c r="BB588" s="57" t="n">
        <f aca="false">SUM(BB589:BB595)</f>
        <v>30680.18</v>
      </c>
      <c r="BC588" s="55" t="n">
        <f aca="false">SUM(BC589:BC595)</f>
        <v>37804.65</v>
      </c>
      <c r="BD588" s="55" t="n">
        <f aca="false">+AO588/2</f>
        <v>40750</v>
      </c>
      <c r="BE588" s="55" t="n">
        <f aca="false">SUM(BE589:BE595)</f>
        <v>37568.45</v>
      </c>
      <c r="BF588" s="55" t="n">
        <f aca="false">SUM(BF589:BF595)</f>
        <v>42978.08</v>
      </c>
      <c r="BG588" s="38" t="n">
        <f aca="false">+AO588/12*7</f>
        <v>47541.6666666667</v>
      </c>
      <c r="BH588" s="55" t="n">
        <f aca="false">SUM(BH589:BH595)</f>
        <v>37568.45</v>
      </c>
      <c r="BI588" s="55" t="n">
        <f aca="false">SUM(BI589:BI595)</f>
        <v>47766.11</v>
      </c>
      <c r="BJ588" s="38" t="n">
        <f aca="false">+AO588/12*8</f>
        <v>54333.3333333333</v>
      </c>
      <c r="BK588" s="55" t="n">
        <f aca="false">SUM(BK589:BK595)</f>
        <v>44956.78</v>
      </c>
      <c r="BL588" s="55" t="n">
        <f aca="false">SUM(BL589:BL595)</f>
        <v>51595.79</v>
      </c>
      <c r="BM588" s="38" t="n">
        <f aca="false">+AO588/12*9</f>
        <v>61125</v>
      </c>
      <c r="BN588" s="55" t="n">
        <f aca="false">SUM(BN589:BN595)</f>
        <v>50218.69</v>
      </c>
      <c r="BO588" s="55" t="n">
        <f aca="false">SUM(BO589:BO595)</f>
        <v>56696.89</v>
      </c>
      <c r="BP588" s="55" t="n">
        <f aca="false">SUM(BP589:BP595)</f>
        <v>84300</v>
      </c>
      <c r="BQ588" s="55" t="n">
        <f aca="false">SUM(BQ589:BQ595)</f>
        <v>84300</v>
      </c>
      <c r="BR588" s="55" t="n">
        <f aca="false">SUM(BR589:BR595)</f>
        <v>84300</v>
      </c>
      <c r="BS588" s="50"/>
      <c r="BT588" s="55" t="n">
        <f aca="false">SUM(BT589:BT595)</f>
        <v>89000</v>
      </c>
      <c r="BU588" s="55"/>
      <c r="BV588" s="55" t="n">
        <f aca="false">SUM(BV589:BV595)</f>
        <v>80647.55</v>
      </c>
      <c r="BW588" s="55" t="n">
        <f aca="false">SUM(BW589:BW595)</f>
        <v>86000</v>
      </c>
      <c r="BX588" s="55" t="n">
        <f aca="false">SUM(BX589:BX595)</f>
        <v>111000</v>
      </c>
      <c r="BY588" s="55" t="n">
        <f aca="false">SUM(BY589:BY595)</f>
        <v>111000</v>
      </c>
      <c r="BZ588" s="55" t="n">
        <f aca="false">SUM(BZ589:BZ595)</f>
        <v>111000</v>
      </c>
      <c r="CA588" s="58" t="n">
        <f aca="false">BZ588*100/BX588</f>
        <v>100</v>
      </c>
      <c r="CB588" s="58" t="n">
        <f aca="false">BZ588-BX588</f>
        <v>0</v>
      </c>
      <c r="CC588" s="38" t="n">
        <f aca="false">+BX588/12</f>
        <v>9250</v>
      </c>
      <c r="CD588" s="55" t="n">
        <f aca="false">SUM(CD589:CD595)</f>
        <v>4839.6</v>
      </c>
      <c r="CE588" s="38" t="n">
        <f aca="false">+BX588/12*2</f>
        <v>18500</v>
      </c>
      <c r="CF588" s="55" t="n">
        <f aca="false">SUM(CF589:CF595)</f>
        <v>22032.83</v>
      </c>
      <c r="CG588" s="38" t="n">
        <f aca="false">+CF588*100/CE588</f>
        <v>119.096378378378</v>
      </c>
      <c r="CH588" s="38" t="n">
        <f aca="false">+BZ588/12*3</f>
        <v>27750</v>
      </c>
      <c r="CI588" s="55" t="n">
        <f aca="false">SUM(CI589:CI595)</f>
        <v>24011.67</v>
      </c>
      <c r="CJ588" s="55" t="n">
        <f aca="false">SUM(CJ589:CJ595)</f>
        <v>35016.05</v>
      </c>
      <c r="CK588" s="38" t="n">
        <f aca="false">+CJ588*100/CH588</f>
        <v>126.183963963964</v>
      </c>
      <c r="CL588" s="38" t="n">
        <f aca="false">+CJ588*100/CI588</f>
        <v>145.829298836774</v>
      </c>
      <c r="CM588" s="38" t="n">
        <f aca="false">+BZ588/12*4</f>
        <v>37000</v>
      </c>
      <c r="CN588" s="55" t="n">
        <f aca="false">SUM(CN589:CN595)</f>
        <v>26905.44</v>
      </c>
      <c r="CO588" s="55" t="n">
        <f aca="false">SUM(CO589:CO595)</f>
        <v>45842.22</v>
      </c>
      <c r="CP588" s="38" t="n">
        <f aca="false">+CO588*100/CM588</f>
        <v>123.897891891892</v>
      </c>
      <c r="CQ588" s="38" t="n">
        <f aca="false">+CO588*100/CN588</f>
        <v>170.382718141759</v>
      </c>
      <c r="CR588" s="38" t="n">
        <f aca="false">+BZ588/12*5</f>
        <v>46250</v>
      </c>
      <c r="CS588" s="55" t="n">
        <f aca="false">SUM(CS589:CS595)</f>
        <v>37804.65</v>
      </c>
      <c r="CT588" s="55" t="n">
        <f aca="false">SUM(CT589:CT595)</f>
        <v>54703.76</v>
      </c>
      <c r="CU588" s="38" t="n">
        <f aca="false">+CT588*100/CR588</f>
        <v>118.2784</v>
      </c>
      <c r="CV588" s="38" t="n">
        <f aca="false">+CT588*100/CS588</f>
        <v>144.701141261723</v>
      </c>
      <c r="CW588" s="55" t="n">
        <f aca="false">+BZ588/2</f>
        <v>55500</v>
      </c>
      <c r="CX588" s="55" t="n">
        <f aca="false">SUM(CX589:CX595)</f>
        <v>42978.08</v>
      </c>
      <c r="CY588" s="55" t="n">
        <f aca="false">SUM(CY589:CY595)</f>
        <v>66581.49</v>
      </c>
      <c r="CZ588" s="55" t="n">
        <f aca="false">SUM(CZ589:CZ595)</f>
        <v>111000</v>
      </c>
      <c r="DA588" s="55" t="n">
        <f aca="false">SUM(DA589:DA595)</f>
        <v>111000</v>
      </c>
      <c r="DB588" s="55" t="n">
        <f aca="false">SUM(DB589:DB595)</f>
        <v>86466.33</v>
      </c>
      <c r="DC588" s="55"/>
      <c r="DD588" s="55" t="n">
        <f aca="false">SUM(DD589:DD595)</f>
        <v>130500</v>
      </c>
      <c r="DE588" s="38" t="n">
        <f aca="false">+DD588*100/DA588</f>
        <v>117.567567567568</v>
      </c>
      <c r="DF588" s="38" t="n">
        <f aca="false">+DD588-DA588</f>
        <v>19500</v>
      </c>
      <c r="DG588" s="55" t="n">
        <f aca="false">SUM(DG589:DG595)</f>
        <v>134000</v>
      </c>
      <c r="DH588" s="55" t="n">
        <f aca="false">SUM(DH589:DH595)</f>
        <v>98169.7</v>
      </c>
      <c r="DI588" s="55" t="n">
        <f aca="false">SUM(DI589:DI595)</f>
        <v>107823.82</v>
      </c>
      <c r="DJ588" s="55" t="n">
        <f aca="false">SUM(DJ589:DJ595)</f>
        <v>134000</v>
      </c>
      <c r="DK588" s="55" t="n">
        <f aca="false">SUM(DK589:DK595)</f>
        <v>120367.18</v>
      </c>
      <c r="DL588" s="38" t="n">
        <f aca="false">+DJ588-DG588</f>
        <v>0</v>
      </c>
    </row>
    <row r="589" s="127" customFormat="true" ht="24.75" hidden="false" customHeight="true" outlineLevel="0" collapsed="false">
      <c r="D589" s="83"/>
      <c r="E589" s="69" t="n">
        <v>412200</v>
      </c>
      <c r="F589" s="69" t="n">
        <v>1090</v>
      </c>
      <c r="G589" s="61" t="s">
        <v>519</v>
      </c>
      <c r="H589" s="38" t="n">
        <v>33000</v>
      </c>
      <c r="I589" s="38" t="n">
        <v>33000</v>
      </c>
      <c r="J589" s="38" t="n">
        <v>35000</v>
      </c>
      <c r="K589" s="38" t="n">
        <v>35000</v>
      </c>
      <c r="L589" s="38" t="n">
        <v>26782.43</v>
      </c>
      <c r="M589" s="38" t="n">
        <v>29736.56</v>
      </c>
      <c r="N589" s="38" t="n">
        <v>35000</v>
      </c>
      <c r="O589" s="38" t="n">
        <v>3719.22</v>
      </c>
      <c r="P589" s="38" t="n">
        <v>7267.23</v>
      </c>
      <c r="Q589" s="38" t="n">
        <f aca="false">+N589/12*3</f>
        <v>8750</v>
      </c>
      <c r="R589" s="38" t="n">
        <v>6344.72</v>
      </c>
      <c r="S589" s="38" t="n">
        <v>9299.77</v>
      </c>
      <c r="T589" s="38" t="n">
        <v>11395.23</v>
      </c>
      <c r="U589" s="38" t="n">
        <v>10559.58</v>
      </c>
      <c r="V589" s="38" t="n">
        <v>11634.91</v>
      </c>
      <c r="W589" s="38" t="n">
        <v>13348.07</v>
      </c>
      <c r="X589" s="38" t="n">
        <v>13436.48</v>
      </c>
      <c r="Y589" s="63" t="n">
        <v>16626.78</v>
      </c>
      <c r="Z589" s="38" t="n">
        <v>14997.98</v>
      </c>
      <c r="AA589" s="38" t="n">
        <v>18306.15</v>
      </c>
      <c r="AB589" s="38" t="n">
        <v>15427.75</v>
      </c>
      <c r="AC589" s="38" t="n">
        <v>18306.15</v>
      </c>
      <c r="AD589" s="38" t="n">
        <v>17752.18</v>
      </c>
      <c r="AE589" s="38" t="n">
        <v>22079.11</v>
      </c>
      <c r="AF589" s="38" t="n">
        <v>20383.37</v>
      </c>
      <c r="AG589" s="38" t="n">
        <v>25301.7</v>
      </c>
      <c r="AH589" s="38" t="n">
        <v>36424.69</v>
      </c>
      <c r="AI589" s="38" t="n">
        <v>38000</v>
      </c>
      <c r="AJ589" s="38" t="n">
        <v>38000</v>
      </c>
      <c r="AK589" s="38" t="n">
        <v>40000</v>
      </c>
      <c r="AL589" s="38" t="n">
        <v>40000</v>
      </c>
      <c r="AM589" s="38" t="n">
        <f aca="false">AL589*100/N589</f>
        <v>114.285714285714</v>
      </c>
      <c r="AN589" s="38" t="n">
        <f aca="false">AL589*100/AJ589</f>
        <v>105.263157894737</v>
      </c>
      <c r="AO589" s="38" t="n">
        <v>40000</v>
      </c>
      <c r="AP589" s="38" t="n">
        <f aca="false">+AO589/12*2</f>
        <v>6666.66666666667</v>
      </c>
      <c r="AQ589" s="38" t="n">
        <v>7084.89</v>
      </c>
      <c r="AR589" s="38" t="n">
        <f aca="false">+AQ589*100/AP589</f>
        <v>106.27335</v>
      </c>
      <c r="AS589" s="38" t="n">
        <f aca="false">+AO589/12*3</f>
        <v>10000</v>
      </c>
      <c r="AT589" s="38" t="n">
        <v>11395.23</v>
      </c>
      <c r="AU589" s="38" t="n">
        <v>12254.79</v>
      </c>
      <c r="AV589" s="38" t="n">
        <f aca="false">+AU589*100/AS589</f>
        <v>122.5479</v>
      </c>
      <c r="AW589" s="38" t="n">
        <f aca="false">+AU589*100/AT589</f>
        <v>107.543156215364</v>
      </c>
      <c r="AX589" s="38" t="n">
        <f aca="false">AO589/12*4</f>
        <v>13333.3333333333</v>
      </c>
      <c r="AY589" s="38" t="n">
        <v>13348.07</v>
      </c>
      <c r="AZ589" s="38" t="n">
        <v>13857.44</v>
      </c>
      <c r="BA589" s="38" t="n">
        <f aca="false">+AO589/12*5</f>
        <v>16666.6666666667</v>
      </c>
      <c r="BB589" s="63" t="n">
        <v>16626.78</v>
      </c>
      <c r="BC589" s="38" t="n">
        <v>17573.05</v>
      </c>
      <c r="BD589" s="38" t="n">
        <f aca="false">+AO589/2</f>
        <v>20000</v>
      </c>
      <c r="BE589" s="38" t="n">
        <v>18306.15</v>
      </c>
      <c r="BF589" s="38" t="n">
        <v>20175.9</v>
      </c>
      <c r="BG589" s="38" t="n">
        <f aca="false">+AO589/12*7</f>
        <v>23333.3333333333</v>
      </c>
      <c r="BH589" s="38" t="n">
        <v>18306.15</v>
      </c>
      <c r="BI589" s="38" t="n">
        <v>22721.34</v>
      </c>
      <c r="BJ589" s="38" t="n">
        <f aca="false">+AO589/12*8</f>
        <v>26666.6666666667</v>
      </c>
      <c r="BK589" s="38" t="n">
        <v>22079.11</v>
      </c>
      <c r="BL589" s="38" t="n">
        <v>24490.47</v>
      </c>
      <c r="BM589" s="38" t="n">
        <f aca="false">+AO589/12*9</f>
        <v>30000</v>
      </c>
      <c r="BN589" s="38" t="n">
        <v>25301.7</v>
      </c>
      <c r="BO589" s="38" t="n">
        <v>27703.63</v>
      </c>
      <c r="BP589" s="38" t="n">
        <v>41000</v>
      </c>
      <c r="BQ589" s="38" t="n">
        <v>41000</v>
      </c>
      <c r="BR589" s="38" t="n">
        <v>41000</v>
      </c>
      <c r="BS589" s="64"/>
      <c r="BT589" s="38" t="n">
        <v>43000</v>
      </c>
      <c r="BU589" s="38"/>
      <c r="BV589" s="38" t="n">
        <v>38915.4</v>
      </c>
      <c r="BW589" s="38" t="n">
        <v>41000</v>
      </c>
      <c r="BX589" s="38" t="n">
        <f aca="false">41000+25000</f>
        <v>66000</v>
      </c>
      <c r="BY589" s="38" t="n">
        <f aca="false">41000+25000</f>
        <v>66000</v>
      </c>
      <c r="BZ589" s="38" t="n">
        <f aca="false">41000+25000</f>
        <v>66000</v>
      </c>
      <c r="CA589" s="38" t="n">
        <f aca="false">BZ589*100/BX589</f>
        <v>100</v>
      </c>
      <c r="CB589" s="38" t="n">
        <f aca="false">BZ589-BX589</f>
        <v>0</v>
      </c>
      <c r="CC589" s="38" t="n">
        <f aca="false">+BX589/12</f>
        <v>5500</v>
      </c>
      <c r="CD589" s="38" t="n">
        <v>2856.02</v>
      </c>
      <c r="CE589" s="38" t="n">
        <f aca="false">+BX589/12*2</f>
        <v>11000</v>
      </c>
      <c r="CF589" s="38" t="n">
        <v>16346.05</v>
      </c>
      <c r="CG589" s="38" t="n">
        <f aca="false">+CF589*100/CE589</f>
        <v>148.600454545455</v>
      </c>
      <c r="CH589" s="38" t="n">
        <f aca="false">+BZ589/12*3</f>
        <v>16500</v>
      </c>
      <c r="CI589" s="38" t="n">
        <v>12254.79</v>
      </c>
      <c r="CJ589" s="38" t="n">
        <v>24133.85</v>
      </c>
      <c r="CK589" s="38" t="n">
        <f aca="false">+CJ589*100/CH589</f>
        <v>146.265757575758</v>
      </c>
      <c r="CL589" s="38" t="n">
        <f aca="false">+CJ589*100/CI589</f>
        <v>196.934015189163</v>
      </c>
      <c r="CM589" s="38" t="n">
        <f aca="false">+BZ589/12*4</f>
        <v>22000</v>
      </c>
      <c r="CN589" s="38" t="n">
        <v>13857.44</v>
      </c>
      <c r="CO589" s="38" t="n">
        <v>31480.79</v>
      </c>
      <c r="CP589" s="38" t="n">
        <f aca="false">+CO589*100/CM589</f>
        <v>143.0945</v>
      </c>
      <c r="CQ589" s="38" t="n">
        <f aca="false">+CO589*100/CN589</f>
        <v>227.176087358127</v>
      </c>
      <c r="CR589" s="38" t="n">
        <f aca="false">+BZ589/12*5</f>
        <v>27500</v>
      </c>
      <c r="CS589" s="38" t="n">
        <v>17573.05</v>
      </c>
      <c r="CT589" s="38" t="n">
        <v>36771.08</v>
      </c>
      <c r="CU589" s="38" t="n">
        <f aca="false">+CT589*100/CR589</f>
        <v>133.713018181818</v>
      </c>
      <c r="CV589" s="38" t="n">
        <f aca="false">+CT589*100/CS589</f>
        <v>209.24700037842</v>
      </c>
      <c r="CW589" s="38" t="n">
        <f aca="false">+BZ589/2</f>
        <v>33000</v>
      </c>
      <c r="CX589" s="38" t="n">
        <v>20175.9</v>
      </c>
      <c r="CY589" s="38" t="n">
        <v>46630.16</v>
      </c>
      <c r="CZ589" s="38" t="n">
        <f aca="false">41000+25000</f>
        <v>66000</v>
      </c>
      <c r="DA589" s="38" t="n">
        <f aca="false">41000+25000</f>
        <v>66000</v>
      </c>
      <c r="DB589" s="38" t="n">
        <v>59490.61</v>
      </c>
      <c r="DC589" s="38"/>
      <c r="DD589" s="38" t="n">
        <v>87000</v>
      </c>
      <c r="DE589" s="38" t="n">
        <f aca="false">+DD589*100/DA589</f>
        <v>131.818181818182</v>
      </c>
      <c r="DF589" s="38" t="n">
        <f aca="false">+DD589-DA589</f>
        <v>21000</v>
      </c>
      <c r="DG589" s="38" t="n">
        <v>87000</v>
      </c>
      <c r="DH589" s="38" t="n">
        <v>67437.98</v>
      </c>
      <c r="DI589" s="38" t="n">
        <f aca="false">73987.86+268.98</f>
        <v>74256.84</v>
      </c>
      <c r="DJ589" s="38" t="n">
        <v>87000</v>
      </c>
      <c r="DK589" s="38" t="n">
        <v>80834.18</v>
      </c>
      <c r="DL589" s="38" t="n">
        <f aca="false">+DJ589-DG589</f>
        <v>0</v>
      </c>
    </row>
    <row r="590" s="127" customFormat="true" ht="26.25" hidden="false" customHeight="true" outlineLevel="0" collapsed="false">
      <c r="D590" s="83"/>
      <c r="E590" s="69" t="n">
        <v>412300</v>
      </c>
      <c r="F590" s="69" t="n">
        <v>1090</v>
      </c>
      <c r="G590" s="61" t="s">
        <v>528</v>
      </c>
      <c r="H590" s="38" t="n">
        <v>9300</v>
      </c>
      <c r="I590" s="38" t="n">
        <v>9300</v>
      </c>
      <c r="J590" s="38" t="n">
        <v>10000</v>
      </c>
      <c r="K590" s="38" t="n">
        <v>10000</v>
      </c>
      <c r="L590" s="38" t="n">
        <v>9555.2</v>
      </c>
      <c r="M590" s="38" t="n">
        <v>7876.41</v>
      </c>
      <c r="N590" s="38" t="n">
        <v>10000</v>
      </c>
      <c r="O590" s="38" t="n">
        <v>90</v>
      </c>
      <c r="P590" s="38" t="n">
        <v>1185.75</v>
      </c>
      <c r="Q590" s="38" t="n">
        <f aca="false">+N590/12*3</f>
        <v>2500</v>
      </c>
      <c r="R590" s="38" t="n">
        <v>3370.62</v>
      </c>
      <c r="S590" s="38" t="n">
        <v>1645.5</v>
      </c>
      <c r="T590" s="38" t="n">
        <v>2038.19</v>
      </c>
      <c r="U590" s="38" t="n">
        <v>4764.98</v>
      </c>
      <c r="V590" s="38" t="n">
        <v>2512.63</v>
      </c>
      <c r="W590" s="38" t="n">
        <v>2885.77</v>
      </c>
      <c r="X590" s="38" t="n">
        <v>2907.63</v>
      </c>
      <c r="Y590" s="63" t="n">
        <v>3417.49</v>
      </c>
      <c r="Z590" s="38" t="n">
        <v>3317.34</v>
      </c>
      <c r="AA590" s="38" t="n">
        <v>4457.16</v>
      </c>
      <c r="AB590" s="38" t="n">
        <v>4224.43</v>
      </c>
      <c r="AC590" s="38" t="n">
        <v>4457.16</v>
      </c>
      <c r="AD590" s="38" t="n">
        <v>4565.43</v>
      </c>
      <c r="AE590" s="38" t="n">
        <v>5492.04</v>
      </c>
      <c r="AF590" s="38" t="n">
        <v>5220.36</v>
      </c>
      <c r="AG590" s="38" t="n">
        <v>5953.99</v>
      </c>
      <c r="AH590" s="38" t="n">
        <v>8944.99</v>
      </c>
      <c r="AI590" s="38" t="n">
        <v>10000</v>
      </c>
      <c r="AJ590" s="38" t="n">
        <v>10000</v>
      </c>
      <c r="AK590" s="38" t="n">
        <v>10000</v>
      </c>
      <c r="AL590" s="38" t="n">
        <v>10000</v>
      </c>
      <c r="AM590" s="38" t="n">
        <f aca="false">AL590*100/N590</f>
        <v>100</v>
      </c>
      <c r="AN590" s="38" t="n">
        <f aca="false">AL590*100/AJ590</f>
        <v>100</v>
      </c>
      <c r="AO590" s="38" t="n">
        <v>10000</v>
      </c>
      <c r="AP590" s="38" t="n">
        <f aca="false">+AO590/12*2</f>
        <v>1666.66666666667</v>
      </c>
      <c r="AQ590" s="38" t="n">
        <v>2297.09</v>
      </c>
      <c r="AR590" s="38" t="n">
        <f aca="false">+AQ590*100/AP590</f>
        <v>137.8254</v>
      </c>
      <c r="AS590" s="38" t="n">
        <f aca="false">+AO590/12*3</f>
        <v>2500</v>
      </c>
      <c r="AT590" s="38" t="n">
        <v>2038.19</v>
      </c>
      <c r="AU590" s="38" t="n">
        <v>3918.6</v>
      </c>
      <c r="AV590" s="38" t="n">
        <f aca="false">+AU590*100/AS590</f>
        <v>156.744</v>
      </c>
      <c r="AW590" s="38" t="n">
        <f aca="false">+AU590*100/AT590</f>
        <v>192.25881787272</v>
      </c>
      <c r="AX590" s="38" t="n">
        <f aca="false">AO590/12*4</f>
        <v>3333.33333333333</v>
      </c>
      <c r="AY590" s="38" t="n">
        <v>2885.77</v>
      </c>
      <c r="AZ590" s="38" t="n">
        <v>3918.6</v>
      </c>
      <c r="BA590" s="38" t="n">
        <f aca="false">+AO590/12*5</f>
        <v>4166.66666666667</v>
      </c>
      <c r="BB590" s="63" t="n">
        <v>3417.49</v>
      </c>
      <c r="BC590" s="38" t="n">
        <v>5279.04</v>
      </c>
      <c r="BD590" s="38" t="n">
        <f aca="false">+AO590/2</f>
        <v>5000</v>
      </c>
      <c r="BE590" s="38" t="n">
        <v>4457.16</v>
      </c>
      <c r="BF590" s="38" t="n">
        <v>5325.74</v>
      </c>
      <c r="BG590" s="38" t="n">
        <f aca="false">+AO590/12*7</f>
        <v>5833.33333333333</v>
      </c>
      <c r="BH590" s="38" t="n">
        <v>4457.16</v>
      </c>
      <c r="BI590" s="38" t="n">
        <v>6247.34</v>
      </c>
      <c r="BJ590" s="38" t="n">
        <f aca="false">+AO590/12*8</f>
        <v>6666.66666666667</v>
      </c>
      <c r="BK590" s="38" t="n">
        <v>5492.04</v>
      </c>
      <c r="BL590" s="38" t="n">
        <v>6892.67</v>
      </c>
      <c r="BM590" s="38" t="n">
        <f aca="false">+AO590/12*9</f>
        <v>7500</v>
      </c>
      <c r="BN590" s="38" t="n">
        <v>5953.99</v>
      </c>
      <c r="BO590" s="38" t="n">
        <v>7405.47</v>
      </c>
      <c r="BP590" s="38" t="n">
        <v>11000</v>
      </c>
      <c r="BQ590" s="38" t="n">
        <v>11000</v>
      </c>
      <c r="BR590" s="38" t="n">
        <v>11000</v>
      </c>
      <c r="BS590" s="64"/>
      <c r="BT590" s="38" t="n">
        <v>13000</v>
      </c>
      <c r="BU590" s="38"/>
      <c r="BV590" s="38" t="n">
        <v>10085.54</v>
      </c>
      <c r="BW590" s="38" t="n">
        <v>12000</v>
      </c>
      <c r="BX590" s="38" t="n">
        <f aca="false">12000</f>
        <v>12000</v>
      </c>
      <c r="BY590" s="38" t="n">
        <f aca="false">12000</f>
        <v>12000</v>
      </c>
      <c r="BZ590" s="38" t="n">
        <f aca="false">12000</f>
        <v>12000</v>
      </c>
      <c r="CA590" s="38" t="n">
        <f aca="false">BZ590*100/BX590</f>
        <v>100</v>
      </c>
      <c r="CB590" s="38" t="n">
        <f aca="false">BZ590-BX590</f>
        <v>0</v>
      </c>
      <c r="CC590" s="38" t="n">
        <f aca="false">+BX590/12</f>
        <v>1000</v>
      </c>
      <c r="CD590" s="38"/>
      <c r="CE590" s="38" t="n">
        <f aca="false">+BX590/12*2</f>
        <v>2000</v>
      </c>
      <c r="CF590" s="38" t="n">
        <v>2039.08</v>
      </c>
      <c r="CG590" s="38" t="n">
        <f aca="false">+CF590*100/CE590</f>
        <v>101.954</v>
      </c>
      <c r="CH590" s="38" t="n">
        <f aca="false">+BZ590/12*3</f>
        <v>3000</v>
      </c>
      <c r="CI590" s="38" t="n">
        <v>3918.6</v>
      </c>
      <c r="CJ590" s="38" t="n">
        <v>2823.17</v>
      </c>
      <c r="CK590" s="38" t="n">
        <f aca="false">+CJ590*100/CH590</f>
        <v>94.1056666666667</v>
      </c>
      <c r="CL590" s="38" t="n">
        <f aca="false">+CJ590*100/CI590</f>
        <v>72.0453733476242</v>
      </c>
      <c r="CM590" s="38" t="n">
        <f aca="false">+BZ590/12*4</f>
        <v>4000</v>
      </c>
      <c r="CN590" s="38" t="n">
        <v>3918.6</v>
      </c>
      <c r="CO590" s="38" t="n">
        <v>3774.8</v>
      </c>
      <c r="CP590" s="38" t="n">
        <f aca="false">+CO590*100/CM590</f>
        <v>94.37</v>
      </c>
      <c r="CQ590" s="38" t="n">
        <f aca="false">+CO590*100/CN590</f>
        <v>96.3303220537947</v>
      </c>
      <c r="CR590" s="38" t="n">
        <f aca="false">+BZ590/12*5</f>
        <v>5000</v>
      </c>
      <c r="CS590" s="38" t="n">
        <v>5279.04</v>
      </c>
      <c r="CT590" s="38" t="n">
        <v>4469.13</v>
      </c>
      <c r="CU590" s="38" t="n">
        <f aca="false">+CT590*100/CR590</f>
        <v>89.3826</v>
      </c>
      <c r="CV590" s="38" t="n">
        <f aca="false">+CT590*100/CS590</f>
        <v>84.6580060010911</v>
      </c>
      <c r="CW590" s="38" t="n">
        <f aca="false">+BZ590/2</f>
        <v>6000</v>
      </c>
      <c r="CX590" s="38" t="n">
        <v>5325.74</v>
      </c>
      <c r="CY590" s="38" t="n">
        <v>4491.96</v>
      </c>
      <c r="CZ590" s="38" t="n">
        <f aca="false">12000</f>
        <v>12000</v>
      </c>
      <c r="DA590" s="38" t="n">
        <f aca="false">12000</f>
        <v>12000</v>
      </c>
      <c r="DB590" s="38" t="n">
        <v>5308.56</v>
      </c>
      <c r="DC590" s="38"/>
      <c r="DD590" s="38" t="n">
        <v>10000</v>
      </c>
      <c r="DE590" s="38" t="n">
        <f aca="false">+DD590*100/DA590</f>
        <v>83.3333333333333</v>
      </c>
      <c r="DF590" s="38" t="n">
        <f aca="false">+DD590-DA590</f>
        <v>-2000</v>
      </c>
      <c r="DG590" s="38" t="n">
        <v>10000</v>
      </c>
      <c r="DH590" s="38" t="n">
        <v>6094.34</v>
      </c>
      <c r="DI590" s="38" t="n">
        <v>6094.34</v>
      </c>
      <c r="DJ590" s="38" t="n">
        <v>10000</v>
      </c>
      <c r="DK590" s="38" t="n">
        <v>7641.94</v>
      </c>
      <c r="DL590" s="38" t="n">
        <f aca="false">+DJ590-DG590</f>
        <v>0</v>
      </c>
    </row>
    <row r="591" s="127" customFormat="true" ht="15.4" hidden="false" customHeight="true" outlineLevel="0" collapsed="false">
      <c r="D591" s="83"/>
      <c r="E591" s="69" t="n">
        <v>412400</v>
      </c>
      <c r="F591" s="69" t="n">
        <v>1090</v>
      </c>
      <c r="G591" s="61" t="s">
        <v>260</v>
      </c>
      <c r="H591" s="38" t="n">
        <v>1000</v>
      </c>
      <c r="I591" s="38" t="n">
        <v>1000</v>
      </c>
      <c r="J591" s="38" t="n">
        <v>1000</v>
      </c>
      <c r="K591" s="38" t="n">
        <v>1000</v>
      </c>
      <c r="L591" s="38" t="n">
        <v>769.14</v>
      </c>
      <c r="M591" s="38" t="n">
        <v>316.97</v>
      </c>
      <c r="N591" s="38" t="n">
        <v>1000</v>
      </c>
      <c r="O591" s="38"/>
      <c r="P591" s="38" t="n">
        <v>113.02</v>
      </c>
      <c r="Q591" s="38" t="n">
        <f aca="false">+N591/12*3</f>
        <v>250</v>
      </c>
      <c r="R591" s="38" t="n">
        <v>214.56</v>
      </c>
      <c r="S591" s="38" t="n">
        <v>137.8</v>
      </c>
      <c r="T591" s="38" t="n">
        <v>217.64</v>
      </c>
      <c r="U591" s="38" t="n">
        <v>611.31</v>
      </c>
      <c r="V591" s="38" t="n">
        <v>137.8</v>
      </c>
      <c r="W591" s="38" t="n">
        <v>282.02</v>
      </c>
      <c r="X591" s="38" t="n">
        <v>171.55</v>
      </c>
      <c r="Y591" s="63" t="n">
        <v>282.02</v>
      </c>
      <c r="Z591" s="38" t="n">
        <v>171.55</v>
      </c>
      <c r="AA591" s="38" t="n">
        <v>282.02</v>
      </c>
      <c r="AB591" s="38" t="n">
        <v>171.55</v>
      </c>
      <c r="AC591" s="38" t="n">
        <v>282.02</v>
      </c>
      <c r="AD591" s="38" t="n">
        <v>171.55</v>
      </c>
      <c r="AE591" s="38" t="n">
        <v>282.02</v>
      </c>
      <c r="AF591" s="38" t="n">
        <v>171.55</v>
      </c>
      <c r="AG591" s="38" t="n">
        <v>282.02</v>
      </c>
      <c r="AH591" s="38" t="n">
        <v>609.29</v>
      </c>
      <c r="AI591" s="38" t="n">
        <v>1000</v>
      </c>
      <c r="AJ591" s="38" t="n">
        <v>1000</v>
      </c>
      <c r="AK591" s="38" t="n">
        <v>1000</v>
      </c>
      <c r="AL591" s="38" t="n">
        <v>1000</v>
      </c>
      <c r="AM591" s="38" t="n">
        <f aca="false">AL591*100/N591</f>
        <v>100</v>
      </c>
      <c r="AN591" s="38" t="n">
        <f aca="false">AL591*100/AJ591</f>
        <v>100</v>
      </c>
      <c r="AO591" s="38" t="n">
        <v>1000</v>
      </c>
      <c r="AP591" s="38" t="n">
        <f aca="false">+AO591/12*2</f>
        <v>166.666666666667</v>
      </c>
      <c r="AQ591" s="38" t="n">
        <v>38</v>
      </c>
      <c r="AR591" s="38" t="n">
        <f aca="false">+AQ591*100/AP591</f>
        <v>22.8</v>
      </c>
      <c r="AS591" s="38" t="n">
        <f aca="false">+AO591/12*3</f>
        <v>250</v>
      </c>
      <c r="AT591" s="38" t="n">
        <v>217.64</v>
      </c>
      <c r="AU591" s="38" t="n">
        <v>45.7</v>
      </c>
      <c r="AV591" s="38" t="n">
        <f aca="false">+AU591*100/AS591</f>
        <v>18.28</v>
      </c>
      <c r="AW591" s="38" t="n">
        <f aca="false">+AU591*100/AT591</f>
        <v>20.9979783128101</v>
      </c>
      <c r="AX591" s="38" t="n">
        <f aca="false">AO591/12*4</f>
        <v>333.333333333333</v>
      </c>
      <c r="AY591" s="38" t="n">
        <v>282.02</v>
      </c>
      <c r="AZ591" s="38" t="n">
        <v>45.7</v>
      </c>
      <c r="BA591" s="38" t="n">
        <f aca="false">+AO591/12*5</f>
        <v>416.666666666667</v>
      </c>
      <c r="BB591" s="63" t="n">
        <v>282.02</v>
      </c>
      <c r="BC591" s="38" t="n">
        <v>45.7</v>
      </c>
      <c r="BD591" s="38" t="n">
        <f aca="false">+AO591/2</f>
        <v>500</v>
      </c>
      <c r="BE591" s="38" t="n">
        <v>282.02</v>
      </c>
      <c r="BF591" s="38" t="n">
        <v>45.7</v>
      </c>
      <c r="BG591" s="38" t="n">
        <f aca="false">+AO591/12*7</f>
        <v>583.333333333333</v>
      </c>
      <c r="BH591" s="38" t="n">
        <v>282.02</v>
      </c>
      <c r="BI591" s="38" t="n">
        <v>45.7</v>
      </c>
      <c r="BJ591" s="38" t="n">
        <f aca="false">+AO591/12*8</f>
        <v>666.666666666667</v>
      </c>
      <c r="BK591" s="38" t="n">
        <v>282.02</v>
      </c>
      <c r="BL591" s="38" t="n">
        <v>45.7</v>
      </c>
      <c r="BM591" s="38" t="n">
        <f aca="false">+AO591/12*9</f>
        <v>750</v>
      </c>
      <c r="BN591" s="38" t="n">
        <v>282.02</v>
      </c>
      <c r="BO591" s="38" t="n">
        <v>45.7</v>
      </c>
      <c r="BP591" s="38" t="n">
        <v>500</v>
      </c>
      <c r="BQ591" s="38" t="n">
        <v>500</v>
      </c>
      <c r="BR591" s="38" t="n">
        <v>500</v>
      </c>
      <c r="BS591" s="64"/>
      <c r="BT591" s="38" t="n">
        <v>1000</v>
      </c>
      <c r="BU591" s="38"/>
      <c r="BV591" s="38" t="n">
        <v>135.42</v>
      </c>
      <c r="BW591" s="38" t="n">
        <v>1000</v>
      </c>
      <c r="BX591" s="38" t="n">
        <v>1000</v>
      </c>
      <c r="BY591" s="38" t="n">
        <v>1000</v>
      </c>
      <c r="BZ591" s="38" t="n">
        <v>1000</v>
      </c>
      <c r="CA591" s="38" t="n">
        <f aca="false">BZ591*100/BX591</f>
        <v>100</v>
      </c>
      <c r="CB591" s="38" t="n">
        <f aca="false">BZ591-BX591</f>
        <v>0</v>
      </c>
      <c r="CC591" s="38" t="n">
        <f aca="false">+BX591/12</f>
        <v>83.3333333333333</v>
      </c>
      <c r="CD591" s="38"/>
      <c r="CE591" s="38" t="n">
        <f aca="false">+BX591/12*2</f>
        <v>166.666666666667</v>
      </c>
      <c r="CF591" s="38"/>
      <c r="CG591" s="38" t="n">
        <f aca="false">+CF591*100/CE591</f>
        <v>0</v>
      </c>
      <c r="CH591" s="38" t="n">
        <f aca="false">+BZ591/12*3</f>
        <v>250</v>
      </c>
      <c r="CI591" s="38" t="n">
        <v>45.7</v>
      </c>
      <c r="CJ591" s="38" t="n">
        <v>0</v>
      </c>
      <c r="CK591" s="38" t="n">
        <f aca="false">+CJ591*100/CH591</f>
        <v>0</v>
      </c>
      <c r="CL591" s="38" t="n">
        <f aca="false">+CJ591*100/CI591</f>
        <v>0</v>
      </c>
      <c r="CM591" s="38" t="n">
        <f aca="false">+BZ591/12*4</f>
        <v>333.333333333333</v>
      </c>
      <c r="CN591" s="38" t="n">
        <v>45.7</v>
      </c>
      <c r="CO591" s="38" t="n">
        <v>0</v>
      </c>
      <c r="CP591" s="38" t="n">
        <f aca="false">+CO591*100/CM591</f>
        <v>0</v>
      </c>
      <c r="CQ591" s="38" t="n">
        <f aca="false">+CO591*100/CN591</f>
        <v>0</v>
      </c>
      <c r="CR591" s="38" t="n">
        <f aca="false">+BZ591/12*5</f>
        <v>416.666666666667</v>
      </c>
      <c r="CS591" s="38" t="n">
        <v>45.7</v>
      </c>
      <c r="CT591" s="38" t="n">
        <v>0</v>
      </c>
      <c r="CU591" s="38" t="n">
        <f aca="false">+CT591*100/CR591</f>
        <v>0</v>
      </c>
      <c r="CV591" s="38" t="n">
        <f aca="false">+CT591*100/CS591</f>
        <v>0</v>
      </c>
      <c r="CW591" s="38" t="n">
        <f aca="false">+BZ591/2</f>
        <v>500</v>
      </c>
      <c r="CX591" s="38" t="n">
        <v>45.7</v>
      </c>
      <c r="CY591" s="38" t="n">
        <v>15.09</v>
      </c>
      <c r="CZ591" s="38" t="n">
        <v>1000</v>
      </c>
      <c r="DA591" s="38" t="n">
        <v>1000</v>
      </c>
      <c r="DB591" s="38" t="n">
        <v>51.74</v>
      </c>
      <c r="DC591" s="38"/>
      <c r="DD591" s="38" t="n">
        <v>500</v>
      </c>
      <c r="DE591" s="38" t="n">
        <f aca="false">+DD591*100/DA591</f>
        <v>50</v>
      </c>
      <c r="DF591" s="38" t="n">
        <f aca="false">+DD591-DA591</f>
        <v>-500</v>
      </c>
      <c r="DG591" s="38" t="n">
        <v>500</v>
      </c>
      <c r="DH591" s="38" t="n">
        <v>51.74</v>
      </c>
      <c r="DI591" s="38" t="n">
        <v>51.74</v>
      </c>
      <c r="DJ591" s="38" t="n">
        <v>500</v>
      </c>
      <c r="DK591" s="38" t="n">
        <v>131.54</v>
      </c>
      <c r="DL591" s="38" t="n">
        <f aca="false">+DJ591-DG591</f>
        <v>0</v>
      </c>
    </row>
    <row r="592" s="127" customFormat="true" ht="15" hidden="false" customHeight="true" outlineLevel="0" collapsed="false">
      <c r="D592" s="83"/>
      <c r="E592" s="69" t="n">
        <v>412500</v>
      </c>
      <c r="F592" s="69" t="n">
        <v>1090</v>
      </c>
      <c r="G592" s="61" t="s">
        <v>529</v>
      </c>
      <c r="H592" s="38" t="n">
        <v>5000</v>
      </c>
      <c r="I592" s="38" t="n">
        <v>5000</v>
      </c>
      <c r="J592" s="38" t="n">
        <v>5000</v>
      </c>
      <c r="K592" s="38" t="n">
        <v>5000</v>
      </c>
      <c r="L592" s="38" t="n">
        <v>3705.94</v>
      </c>
      <c r="M592" s="38" t="n">
        <v>2926.27</v>
      </c>
      <c r="N592" s="38" t="n">
        <v>5000</v>
      </c>
      <c r="O592" s="38"/>
      <c r="P592" s="38" t="n">
        <v>127.23</v>
      </c>
      <c r="Q592" s="38" t="n">
        <f aca="false">+N592/12*3</f>
        <v>1250</v>
      </c>
      <c r="R592" s="38" t="n">
        <v>542.55</v>
      </c>
      <c r="S592" s="38" t="n">
        <v>440</v>
      </c>
      <c r="T592" s="38" t="n">
        <v>167.23</v>
      </c>
      <c r="U592" s="38" t="n">
        <v>1284.58</v>
      </c>
      <c r="V592" s="38" t="n">
        <v>1166.63</v>
      </c>
      <c r="W592" s="38" t="n">
        <v>666.36</v>
      </c>
      <c r="X592" s="38" t="n">
        <v>1171.63</v>
      </c>
      <c r="Y592" s="63" t="n">
        <v>666.36</v>
      </c>
      <c r="Z592" s="38" t="n">
        <v>1199.93</v>
      </c>
      <c r="AA592" s="38" t="n">
        <v>2311.73</v>
      </c>
      <c r="AB592" s="38" t="n">
        <v>1544.92</v>
      </c>
      <c r="AC592" s="38" t="n">
        <v>2311.73</v>
      </c>
      <c r="AD592" s="38" t="n">
        <v>1598.92</v>
      </c>
      <c r="AE592" s="38" t="n">
        <v>2740.53</v>
      </c>
      <c r="AF592" s="38" t="n">
        <v>2095.9</v>
      </c>
      <c r="AG592" s="38" t="n">
        <v>2848.08</v>
      </c>
      <c r="AH592" s="38" t="n">
        <v>3566.49</v>
      </c>
      <c r="AI592" s="38" t="n">
        <v>5000</v>
      </c>
      <c r="AJ592" s="38" t="n">
        <v>5000</v>
      </c>
      <c r="AK592" s="38" t="n">
        <v>5000</v>
      </c>
      <c r="AL592" s="38" t="n">
        <v>5000</v>
      </c>
      <c r="AM592" s="38" t="n">
        <f aca="false">AL592*100/N592</f>
        <v>100</v>
      </c>
      <c r="AN592" s="38" t="n">
        <f aca="false">AL592*100/AJ592</f>
        <v>100</v>
      </c>
      <c r="AO592" s="38" t="n">
        <v>5000</v>
      </c>
      <c r="AP592" s="38" t="n">
        <f aca="false">+AO592/12*2</f>
        <v>833.333333333333</v>
      </c>
      <c r="AQ592" s="38" t="n">
        <v>1310.6</v>
      </c>
      <c r="AR592" s="38" t="n">
        <f aca="false">+AQ592*100/AP592</f>
        <v>157.272</v>
      </c>
      <c r="AS592" s="38" t="n">
        <f aca="false">+AO592/12*3</f>
        <v>1250</v>
      </c>
      <c r="AT592" s="38" t="n">
        <v>167.23</v>
      </c>
      <c r="AU592" s="38" t="n">
        <v>1391.9</v>
      </c>
      <c r="AV592" s="38" t="n">
        <f aca="false">+AU592*100/AS592</f>
        <v>111.352</v>
      </c>
      <c r="AW592" s="38" t="n">
        <f aca="false">+AU592*100/AT592</f>
        <v>832.326735633559</v>
      </c>
      <c r="AX592" s="38" t="n">
        <f aca="false">AO592/12*4</f>
        <v>1666.66666666667</v>
      </c>
      <c r="AY592" s="38" t="n">
        <v>666.36</v>
      </c>
      <c r="AZ592" s="38" t="n">
        <v>1775.93</v>
      </c>
      <c r="BA592" s="38" t="n">
        <f aca="false">+AO592/12*5</f>
        <v>2083.33333333333</v>
      </c>
      <c r="BB592" s="63" t="n">
        <v>666.36</v>
      </c>
      <c r="BC592" s="38" t="n">
        <v>2072.64</v>
      </c>
      <c r="BD592" s="38" t="n">
        <f aca="false">+AO592/2</f>
        <v>2500</v>
      </c>
      <c r="BE592" s="38" t="n">
        <v>2311.73</v>
      </c>
      <c r="BF592" s="38" t="n">
        <v>2132.64</v>
      </c>
      <c r="BG592" s="38" t="n">
        <f aca="false">+AO592/12*7</f>
        <v>2916.66666666667</v>
      </c>
      <c r="BH592" s="38" t="n">
        <v>2311.73</v>
      </c>
      <c r="BI592" s="38" t="n">
        <v>2287.74</v>
      </c>
      <c r="BJ592" s="38" t="n">
        <f aca="false">+AO592/12*8</f>
        <v>3333.33333333333</v>
      </c>
      <c r="BK592" s="38" t="n">
        <v>2740.53</v>
      </c>
      <c r="BL592" s="38" t="n">
        <v>2396.74</v>
      </c>
      <c r="BM592" s="38" t="n">
        <f aca="false">+AO592/12*9</f>
        <v>3750</v>
      </c>
      <c r="BN592" s="38" t="n">
        <v>2848.08</v>
      </c>
      <c r="BO592" s="38" t="n">
        <v>3084.74</v>
      </c>
      <c r="BP592" s="38" t="n">
        <v>5000</v>
      </c>
      <c r="BQ592" s="38" t="n">
        <v>5000</v>
      </c>
      <c r="BR592" s="38" t="n">
        <v>5000</v>
      </c>
      <c r="BS592" s="64"/>
      <c r="BT592" s="38" t="n">
        <v>5000</v>
      </c>
      <c r="BU592" s="38"/>
      <c r="BV592" s="38" t="n">
        <v>4038.15</v>
      </c>
      <c r="BW592" s="38" t="n">
        <v>5000</v>
      </c>
      <c r="BX592" s="38" t="n">
        <v>5000</v>
      </c>
      <c r="BY592" s="38" t="n">
        <v>5000</v>
      </c>
      <c r="BZ592" s="38" t="n">
        <v>5000</v>
      </c>
      <c r="CA592" s="38" t="n">
        <f aca="false">BZ592*100/BX592</f>
        <v>100</v>
      </c>
      <c r="CB592" s="38" t="n">
        <f aca="false">BZ592-BX592</f>
        <v>0</v>
      </c>
      <c r="CC592" s="38" t="n">
        <f aca="false">+BX592/12</f>
        <v>416.666666666667</v>
      </c>
      <c r="CD592" s="38" t="n">
        <v>938.04</v>
      </c>
      <c r="CE592" s="38" t="n">
        <f aca="false">+BX592/12*2</f>
        <v>833.333333333333</v>
      </c>
      <c r="CF592" s="38" t="n">
        <v>1162.25</v>
      </c>
      <c r="CG592" s="38" t="n">
        <f aca="false">+CF592*100/CE592</f>
        <v>139.47</v>
      </c>
      <c r="CH592" s="38" t="n">
        <f aca="false">+BZ592/12*3</f>
        <v>1250</v>
      </c>
      <c r="CI592" s="38" t="n">
        <v>1391.9</v>
      </c>
      <c r="CJ592" s="38" t="n">
        <v>1470.05</v>
      </c>
      <c r="CK592" s="38" t="n">
        <f aca="false">+CJ592*100/CH592</f>
        <v>117.604</v>
      </c>
      <c r="CL592" s="38" t="n">
        <f aca="false">+CJ592*100/CI592</f>
        <v>105.614627487607</v>
      </c>
      <c r="CM592" s="38" t="n">
        <f aca="false">+BZ592/12*4</f>
        <v>1666.66666666667</v>
      </c>
      <c r="CN592" s="38" t="n">
        <v>1775.93</v>
      </c>
      <c r="CO592" s="38" t="n">
        <v>2023.18</v>
      </c>
      <c r="CP592" s="38" t="n">
        <f aca="false">+CO592*100/CM592</f>
        <v>121.3908</v>
      </c>
      <c r="CQ592" s="38" t="n">
        <f aca="false">+CO592*100/CN592</f>
        <v>113.922282972865</v>
      </c>
      <c r="CR592" s="38" t="n">
        <f aca="false">+BZ592/12*5</f>
        <v>2083.33333333333</v>
      </c>
      <c r="CS592" s="38" t="n">
        <v>2072.64</v>
      </c>
      <c r="CT592" s="38" t="n">
        <v>2091.08</v>
      </c>
      <c r="CU592" s="38" t="n">
        <f aca="false">+CT592*100/CR592</f>
        <v>100.37184</v>
      </c>
      <c r="CV592" s="38" t="n">
        <f aca="false">+CT592*100/CS592</f>
        <v>100.889686583295</v>
      </c>
      <c r="CW592" s="38" t="n">
        <f aca="false">+BZ592/2</f>
        <v>2500</v>
      </c>
      <c r="CX592" s="38" t="n">
        <v>2132.64</v>
      </c>
      <c r="CY592" s="38" t="n">
        <v>2226.08</v>
      </c>
      <c r="CZ592" s="38" t="n">
        <v>5000</v>
      </c>
      <c r="DA592" s="38" t="n">
        <v>5000</v>
      </c>
      <c r="DB592" s="38" t="n">
        <v>3891.13</v>
      </c>
      <c r="DC592" s="38"/>
      <c r="DD592" s="38" t="n">
        <v>5000</v>
      </c>
      <c r="DE592" s="38" t="n">
        <f aca="false">+DD592*100/DA592</f>
        <v>100</v>
      </c>
      <c r="DF592" s="38" t="n">
        <f aca="false">+DD592-DA592</f>
        <v>0</v>
      </c>
      <c r="DG592" s="38" t="n">
        <v>8000</v>
      </c>
      <c r="DH592" s="38" t="n">
        <v>4998.91</v>
      </c>
      <c r="DI592" s="38" t="n">
        <v>6158.02</v>
      </c>
      <c r="DJ592" s="38" t="n">
        <v>8000</v>
      </c>
      <c r="DK592" s="38" t="n">
        <v>6999.02</v>
      </c>
      <c r="DL592" s="38" t="n">
        <f aca="false">+DJ592-DG592</f>
        <v>0</v>
      </c>
    </row>
    <row r="593" s="127" customFormat="true" ht="15" hidden="false" customHeight="true" outlineLevel="0" collapsed="false">
      <c r="D593" s="83"/>
      <c r="E593" s="69" t="n">
        <v>412600</v>
      </c>
      <c r="F593" s="69" t="n">
        <v>1090</v>
      </c>
      <c r="G593" s="61" t="s">
        <v>247</v>
      </c>
      <c r="H593" s="38" t="n">
        <v>5000</v>
      </c>
      <c r="I593" s="38" t="n">
        <v>5000</v>
      </c>
      <c r="J593" s="38" t="n">
        <v>5000</v>
      </c>
      <c r="K593" s="38" t="n">
        <v>5000</v>
      </c>
      <c r="L593" s="38" t="n">
        <v>2490.49</v>
      </c>
      <c r="M593" s="38" t="n">
        <v>3964.05</v>
      </c>
      <c r="N593" s="38" t="n">
        <v>5000</v>
      </c>
      <c r="O593" s="38" t="n">
        <v>95.01</v>
      </c>
      <c r="P593" s="38" t="n">
        <v>370.04</v>
      </c>
      <c r="Q593" s="38" t="n">
        <f aca="false">+N593/12*3</f>
        <v>1250</v>
      </c>
      <c r="R593" s="38" t="n">
        <v>474.37</v>
      </c>
      <c r="S593" s="38" t="n">
        <v>472.15</v>
      </c>
      <c r="T593" s="38" t="n">
        <v>682.09</v>
      </c>
      <c r="U593" s="38" t="n">
        <v>643.04</v>
      </c>
      <c r="V593" s="38" t="n">
        <v>627.16</v>
      </c>
      <c r="W593" s="38" t="n">
        <v>794.59</v>
      </c>
      <c r="X593" s="38" t="n">
        <v>1189.59</v>
      </c>
      <c r="Y593" s="63" t="n">
        <v>1559.31</v>
      </c>
      <c r="Z593" s="38" t="n">
        <v>1431.6</v>
      </c>
      <c r="AA593" s="38" t="n">
        <v>1925.16</v>
      </c>
      <c r="AB593" s="38" t="n">
        <v>1760.42</v>
      </c>
      <c r="AC593" s="38" t="n">
        <v>1925.16</v>
      </c>
      <c r="AD593" s="38" t="n">
        <v>2293.67</v>
      </c>
      <c r="AE593" s="38" t="n">
        <v>2407.45</v>
      </c>
      <c r="AF593" s="38" t="n">
        <v>2694.77</v>
      </c>
      <c r="AG593" s="38" t="n">
        <v>2417.45</v>
      </c>
      <c r="AH593" s="38" t="n">
        <v>4401.89</v>
      </c>
      <c r="AI593" s="38" t="n">
        <v>5000</v>
      </c>
      <c r="AJ593" s="38" t="n">
        <v>5000</v>
      </c>
      <c r="AK593" s="38" t="n">
        <v>5000</v>
      </c>
      <c r="AL593" s="38" t="n">
        <v>5000</v>
      </c>
      <c r="AM593" s="38" t="n">
        <f aca="false">AL593*100/N593</f>
        <v>100</v>
      </c>
      <c r="AN593" s="38" t="n">
        <f aca="false">AL593*100/AJ593</f>
        <v>100</v>
      </c>
      <c r="AO593" s="38" t="n">
        <v>5000</v>
      </c>
      <c r="AP593" s="38" t="n">
        <f aca="false">+AO593/12*2</f>
        <v>833.333333333333</v>
      </c>
      <c r="AQ593" s="38" t="n">
        <v>476.02</v>
      </c>
      <c r="AR593" s="38" t="n">
        <f aca="false">+AQ593*100/AP593</f>
        <v>57.1224</v>
      </c>
      <c r="AS593" s="38" t="n">
        <f aca="false">+AO593/12*3</f>
        <v>1250</v>
      </c>
      <c r="AT593" s="38" t="n">
        <v>682.09</v>
      </c>
      <c r="AU593" s="38" t="n">
        <v>1122.36</v>
      </c>
      <c r="AV593" s="38" t="n">
        <f aca="false">+AU593*100/AS593</f>
        <v>89.7888</v>
      </c>
      <c r="AW593" s="38" t="n">
        <f aca="false">+AU593*100/AT593</f>
        <v>164.547200516061</v>
      </c>
      <c r="AX593" s="38" t="n">
        <f aca="false">AO593/12*4</f>
        <v>1666.66666666667</v>
      </c>
      <c r="AY593" s="38" t="n">
        <v>794.59</v>
      </c>
      <c r="AZ593" s="38" t="n">
        <v>1122.36</v>
      </c>
      <c r="BA593" s="38" t="n">
        <f aca="false">+AO593/12*5</f>
        <v>2083.33333333333</v>
      </c>
      <c r="BB593" s="63" t="n">
        <v>1559.31</v>
      </c>
      <c r="BC593" s="38" t="n">
        <v>2230.03</v>
      </c>
      <c r="BD593" s="38" t="n">
        <f aca="false">+AO593/2</f>
        <v>2500</v>
      </c>
      <c r="BE593" s="38" t="n">
        <v>1925.16</v>
      </c>
      <c r="BF593" s="38" t="n">
        <v>2504.54</v>
      </c>
      <c r="BG593" s="38" t="n">
        <f aca="false">+AO593/12*7</f>
        <v>2916.66666666667</v>
      </c>
      <c r="BH593" s="38" t="n">
        <v>1925.16</v>
      </c>
      <c r="BI593" s="38" t="n">
        <v>2784.57</v>
      </c>
      <c r="BJ593" s="38" t="n">
        <f aca="false">+AO593/12*8</f>
        <v>3333.33333333333</v>
      </c>
      <c r="BK593" s="38" t="n">
        <v>2407.45</v>
      </c>
      <c r="BL593" s="38" t="n">
        <v>2784.57</v>
      </c>
      <c r="BM593" s="38" t="n">
        <f aca="false">+AO593/12*9</f>
        <v>3750</v>
      </c>
      <c r="BN593" s="38" t="n">
        <v>2417.45</v>
      </c>
      <c r="BO593" s="38" t="n">
        <v>2796.57</v>
      </c>
      <c r="BP593" s="38" t="n">
        <v>4500</v>
      </c>
      <c r="BQ593" s="38" t="n">
        <v>4500</v>
      </c>
      <c r="BR593" s="38" t="n">
        <v>4500</v>
      </c>
      <c r="BS593" s="64"/>
      <c r="BT593" s="38" t="n">
        <v>5000</v>
      </c>
      <c r="BU593" s="38"/>
      <c r="BV593" s="38" t="n">
        <v>4551.15</v>
      </c>
      <c r="BW593" s="38" t="n">
        <v>5000</v>
      </c>
      <c r="BX593" s="38" t="n">
        <v>5000</v>
      </c>
      <c r="BY593" s="38" t="n">
        <v>5000</v>
      </c>
      <c r="BZ593" s="38" t="n">
        <v>5000</v>
      </c>
      <c r="CA593" s="38" t="n">
        <f aca="false">BZ593*100/BX593</f>
        <v>100</v>
      </c>
      <c r="CB593" s="38" t="n">
        <f aca="false">BZ593-BX593</f>
        <v>0</v>
      </c>
      <c r="CC593" s="38" t="n">
        <f aca="false">+BX593/12</f>
        <v>416.666666666667</v>
      </c>
      <c r="CD593" s="38" t="n">
        <v>186.03</v>
      </c>
      <c r="CE593" s="38" t="n">
        <f aca="false">+BX593/12*2</f>
        <v>833.333333333333</v>
      </c>
      <c r="CF593" s="38" t="n">
        <v>448.54</v>
      </c>
      <c r="CG593" s="38" t="n">
        <f aca="false">+CF593*100/CE593</f>
        <v>53.8248</v>
      </c>
      <c r="CH593" s="38" t="n">
        <f aca="false">+BZ593/12*3</f>
        <v>1250</v>
      </c>
      <c r="CI593" s="38" t="n">
        <v>1122.36</v>
      </c>
      <c r="CJ593" s="38" t="n">
        <v>676.58</v>
      </c>
      <c r="CK593" s="38" t="n">
        <f aca="false">+CJ593*100/CH593</f>
        <v>54.1264</v>
      </c>
      <c r="CL593" s="38" t="n">
        <f aca="false">+CJ593*100/CI593</f>
        <v>60.2819059838198</v>
      </c>
      <c r="CM593" s="38" t="n">
        <f aca="false">+BZ593/12*4</f>
        <v>1666.66666666667</v>
      </c>
      <c r="CN593" s="38" t="n">
        <v>1122.36</v>
      </c>
      <c r="CO593" s="38" t="n">
        <v>979.94</v>
      </c>
      <c r="CP593" s="38" t="n">
        <f aca="false">+CO593*100/CM593</f>
        <v>58.7964</v>
      </c>
      <c r="CQ593" s="38" t="n">
        <f aca="false">+CO593*100/CN593</f>
        <v>87.3106668092234</v>
      </c>
      <c r="CR593" s="38" t="n">
        <f aca="false">+BZ593/12*5</f>
        <v>2083.33333333333</v>
      </c>
      <c r="CS593" s="38" t="n">
        <v>2230.03</v>
      </c>
      <c r="CT593" s="38" t="n">
        <v>1897.8</v>
      </c>
      <c r="CU593" s="38" t="n">
        <f aca="false">+CT593*100/CR593</f>
        <v>91.0944</v>
      </c>
      <c r="CV593" s="38" t="n">
        <f aca="false">+CT593*100/CS593</f>
        <v>85.1019941435765</v>
      </c>
      <c r="CW593" s="38" t="n">
        <f aca="false">+BZ593/2</f>
        <v>2500</v>
      </c>
      <c r="CX593" s="38" t="n">
        <v>2504.54</v>
      </c>
      <c r="CY593" s="38" t="n">
        <v>2215.55</v>
      </c>
      <c r="CZ593" s="38" t="n">
        <v>5000</v>
      </c>
      <c r="DA593" s="38" t="n">
        <v>5000</v>
      </c>
      <c r="DB593" s="38" t="n">
        <v>3111.74</v>
      </c>
      <c r="DC593" s="38"/>
      <c r="DD593" s="38" t="n">
        <v>5000</v>
      </c>
      <c r="DE593" s="38" t="n">
        <f aca="false">+DD593*100/DA593</f>
        <v>100</v>
      </c>
      <c r="DF593" s="38" t="n">
        <f aca="false">+DD593-DA593</f>
        <v>0</v>
      </c>
      <c r="DG593" s="38" t="n">
        <v>5000</v>
      </c>
      <c r="DH593" s="38" t="n">
        <v>3575.04</v>
      </c>
      <c r="DI593" s="38" t="n">
        <v>4074.29</v>
      </c>
      <c r="DJ593" s="38" t="n">
        <v>5000</v>
      </c>
      <c r="DK593" s="38" t="n">
        <v>4408.88</v>
      </c>
      <c r="DL593" s="38" t="n">
        <f aca="false">+DJ593-DG593</f>
        <v>0</v>
      </c>
    </row>
    <row r="594" s="127" customFormat="true" ht="27.75" hidden="false" customHeight="true" outlineLevel="0" collapsed="false">
      <c r="D594" s="83"/>
      <c r="E594" s="69" t="n">
        <v>412700</v>
      </c>
      <c r="F594" s="69" t="n">
        <v>1090</v>
      </c>
      <c r="G594" s="61" t="s">
        <v>545</v>
      </c>
      <c r="H594" s="38" t="n">
        <v>6000</v>
      </c>
      <c r="I594" s="38" t="n">
        <v>6000</v>
      </c>
      <c r="J594" s="38" t="n">
        <v>6000</v>
      </c>
      <c r="K594" s="38" t="n">
        <v>6000</v>
      </c>
      <c r="L594" s="38" t="n">
        <v>3704.08</v>
      </c>
      <c r="M594" s="38" t="n">
        <v>3912.6</v>
      </c>
      <c r="N594" s="38" t="n">
        <v>6000</v>
      </c>
      <c r="O594" s="38" t="n">
        <v>58.5</v>
      </c>
      <c r="P594" s="38" t="n">
        <v>520.5</v>
      </c>
      <c r="Q594" s="38" t="n">
        <f aca="false">+N594/12*3</f>
        <v>1500</v>
      </c>
      <c r="R594" s="38" t="n">
        <v>457.4</v>
      </c>
      <c r="S594" s="38" t="n">
        <v>497.5</v>
      </c>
      <c r="T594" s="38" t="n">
        <v>579</v>
      </c>
      <c r="U594" s="38" t="n">
        <v>1039.7</v>
      </c>
      <c r="V594" s="38" t="n">
        <v>936.3</v>
      </c>
      <c r="W594" s="38" t="n">
        <v>955.3</v>
      </c>
      <c r="X594" s="38" t="n">
        <v>2488.09</v>
      </c>
      <c r="Y594" s="63" t="n">
        <v>2643.94</v>
      </c>
      <c r="Z594" s="38" t="n">
        <v>2546.59</v>
      </c>
      <c r="AA594" s="38" t="n">
        <v>3937.96</v>
      </c>
      <c r="AB594" s="38" t="n">
        <v>2605.09</v>
      </c>
      <c r="AC594" s="38" t="n">
        <v>3937.96</v>
      </c>
      <c r="AD594" s="38" t="n">
        <v>2712.73</v>
      </c>
      <c r="AE594" s="38" t="n">
        <v>2819.44</v>
      </c>
      <c r="AF594" s="38" t="n">
        <v>2785.6</v>
      </c>
      <c r="AG594" s="38" t="n">
        <v>3342.34</v>
      </c>
      <c r="AH594" s="38" t="n">
        <v>5112.58</v>
      </c>
      <c r="AI594" s="38" t="n">
        <v>9000</v>
      </c>
      <c r="AJ594" s="38" t="n">
        <v>9000</v>
      </c>
      <c r="AK594" s="38" t="n">
        <v>6000</v>
      </c>
      <c r="AL594" s="38" t="n">
        <v>6000</v>
      </c>
      <c r="AM594" s="38" t="n">
        <f aca="false">AL594*100/N594</f>
        <v>100</v>
      </c>
      <c r="AN594" s="38" t="n">
        <f aca="false">AL594*100/AJ594</f>
        <v>66.6666666666667</v>
      </c>
      <c r="AO594" s="38" t="n">
        <v>6000</v>
      </c>
      <c r="AP594" s="38" t="n">
        <f aca="false">+AO594/12*2</f>
        <v>1000</v>
      </c>
      <c r="AQ594" s="38" t="n">
        <v>488.5</v>
      </c>
      <c r="AR594" s="38" t="n">
        <f aca="false">+AQ594*100/AP594</f>
        <v>48.85</v>
      </c>
      <c r="AS594" s="38" t="n">
        <f aca="false">+AO594/12*3</f>
        <v>1500</v>
      </c>
      <c r="AT594" s="38" t="n">
        <v>579</v>
      </c>
      <c r="AU594" s="38" t="n">
        <v>663.65</v>
      </c>
      <c r="AV594" s="38" t="n">
        <f aca="false">+AU594*100/AS594</f>
        <v>44.2433333333333</v>
      </c>
      <c r="AW594" s="38" t="n">
        <f aca="false">+AU594*100/AT594</f>
        <v>114.620034542314</v>
      </c>
      <c r="AX594" s="38" t="n">
        <f aca="false">AO594/12*4</f>
        <v>2000</v>
      </c>
      <c r="AY594" s="38" t="n">
        <v>955.3</v>
      </c>
      <c r="AZ594" s="38" t="n">
        <v>1106.6</v>
      </c>
      <c r="BA594" s="38" t="n">
        <f aca="false">+AO594/12*5</f>
        <v>2500</v>
      </c>
      <c r="BB594" s="63" t="n">
        <v>2643.94</v>
      </c>
      <c r="BC594" s="38" t="n">
        <v>4158.97</v>
      </c>
      <c r="BD594" s="38" t="n">
        <f aca="false">+AO594/2</f>
        <v>3000</v>
      </c>
      <c r="BE594" s="38" t="n">
        <v>3937.96</v>
      </c>
      <c r="BF594" s="38" t="n">
        <v>4875.97</v>
      </c>
      <c r="BG594" s="38" t="n">
        <f aca="false">+AO594/12*7</f>
        <v>3500</v>
      </c>
      <c r="BH594" s="38" t="n">
        <v>3937.96</v>
      </c>
      <c r="BI594" s="38" t="n">
        <v>4875.97</v>
      </c>
      <c r="BJ594" s="38" t="n">
        <f aca="false">+AO594/12*8</f>
        <v>4000</v>
      </c>
      <c r="BK594" s="38" t="n">
        <v>2819.44</v>
      </c>
      <c r="BL594" s="38" t="n">
        <v>4875.97</v>
      </c>
      <c r="BM594" s="38" t="n">
        <f aca="false">+AO594/12*9</f>
        <v>4500</v>
      </c>
      <c r="BN594" s="38" t="n">
        <v>3342.34</v>
      </c>
      <c r="BO594" s="38" t="n">
        <v>5051.47</v>
      </c>
      <c r="BP594" s="38" t="n">
        <v>6500</v>
      </c>
      <c r="BQ594" s="38" t="n">
        <v>6500</v>
      </c>
      <c r="BR594" s="38" t="n">
        <v>6500</v>
      </c>
      <c r="BS594" s="64"/>
      <c r="BT594" s="38" t="n">
        <v>7000</v>
      </c>
      <c r="BU594" s="38"/>
      <c r="BV594" s="38" t="n">
        <v>6478.09</v>
      </c>
      <c r="BW594" s="38" t="n">
        <v>7000</v>
      </c>
      <c r="BX594" s="38" t="n">
        <v>7000</v>
      </c>
      <c r="BY594" s="38" t="n">
        <v>7000</v>
      </c>
      <c r="BZ594" s="38" t="n">
        <v>7000</v>
      </c>
      <c r="CA594" s="38" t="n">
        <f aca="false">BZ594*100/BX594</f>
        <v>100</v>
      </c>
      <c r="CB594" s="38" t="n">
        <f aca="false">BZ594-BX594</f>
        <v>0</v>
      </c>
      <c r="CC594" s="38" t="n">
        <f aca="false">+BX594/12</f>
        <v>583.333333333333</v>
      </c>
      <c r="CD594" s="38"/>
      <c r="CE594" s="38" t="n">
        <f aca="false">+BX594/12*2</f>
        <v>1166.66666666667</v>
      </c>
      <c r="CF594" s="38" t="n">
        <v>90</v>
      </c>
      <c r="CG594" s="38" t="n">
        <f aca="false">+CF594*100/CE594</f>
        <v>7.71428571428571</v>
      </c>
      <c r="CH594" s="38" t="n">
        <f aca="false">+BZ594/12*3</f>
        <v>1750</v>
      </c>
      <c r="CI594" s="38" t="n">
        <v>663.65</v>
      </c>
      <c r="CJ594" s="38" t="n">
        <v>347.4</v>
      </c>
      <c r="CK594" s="38" t="n">
        <f aca="false">+CJ594*100/CH594</f>
        <v>19.8514285714286</v>
      </c>
      <c r="CL594" s="38" t="n">
        <f aca="false">+CJ594*100/CI594</f>
        <v>52.3468695848716</v>
      </c>
      <c r="CM594" s="38" t="n">
        <f aca="false">+BZ594/12*4</f>
        <v>2333.33333333333</v>
      </c>
      <c r="CN594" s="38" t="n">
        <v>1106.6</v>
      </c>
      <c r="CO594" s="38" t="n">
        <v>945.1</v>
      </c>
      <c r="CP594" s="38" t="n">
        <f aca="false">+CO594*100/CM594</f>
        <v>40.5042857142857</v>
      </c>
      <c r="CQ594" s="38" t="n">
        <f aca="false">+CO594*100/CN594</f>
        <v>85.4057473341768</v>
      </c>
      <c r="CR594" s="38" t="n">
        <f aca="false">+BZ594/12*5</f>
        <v>2916.66666666667</v>
      </c>
      <c r="CS594" s="38" t="n">
        <v>4158.97</v>
      </c>
      <c r="CT594" s="38" t="n">
        <v>945.1</v>
      </c>
      <c r="CU594" s="38" t="n">
        <f aca="false">+CT594*100/CR594</f>
        <v>32.4034285714286</v>
      </c>
      <c r="CV594" s="38" t="n">
        <f aca="false">+CT594*100/CS594</f>
        <v>22.7243764682121</v>
      </c>
      <c r="CW594" s="38" t="n">
        <f aca="false">+BZ594/2</f>
        <v>3500</v>
      </c>
      <c r="CX594" s="38" t="n">
        <v>4875.97</v>
      </c>
      <c r="CY594" s="38" t="n">
        <v>1523.5</v>
      </c>
      <c r="CZ594" s="38" t="n">
        <v>7000</v>
      </c>
      <c r="DA594" s="38" t="n">
        <v>7000</v>
      </c>
      <c r="DB594" s="38" t="n">
        <v>2472.22</v>
      </c>
      <c r="DC594" s="38"/>
      <c r="DD594" s="38" t="n">
        <v>7000</v>
      </c>
      <c r="DE594" s="38" t="n">
        <f aca="false">+DD594*100/DA594</f>
        <v>100</v>
      </c>
      <c r="DF594" s="38" t="n">
        <f aca="false">+DD594-DA594</f>
        <v>0</v>
      </c>
      <c r="DG594" s="38" t="n">
        <v>5000</v>
      </c>
      <c r="DH594" s="38" t="n">
        <v>2602.42</v>
      </c>
      <c r="DI594" s="38" t="n">
        <v>2672.62</v>
      </c>
      <c r="DJ594" s="38" t="n">
        <v>5000</v>
      </c>
      <c r="DK594" s="38" t="n">
        <v>3740.52</v>
      </c>
      <c r="DL594" s="38" t="n">
        <f aca="false">+DJ594-DG594</f>
        <v>0</v>
      </c>
    </row>
    <row r="595" s="127" customFormat="true" ht="25.5" hidden="false" customHeight="true" outlineLevel="0" collapsed="false">
      <c r="D595" s="83"/>
      <c r="E595" s="69" t="n">
        <v>412900</v>
      </c>
      <c r="F595" s="69" t="n">
        <v>1090</v>
      </c>
      <c r="G595" s="61" t="s">
        <v>546</v>
      </c>
      <c r="H595" s="38" t="n">
        <v>13700</v>
      </c>
      <c r="I595" s="38" t="n">
        <v>13700</v>
      </c>
      <c r="J595" s="38" t="n">
        <v>13700</v>
      </c>
      <c r="K595" s="38" t="n">
        <v>13700</v>
      </c>
      <c r="L595" s="38" t="n">
        <v>11921.92</v>
      </c>
      <c r="M595" s="38" t="n">
        <v>13631.39</v>
      </c>
      <c r="N595" s="38" t="n">
        <v>13700</v>
      </c>
      <c r="O595" s="38" t="n">
        <v>796.12</v>
      </c>
      <c r="P595" s="38" t="n">
        <v>2080.15</v>
      </c>
      <c r="Q595" s="38" t="n">
        <f aca="false">+N595/12*3</f>
        <v>3425</v>
      </c>
      <c r="R595" s="38" t="n">
        <v>2196.32</v>
      </c>
      <c r="S595" s="38" t="n">
        <v>4010.64</v>
      </c>
      <c r="T595" s="38" t="n">
        <v>3401.14</v>
      </c>
      <c r="U595" s="38" t="n">
        <v>2982.06</v>
      </c>
      <c r="V595" s="38" t="n">
        <v>4917.33</v>
      </c>
      <c r="W595" s="38" t="n">
        <v>4411.53</v>
      </c>
      <c r="X595" s="38" t="n">
        <v>5886.31</v>
      </c>
      <c r="Y595" s="63" t="n">
        <v>5484.28</v>
      </c>
      <c r="Z595" s="38" t="n">
        <v>6662.09</v>
      </c>
      <c r="AA595" s="38" t="n">
        <v>6348.27</v>
      </c>
      <c r="AB595" s="38" t="n">
        <v>7398.53</v>
      </c>
      <c r="AC595" s="38" t="n">
        <v>6348.27</v>
      </c>
      <c r="AD595" s="38" t="n">
        <v>8207.99</v>
      </c>
      <c r="AE595" s="38" t="n">
        <v>9136.19</v>
      </c>
      <c r="AF595" s="38" t="n">
        <v>9297.78</v>
      </c>
      <c r="AG595" s="38" t="n">
        <v>10073.11</v>
      </c>
      <c r="AH595" s="38" t="n">
        <v>14027.48</v>
      </c>
      <c r="AI595" s="38" t="n">
        <v>13700</v>
      </c>
      <c r="AJ595" s="38" t="n">
        <v>14700</v>
      </c>
      <c r="AK595" s="38" t="n">
        <v>14500</v>
      </c>
      <c r="AL595" s="38" t="n">
        <v>14500</v>
      </c>
      <c r="AM595" s="38" t="n">
        <f aca="false">AL595*100/N595</f>
        <v>105.839416058394</v>
      </c>
      <c r="AN595" s="38" t="n">
        <f aca="false">AL595*100/AJ595</f>
        <v>98.6394557823129</v>
      </c>
      <c r="AO595" s="38" t="n">
        <v>14500</v>
      </c>
      <c r="AP595" s="38" t="n">
        <f aca="false">+AO595/12*2</f>
        <v>2416.66666666667</v>
      </c>
      <c r="AQ595" s="38" t="n">
        <v>1719.95</v>
      </c>
      <c r="AR595" s="38" t="n">
        <f aca="false">+AQ595*100/AP595</f>
        <v>71.1703448275862</v>
      </c>
      <c r="AS595" s="38" t="n">
        <f aca="false">+AO595/12*3</f>
        <v>3625</v>
      </c>
      <c r="AT595" s="38" t="n">
        <v>3401.14</v>
      </c>
      <c r="AU595" s="38" t="n">
        <v>4614.67</v>
      </c>
      <c r="AV595" s="38" t="n">
        <f aca="false">+AU595*100/AS595</f>
        <v>127.30124137931</v>
      </c>
      <c r="AW595" s="38" t="n">
        <f aca="false">+AU595*100/AT595</f>
        <v>135.680095497392</v>
      </c>
      <c r="AX595" s="38" t="n">
        <f aca="false">AO595/12*4</f>
        <v>4833.33333333333</v>
      </c>
      <c r="AY595" s="38" t="n">
        <v>4411.53</v>
      </c>
      <c r="AZ595" s="38" t="n">
        <v>5078.81</v>
      </c>
      <c r="BA595" s="38" t="n">
        <f aca="false">+AO595/12*5</f>
        <v>6041.66666666667</v>
      </c>
      <c r="BB595" s="63" t="n">
        <v>5484.28</v>
      </c>
      <c r="BC595" s="38" t="n">
        <v>6445.22</v>
      </c>
      <c r="BD595" s="38" t="n">
        <f aca="false">+AO595/2</f>
        <v>7250</v>
      </c>
      <c r="BE595" s="38" t="n">
        <v>6348.27</v>
      </c>
      <c r="BF595" s="38" t="n">
        <v>7917.59</v>
      </c>
      <c r="BG595" s="38" t="n">
        <f aca="false">+AO595/12*7</f>
        <v>8458.33333333333</v>
      </c>
      <c r="BH595" s="38" t="n">
        <v>6348.27</v>
      </c>
      <c r="BI595" s="38" t="n">
        <v>8803.45</v>
      </c>
      <c r="BJ595" s="38" t="n">
        <f aca="false">+AO595/12*8</f>
        <v>9666.66666666667</v>
      </c>
      <c r="BK595" s="38" t="n">
        <v>9136.19</v>
      </c>
      <c r="BL595" s="38" t="n">
        <v>10109.67</v>
      </c>
      <c r="BM595" s="38" t="n">
        <f aca="false">+AO595/12*9</f>
        <v>10875</v>
      </c>
      <c r="BN595" s="38" t="n">
        <v>10073.11</v>
      </c>
      <c r="BO595" s="38" t="n">
        <v>10609.31</v>
      </c>
      <c r="BP595" s="38" t="n">
        <v>15800</v>
      </c>
      <c r="BQ595" s="38" t="n">
        <v>15800</v>
      </c>
      <c r="BR595" s="38" t="n">
        <v>15800</v>
      </c>
      <c r="BS595" s="64"/>
      <c r="BT595" s="38" t="n">
        <v>15000</v>
      </c>
      <c r="BU595" s="38"/>
      <c r="BV595" s="38" t="n">
        <v>16443.8</v>
      </c>
      <c r="BW595" s="38" t="n">
        <v>15000</v>
      </c>
      <c r="BX595" s="38" t="n">
        <v>15000</v>
      </c>
      <c r="BY595" s="38" t="n">
        <v>15000</v>
      </c>
      <c r="BZ595" s="38" t="n">
        <v>15000</v>
      </c>
      <c r="CA595" s="38" t="n">
        <f aca="false">BZ595*100/BX595</f>
        <v>100</v>
      </c>
      <c r="CB595" s="38" t="n">
        <f aca="false">BZ595-BX595</f>
        <v>0</v>
      </c>
      <c r="CC595" s="38" t="n">
        <f aca="false">+BX595/12</f>
        <v>1250</v>
      </c>
      <c r="CD595" s="38" t="n">
        <v>859.51</v>
      </c>
      <c r="CE595" s="38" t="n">
        <f aca="false">+BX595/12*2</f>
        <v>2500</v>
      </c>
      <c r="CF595" s="38" t="n">
        <v>1946.91</v>
      </c>
      <c r="CG595" s="38" t="n">
        <f aca="false">+CF595*100/CE595</f>
        <v>77.8764</v>
      </c>
      <c r="CH595" s="38" t="n">
        <f aca="false">+BZ595/12*3</f>
        <v>3750</v>
      </c>
      <c r="CI595" s="38" t="n">
        <v>4614.67</v>
      </c>
      <c r="CJ595" s="38" t="n">
        <v>5565</v>
      </c>
      <c r="CK595" s="38" t="n">
        <f aca="false">+CJ595*100/CH595</f>
        <v>148.4</v>
      </c>
      <c r="CL595" s="38" t="n">
        <f aca="false">+CJ595*100/CI595</f>
        <v>120.593671920202</v>
      </c>
      <c r="CM595" s="38" t="n">
        <f aca="false">+BZ595/12*4</f>
        <v>5000</v>
      </c>
      <c r="CN595" s="38" t="n">
        <v>5078.81</v>
      </c>
      <c r="CO595" s="38" t="n">
        <v>6638.41</v>
      </c>
      <c r="CP595" s="38" t="n">
        <f aca="false">+CO595*100/CM595</f>
        <v>132.7682</v>
      </c>
      <c r="CQ595" s="38" t="n">
        <f aca="false">+CO595*100/CN595</f>
        <v>130.707980806528</v>
      </c>
      <c r="CR595" s="38" t="n">
        <f aca="false">+BZ595/12*5</f>
        <v>6250</v>
      </c>
      <c r="CS595" s="38" t="n">
        <v>6445.22</v>
      </c>
      <c r="CT595" s="38" t="n">
        <v>8529.57</v>
      </c>
      <c r="CU595" s="38" t="n">
        <f aca="false">+CT595*100/CR595</f>
        <v>136.47312</v>
      </c>
      <c r="CV595" s="38" t="n">
        <f aca="false">+CT595*100/CS595</f>
        <v>132.339470181002</v>
      </c>
      <c r="CW595" s="38" t="n">
        <f aca="false">+BZ595/2</f>
        <v>7500</v>
      </c>
      <c r="CX595" s="38" t="n">
        <v>7917.59</v>
      </c>
      <c r="CY595" s="38" t="n">
        <v>9479.15</v>
      </c>
      <c r="CZ595" s="38" t="n">
        <v>15000</v>
      </c>
      <c r="DA595" s="38" t="n">
        <v>15000</v>
      </c>
      <c r="DB595" s="38" t="n">
        <v>12140.33</v>
      </c>
      <c r="DC595" s="38"/>
      <c r="DD595" s="38" t="n">
        <v>16000</v>
      </c>
      <c r="DE595" s="38" t="n">
        <f aca="false">+DD595*100/DA595</f>
        <v>106.666666666667</v>
      </c>
      <c r="DF595" s="38" t="n">
        <f aca="false">+DD595-DA595</f>
        <v>1000</v>
      </c>
      <c r="DG595" s="38" t="n">
        <v>18500</v>
      </c>
      <c r="DH595" s="38" t="n">
        <v>13409.27</v>
      </c>
      <c r="DI595" s="38" t="n">
        <v>14515.97</v>
      </c>
      <c r="DJ595" s="38" t="n">
        <v>18500</v>
      </c>
      <c r="DK595" s="38" t="n">
        <v>16611.1</v>
      </c>
      <c r="DL595" s="38" t="n">
        <f aca="false">+DJ595-DG595</f>
        <v>0</v>
      </c>
    </row>
    <row r="596" s="127" customFormat="true" ht="15.75" hidden="false" customHeight="true" outlineLevel="0" collapsed="false">
      <c r="D596" s="83" t="s">
        <v>126</v>
      </c>
      <c r="E596" s="65" t="n">
        <v>415200</v>
      </c>
      <c r="F596" s="65" t="n">
        <v>1090</v>
      </c>
      <c r="G596" s="96" t="s">
        <v>319</v>
      </c>
      <c r="H596" s="55" t="n">
        <v>1000</v>
      </c>
      <c r="I596" s="55" t="n">
        <v>1000</v>
      </c>
      <c r="J596" s="55" t="n">
        <v>1000</v>
      </c>
      <c r="K596" s="55" t="n">
        <v>1000</v>
      </c>
      <c r="L596" s="55" t="n">
        <v>1000</v>
      </c>
      <c r="M596" s="55" t="n">
        <v>1000</v>
      </c>
      <c r="N596" s="55" t="n">
        <v>1000</v>
      </c>
      <c r="O596" s="55"/>
      <c r="P596" s="55"/>
      <c r="Q596" s="55" t="n">
        <f aca="false">+N596/12*3</f>
        <v>250</v>
      </c>
      <c r="R596" s="55" t="n">
        <v>0</v>
      </c>
      <c r="S596" s="55"/>
      <c r="T596" s="55" t="n">
        <v>0</v>
      </c>
      <c r="U596" s="55" t="n">
        <v>0</v>
      </c>
      <c r="V596" s="55"/>
      <c r="W596" s="55" t="n">
        <v>0</v>
      </c>
      <c r="X596" s="55"/>
      <c r="Y596" s="57" t="n">
        <v>0</v>
      </c>
      <c r="Z596" s="55" t="n">
        <v>0</v>
      </c>
      <c r="AA596" s="55" t="n">
        <v>0</v>
      </c>
      <c r="AB596" s="55"/>
      <c r="AC596" s="55" t="n">
        <v>0</v>
      </c>
      <c r="AD596" s="55"/>
      <c r="AE596" s="55" t="n">
        <v>0</v>
      </c>
      <c r="AF596" s="55" t="n">
        <v>0</v>
      </c>
      <c r="AG596" s="55" t="n">
        <v>0</v>
      </c>
      <c r="AH596" s="55" t="n">
        <v>1000</v>
      </c>
      <c r="AI596" s="55" t="n">
        <v>1000</v>
      </c>
      <c r="AJ596" s="55" t="n">
        <v>1000</v>
      </c>
      <c r="AK596" s="55" t="n">
        <v>2000</v>
      </c>
      <c r="AL596" s="55" t="n">
        <v>2000</v>
      </c>
      <c r="AM596" s="55" t="n">
        <f aca="false">AL596*100/N596</f>
        <v>200</v>
      </c>
      <c r="AN596" s="55" t="n">
        <f aca="false">AL596*100/AJ596</f>
        <v>200</v>
      </c>
      <c r="AO596" s="55" t="n">
        <v>2000</v>
      </c>
      <c r="AP596" s="38" t="n">
        <f aca="false">+AO596/12*2</f>
        <v>333.333333333333</v>
      </c>
      <c r="AQ596" s="55" t="n">
        <v>0</v>
      </c>
      <c r="AR596" s="38" t="n">
        <f aca="false">+AQ596*100/AP596</f>
        <v>0</v>
      </c>
      <c r="AS596" s="38" t="n">
        <f aca="false">+AO596/12*3</f>
        <v>500</v>
      </c>
      <c r="AT596" s="55" t="n">
        <v>0</v>
      </c>
      <c r="AU596" s="55" t="n">
        <v>0</v>
      </c>
      <c r="AV596" s="38" t="n">
        <f aca="false">+AU596*100/AS596</f>
        <v>0</v>
      </c>
      <c r="AW596" s="38" t="e">
        <f aca="false">+AU596*100/AT596</f>
        <v>#DIV/0!</v>
      </c>
      <c r="AX596" s="38" t="n">
        <f aca="false">AO596/12*4</f>
        <v>666.666666666667</v>
      </c>
      <c r="AY596" s="55" t="n">
        <v>0</v>
      </c>
      <c r="AZ596" s="55" t="n">
        <v>0</v>
      </c>
      <c r="BA596" s="38" t="n">
        <f aca="false">+AO596/12*5</f>
        <v>833.333333333333</v>
      </c>
      <c r="BB596" s="57" t="n">
        <v>0</v>
      </c>
      <c r="BC596" s="55" t="n">
        <v>0</v>
      </c>
      <c r="BD596" s="55" t="n">
        <f aca="false">+AO596/2</f>
        <v>1000</v>
      </c>
      <c r="BE596" s="55" t="n">
        <v>0</v>
      </c>
      <c r="BF596" s="55" t="n">
        <v>0</v>
      </c>
      <c r="BG596" s="38" t="n">
        <f aca="false">+AO596/12*7</f>
        <v>1166.66666666667</v>
      </c>
      <c r="BH596" s="55" t="n">
        <v>0</v>
      </c>
      <c r="BI596" s="55" t="n">
        <v>0</v>
      </c>
      <c r="BJ596" s="38" t="n">
        <f aca="false">+AO596/12*8</f>
        <v>1333.33333333333</v>
      </c>
      <c r="BK596" s="55" t="n">
        <v>0</v>
      </c>
      <c r="BL596" s="55" t="n">
        <v>0</v>
      </c>
      <c r="BM596" s="38" t="n">
        <f aca="false">+AO596/12*9</f>
        <v>1500</v>
      </c>
      <c r="BN596" s="55" t="n">
        <v>0</v>
      </c>
      <c r="BO596" s="55" t="n">
        <v>0</v>
      </c>
      <c r="BP596" s="55" t="n">
        <v>2000</v>
      </c>
      <c r="BQ596" s="55" t="n">
        <v>2000</v>
      </c>
      <c r="BR596" s="55" t="n">
        <v>2000</v>
      </c>
      <c r="BS596" s="50"/>
      <c r="BT596" s="55" t="n">
        <v>2000</v>
      </c>
      <c r="BU596" s="55"/>
      <c r="BV596" s="55" t="n">
        <v>2000</v>
      </c>
      <c r="BW596" s="55" t="n">
        <v>2000</v>
      </c>
      <c r="BX596" s="55" t="n">
        <v>2000</v>
      </c>
      <c r="BY596" s="55" t="n">
        <v>2000</v>
      </c>
      <c r="BZ596" s="55" t="n">
        <v>2000</v>
      </c>
      <c r="CA596" s="58" t="n">
        <f aca="false">BZ596*100/BX596</f>
        <v>100</v>
      </c>
      <c r="CB596" s="58" t="n">
        <f aca="false">BZ596-BX596</f>
        <v>0</v>
      </c>
      <c r="CC596" s="38" t="n">
        <f aca="false">+BX596/12</f>
        <v>166.666666666667</v>
      </c>
      <c r="CD596" s="55" t="n">
        <v>0</v>
      </c>
      <c r="CE596" s="38" t="n">
        <f aca="false">+BX596/12*2</f>
        <v>333.333333333333</v>
      </c>
      <c r="CF596" s="55" t="n">
        <v>0</v>
      </c>
      <c r="CG596" s="38" t="n">
        <f aca="false">+CF596*100/CE596</f>
        <v>0</v>
      </c>
      <c r="CH596" s="38" t="n">
        <f aca="false">+BZ596/12*3</f>
        <v>500</v>
      </c>
      <c r="CI596" s="55" t="n">
        <v>0</v>
      </c>
      <c r="CJ596" s="55" t="n">
        <v>0</v>
      </c>
      <c r="CK596" s="38" t="n">
        <f aca="false">+CJ596*100/CH596</f>
        <v>0</v>
      </c>
      <c r="CL596" s="38" t="e">
        <f aca="false">+CJ596*100/CI596</f>
        <v>#DIV/0!</v>
      </c>
      <c r="CM596" s="38" t="n">
        <f aca="false">+BZ596/12*4</f>
        <v>666.666666666667</v>
      </c>
      <c r="CN596" s="55" t="n">
        <v>0</v>
      </c>
      <c r="CO596" s="55" t="n">
        <v>0</v>
      </c>
      <c r="CP596" s="38" t="n">
        <f aca="false">+CO596*100/CM596</f>
        <v>0</v>
      </c>
      <c r="CQ596" s="38" t="e">
        <f aca="false">+CO596*100/CN596</f>
        <v>#DIV/0!</v>
      </c>
      <c r="CR596" s="38" t="n">
        <f aca="false">+BZ596/12*5</f>
        <v>833.333333333333</v>
      </c>
      <c r="CS596" s="55" t="n">
        <v>0</v>
      </c>
      <c r="CT596" s="55" t="n">
        <v>0</v>
      </c>
      <c r="CU596" s="38" t="n">
        <f aca="false">+CT596*100/CR596</f>
        <v>0</v>
      </c>
      <c r="CV596" s="38" t="e">
        <f aca="false">+CT596*100/CS596</f>
        <v>#DIV/0!</v>
      </c>
      <c r="CW596" s="55" t="n">
        <f aca="false">+BZ596/2</f>
        <v>1000</v>
      </c>
      <c r="CX596" s="55" t="n">
        <v>0</v>
      </c>
      <c r="CY596" s="55" t="n">
        <v>0</v>
      </c>
      <c r="CZ596" s="55" t="n">
        <v>2000</v>
      </c>
      <c r="DA596" s="55" t="n">
        <v>2000</v>
      </c>
      <c r="DB596" s="55" t="n">
        <v>1000</v>
      </c>
      <c r="DC596" s="55"/>
      <c r="DD596" s="55" t="n">
        <v>2000</v>
      </c>
      <c r="DE596" s="38" t="n">
        <f aca="false">+DD596*100/DA596</f>
        <v>100</v>
      </c>
      <c r="DF596" s="38" t="n">
        <f aca="false">+DD596-DA596</f>
        <v>0</v>
      </c>
      <c r="DG596" s="55" t="n">
        <v>2000</v>
      </c>
      <c r="DH596" s="55" t="n">
        <v>1000</v>
      </c>
      <c r="DI596" s="55" t="n">
        <v>1000</v>
      </c>
      <c r="DJ596" s="55" t="n">
        <v>2000</v>
      </c>
      <c r="DK596" s="55" t="n">
        <v>2000</v>
      </c>
      <c r="DL596" s="38" t="n">
        <f aca="false">+DJ596-DG596</f>
        <v>0</v>
      </c>
    </row>
    <row r="597" customFormat="false" ht="18.75" hidden="false" customHeight="true" outlineLevel="0" collapsed="false">
      <c r="D597" s="83" t="s">
        <v>154</v>
      </c>
      <c r="E597" s="65" t="n">
        <v>413900</v>
      </c>
      <c r="F597" s="65" t="n">
        <v>1090</v>
      </c>
      <c r="G597" s="54" t="s">
        <v>471</v>
      </c>
      <c r="H597" s="225" t="n">
        <v>500</v>
      </c>
      <c r="I597" s="225" t="n">
        <v>500</v>
      </c>
      <c r="J597" s="225" t="n">
        <v>500</v>
      </c>
      <c r="K597" s="225" t="n">
        <v>500</v>
      </c>
      <c r="L597" s="225" t="n">
        <v>35.99</v>
      </c>
      <c r="M597" s="225" t="n">
        <v>234.57</v>
      </c>
      <c r="N597" s="225" t="n">
        <v>500</v>
      </c>
      <c r="O597" s="225"/>
      <c r="P597" s="225"/>
      <c r="Q597" s="55" t="n">
        <f aca="false">+N597/12*3</f>
        <v>125</v>
      </c>
      <c r="R597" s="225" t="n">
        <v>0</v>
      </c>
      <c r="S597" s="225"/>
      <c r="T597" s="225" t="n">
        <v>0</v>
      </c>
      <c r="U597" s="225" t="n">
        <v>15.04</v>
      </c>
      <c r="V597" s="225" t="n">
        <v>14.1</v>
      </c>
      <c r="W597" s="225" t="n">
        <v>8.62</v>
      </c>
      <c r="X597" s="225" t="n">
        <v>63.22</v>
      </c>
      <c r="Y597" s="226" t="n">
        <v>8.62</v>
      </c>
      <c r="Z597" s="225" t="n">
        <v>93.03</v>
      </c>
      <c r="AA597" s="225" t="n">
        <v>15.02</v>
      </c>
      <c r="AB597" s="225" t="n">
        <v>120.93</v>
      </c>
      <c r="AC597" s="225" t="n">
        <v>15.02</v>
      </c>
      <c r="AD597" s="225" t="n">
        <v>210.19</v>
      </c>
      <c r="AE597" s="225" t="n">
        <v>15.02</v>
      </c>
      <c r="AF597" s="225" t="n">
        <v>210.19</v>
      </c>
      <c r="AG597" s="225" t="n">
        <v>15.02</v>
      </c>
      <c r="AH597" s="225" t="n">
        <v>29.46</v>
      </c>
      <c r="AI597" s="225" t="n">
        <v>100</v>
      </c>
      <c r="AJ597" s="225" t="n">
        <v>100</v>
      </c>
      <c r="AK597" s="225" t="n">
        <v>500</v>
      </c>
      <c r="AL597" s="225" t="n">
        <v>500</v>
      </c>
      <c r="AM597" s="55" t="n">
        <f aca="false">AL597*100/N597</f>
        <v>100</v>
      </c>
      <c r="AN597" s="55" t="n">
        <f aca="false">AL597*100/AJ597</f>
        <v>500</v>
      </c>
      <c r="AO597" s="225" t="n">
        <v>500</v>
      </c>
      <c r="AP597" s="38" t="n">
        <f aca="false">+AO597/12*2</f>
        <v>83.3333333333333</v>
      </c>
      <c r="AQ597" s="225" t="n">
        <v>8.22</v>
      </c>
      <c r="AR597" s="38" t="n">
        <f aca="false">+AQ597*100/AP597</f>
        <v>9.864</v>
      </c>
      <c r="AS597" s="38" t="n">
        <f aca="false">+AO597/12*3</f>
        <v>125</v>
      </c>
      <c r="AT597" s="225" t="n">
        <v>0</v>
      </c>
      <c r="AU597" s="225" t="n">
        <v>8.22</v>
      </c>
      <c r="AV597" s="38" t="n">
        <f aca="false">+AU597*100/AS597</f>
        <v>6.576</v>
      </c>
      <c r="AW597" s="38" t="e">
        <f aca="false">+AU597*100/AT597</f>
        <v>#DIV/0!</v>
      </c>
      <c r="AX597" s="38" t="n">
        <f aca="false">AO597/12*4</f>
        <v>166.666666666667</v>
      </c>
      <c r="AY597" s="225" t="n">
        <v>8.62</v>
      </c>
      <c r="AZ597" s="225" t="n">
        <v>9.63</v>
      </c>
      <c r="BA597" s="38" t="n">
        <f aca="false">+AO597/12*5</f>
        <v>208.333333333333</v>
      </c>
      <c r="BB597" s="226" t="n">
        <v>8.62</v>
      </c>
      <c r="BC597" s="225" t="n">
        <v>10.3</v>
      </c>
      <c r="BD597" s="55" t="n">
        <f aca="false">+AO597/2</f>
        <v>250</v>
      </c>
      <c r="BE597" s="225" t="n">
        <v>15.02</v>
      </c>
      <c r="BF597" s="225" t="n">
        <v>10.3</v>
      </c>
      <c r="BG597" s="38" t="n">
        <f aca="false">+AO597/12*7</f>
        <v>291.666666666667</v>
      </c>
      <c r="BH597" s="225" t="n">
        <v>15.02</v>
      </c>
      <c r="BI597" s="225" t="n">
        <v>10.3</v>
      </c>
      <c r="BJ597" s="38" t="n">
        <f aca="false">+AO597/12*8</f>
        <v>333.333333333333</v>
      </c>
      <c r="BK597" s="225" t="n">
        <v>15.02</v>
      </c>
      <c r="BL597" s="225" t="n">
        <v>18.9</v>
      </c>
      <c r="BM597" s="38" t="n">
        <f aca="false">+AO597/12*9</f>
        <v>375</v>
      </c>
      <c r="BN597" s="225" t="n">
        <v>15.02</v>
      </c>
      <c r="BO597" s="225" t="n">
        <v>18.9</v>
      </c>
      <c r="BP597" s="225" t="n">
        <v>200</v>
      </c>
      <c r="BQ597" s="225" t="n">
        <v>200</v>
      </c>
      <c r="BR597" s="225" t="n">
        <v>200</v>
      </c>
      <c r="BS597" s="227"/>
      <c r="BT597" s="225" t="n">
        <v>500</v>
      </c>
      <c r="BU597" s="225"/>
      <c r="BV597" s="225" t="n">
        <v>19.6</v>
      </c>
      <c r="BW597" s="225" t="n">
        <v>500</v>
      </c>
      <c r="BX597" s="225" t="n">
        <v>500</v>
      </c>
      <c r="BY597" s="225" t="n">
        <v>500</v>
      </c>
      <c r="BZ597" s="225" t="n">
        <v>500</v>
      </c>
      <c r="CA597" s="58" t="n">
        <f aca="false">BZ597*100/BX597</f>
        <v>100</v>
      </c>
      <c r="CB597" s="58" t="n">
        <f aca="false">BZ597-BX597</f>
        <v>0</v>
      </c>
      <c r="CC597" s="38" t="n">
        <f aca="false">+BX597/12</f>
        <v>41.6666666666667</v>
      </c>
      <c r="CD597" s="225" t="n">
        <v>0</v>
      </c>
      <c r="CE597" s="38" t="n">
        <f aca="false">+BX597/12*2</f>
        <v>83.3333333333333</v>
      </c>
      <c r="CF597" s="225" t="n">
        <v>16.25</v>
      </c>
      <c r="CG597" s="38" t="n">
        <f aca="false">+CF597*100/CE597</f>
        <v>19.5</v>
      </c>
      <c r="CH597" s="38" t="n">
        <f aca="false">+BZ597/12*3</f>
        <v>125</v>
      </c>
      <c r="CI597" s="225" t="n">
        <v>8.22</v>
      </c>
      <c r="CJ597" s="225" t="n">
        <v>16.25</v>
      </c>
      <c r="CK597" s="38" t="n">
        <f aca="false">+CJ597*100/CH597</f>
        <v>13</v>
      </c>
      <c r="CL597" s="38" t="n">
        <f aca="false">+CJ597*100/CI597</f>
        <v>197.688564476886</v>
      </c>
      <c r="CM597" s="38" t="n">
        <f aca="false">+BZ597/12*4</f>
        <v>166.666666666667</v>
      </c>
      <c r="CN597" s="225" t="n">
        <v>9.63</v>
      </c>
      <c r="CO597" s="225" t="n">
        <v>65.51</v>
      </c>
      <c r="CP597" s="38" t="n">
        <f aca="false">+CO597*100/CM597</f>
        <v>39.306</v>
      </c>
      <c r="CQ597" s="38" t="n">
        <f aca="false">+CO597*100/CN597</f>
        <v>680.269989615784</v>
      </c>
      <c r="CR597" s="38" t="n">
        <f aca="false">+BZ597/12*5</f>
        <v>208.333333333333</v>
      </c>
      <c r="CS597" s="225" t="n">
        <v>10.3</v>
      </c>
      <c r="CT597" s="225" t="n">
        <v>68.44</v>
      </c>
      <c r="CU597" s="38" t="n">
        <f aca="false">+CT597*100/CR597</f>
        <v>32.8512</v>
      </c>
      <c r="CV597" s="38" t="n">
        <f aca="false">+CT597*100/CS597</f>
        <v>664.466019417476</v>
      </c>
      <c r="CW597" s="55" t="n">
        <f aca="false">+BZ597/2</f>
        <v>250</v>
      </c>
      <c r="CX597" s="225" t="n">
        <v>10.3</v>
      </c>
      <c r="CY597" s="225" t="n">
        <v>74.82</v>
      </c>
      <c r="CZ597" s="225" t="n">
        <v>500</v>
      </c>
      <c r="DA597" s="225" t="n">
        <v>500</v>
      </c>
      <c r="DB597" s="225" t="n">
        <v>74.82</v>
      </c>
      <c r="DC597" s="225"/>
      <c r="DD597" s="225" t="n">
        <v>200</v>
      </c>
      <c r="DE597" s="38" t="n">
        <f aca="false">+DD597*100/DA597</f>
        <v>40</v>
      </c>
      <c r="DF597" s="38" t="n">
        <f aca="false">+DD597-DA597</f>
        <v>-300</v>
      </c>
      <c r="DG597" s="225" t="n">
        <v>200</v>
      </c>
      <c r="DH597" s="225" t="n">
        <v>74.82</v>
      </c>
      <c r="DI597" s="225" t="n">
        <v>78.47</v>
      </c>
      <c r="DJ597" s="225" t="n">
        <v>200</v>
      </c>
      <c r="DK597" s="225" t="n">
        <v>87.4</v>
      </c>
      <c r="DL597" s="38" t="n">
        <f aca="false">+DJ597-DG597</f>
        <v>0</v>
      </c>
    </row>
    <row r="598" customFormat="false" ht="16.5" hidden="true" customHeight="true" outlineLevel="0" collapsed="false">
      <c r="D598" s="83"/>
      <c r="E598" s="65" t="n">
        <v>413900</v>
      </c>
      <c r="F598" s="65" t="n">
        <v>1090</v>
      </c>
      <c r="G598" s="54" t="s">
        <v>471</v>
      </c>
      <c r="H598" s="225" t="n">
        <v>0</v>
      </c>
      <c r="I598" s="225" t="n">
        <v>0</v>
      </c>
      <c r="J598" s="225" t="n">
        <v>0</v>
      </c>
      <c r="K598" s="225" t="n">
        <v>0</v>
      </c>
      <c r="L598" s="225" t="n">
        <v>0</v>
      </c>
      <c r="M598" s="225" t="n">
        <v>0</v>
      </c>
      <c r="N598" s="225" t="n">
        <v>0</v>
      </c>
      <c r="O598" s="225" t="n">
        <v>0</v>
      </c>
      <c r="P598" s="225" t="n">
        <v>0</v>
      </c>
      <c r="Q598" s="55" t="n">
        <f aca="false">+N598/12*3</f>
        <v>0</v>
      </c>
      <c r="R598" s="225" t="n">
        <v>0</v>
      </c>
      <c r="S598" s="225"/>
      <c r="T598" s="225" t="n">
        <v>0</v>
      </c>
      <c r="U598" s="225" t="n">
        <v>0</v>
      </c>
      <c r="V598" s="225"/>
      <c r="W598" s="225" t="n">
        <v>0</v>
      </c>
      <c r="X598" s="225"/>
      <c r="Y598" s="226" t="n">
        <v>0</v>
      </c>
      <c r="Z598" s="225"/>
      <c r="AA598" s="225" t="n">
        <v>0</v>
      </c>
      <c r="AB598" s="225"/>
      <c r="AC598" s="225" t="n">
        <v>0</v>
      </c>
      <c r="AD598" s="225"/>
      <c r="AE598" s="225" t="n">
        <v>0</v>
      </c>
      <c r="AF598" s="225"/>
      <c r="AG598" s="225" t="n">
        <v>0</v>
      </c>
      <c r="AH598" s="225" t="n">
        <v>0</v>
      </c>
      <c r="AI598" s="225" t="n">
        <v>0</v>
      </c>
      <c r="AJ598" s="225" t="n">
        <v>0</v>
      </c>
      <c r="AK598" s="225" t="n">
        <v>0</v>
      </c>
      <c r="AL598" s="225" t="n">
        <v>0</v>
      </c>
      <c r="AM598" s="55" t="e">
        <f aca="false">AL598*100/N598</f>
        <v>#DIV/0!</v>
      </c>
      <c r="AN598" s="55" t="e">
        <f aca="false">AL598*100/AJ598</f>
        <v>#DIV/0!</v>
      </c>
      <c r="AO598" s="225" t="n">
        <v>0</v>
      </c>
      <c r="AP598" s="38" t="n">
        <f aca="false">+AO598/12*2</f>
        <v>0</v>
      </c>
      <c r="AQ598" s="225" t="n">
        <v>0</v>
      </c>
      <c r="AR598" s="38" t="e">
        <f aca="false">+AQ598*100/AP598</f>
        <v>#DIV/0!</v>
      </c>
      <c r="AS598" s="38" t="n">
        <f aca="false">+AO598/12*3</f>
        <v>0</v>
      </c>
      <c r="AT598" s="225" t="n">
        <v>0</v>
      </c>
      <c r="AU598" s="225" t="n">
        <v>0</v>
      </c>
      <c r="AV598" s="38" t="e">
        <f aca="false">+AU598*100/AS598</f>
        <v>#DIV/0!</v>
      </c>
      <c r="AW598" s="38" t="e">
        <f aca="false">+AU598*100/AT598</f>
        <v>#DIV/0!</v>
      </c>
      <c r="AX598" s="38" t="n">
        <f aca="false">AO598/12*4</f>
        <v>0</v>
      </c>
      <c r="AY598" s="225" t="n">
        <v>0</v>
      </c>
      <c r="AZ598" s="225" t="n">
        <v>0</v>
      </c>
      <c r="BA598" s="38" t="n">
        <f aca="false">+AO598/12*5</f>
        <v>0</v>
      </c>
      <c r="BB598" s="226" t="n">
        <v>0</v>
      </c>
      <c r="BC598" s="225" t="n">
        <v>0</v>
      </c>
      <c r="BD598" s="55" t="n">
        <f aca="false">+AO598/2</f>
        <v>0</v>
      </c>
      <c r="BE598" s="225" t="n">
        <v>0</v>
      </c>
      <c r="BF598" s="225" t="n">
        <v>0</v>
      </c>
      <c r="BG598" s="38" t="n">
        <f aca="false">+AO598/12*7</f>
        <v>0</v>
      </c>
      <c r="BH598" s="225" t="n">
        <v>0</v>
      </c>
      <c r="BI598" s="225" t="n">
        <v>0</v>
      </c>
      <c r="BJ598" s="38" t="n">
        <f aca="false">+AO598/12*8</f>
        <v>0</v>
      </c>
      <c r="BK598" s="225" t="n">
        <v>0</v>
      </c>
      <c r="BL598" s="225" t="n">
        <v>0</v>
      </c>
      <c r="BM598" s="38" t="n">
        <f aca="false">+AO598/12*9</f>
        <v>0</v>
      </c>
      <c r="BN598" s="225" t="n">
        <v>0</v>
      </c>
      <c r="BO598" s="225" t="n">
        <v>0</v>
      </c>
      <c r="BP598" s="225" t="n">
        <v>0</v>
      </c>
      <c r="BQ598" s="225" t="n">
        <v>0</v>
      </c>
      <c r="BR598" s="225" t="n">
        <v>0</v>
      </c>
      <c r="BS598" s="227"/>
      <c r="BT598" s="225" t="n">
        <v>0</v>
      </c>
      <c r="BU598" s="225"/>
      <c r="BV598" s="225" t="n">
        <v>0</v>
      </c>
      <c r="BW598" s="225" t="n">
        <v>0</v>
      </c>
      <c r="BX598" s="225" t="n">
        <v>0</v>
      </c>
      <c r="BY598" s="225" t="n">
        <v>0</v>
      </c>
      <c r="BZ598" s="225" t="n">
        <v>0</v>
      </c>
      <c r="CA598" s="58" t="e">
        <f aca="false">BZ598*100/BX598</f>
        <v>#DIV/0!</v>
      </c>
      <c r="CB598" s="58" t="n">
        <f aca="false">BZ598-BX598</f>
        <v>0</v>
      </c>
      <c r="CC598" s="38" t="n">
        <f aca="false">+BX598/12</f>
        <v>0</v>
      </c>
      <c r="CD598" s="225" t="n">
        <v>0</v>
      </c>
      <c r="CE598" s="38" t="n">
        <f aca="false">+BX598/12*2</f>
        <v>0</v>
      </c>
      <c r="CF598" s="225" t="n">
        <v>0</v>
      </c>
      <c r="CG598" s="38" t="e">
        <f aca="false">+CF598*100/CE598</f>
        <v>#DIV/0!</v>
      </c>
      <c r="CH598" s="38" t="n">
        <f aca="false">+BZ598/12*3</f>
        <v>0</v>
      </c>
      <c r="CI598" s="225" t="n">
        <v>0</v>
      </c>
      <c r="CJ598" s="225" t="n">
        <v>0</v>
      </c>
      <c r="CK598" s="38" t="e">
        <f aca="false">+CJ598*100/CH598</f>
        <v>#DIV/0!</v>
      </c>
      <c r="CL598" s="38" t="e">
        <f aca="false">+CJ598*100/CI598</f>
        <v>#DIV/0!</v>
      </c>
      <c r="CM598" s="38" t="n">
        <f aca="false">+BZ598/12*4</f>
        <v>0</v>
      </c>
      <c r="CN598" s="225" t="n">
        <v>0</v>
      </c>
      <c r="CO598" s="225" t="n">
        <v>0</v>
      </c>
      <c r="CP598" s="38" t="e">
        <f aca="false">+CO598*100/CM598</f>
        <v>#DIV/0!</v>
      </c>
      <c r="CQ598" s="38" t="e">
        <f aca="false">+CO598*100/CN598</f>
        <v>#DIV/0!</v>
      </c>
      <c r="CR598" s="38" t="n">
        <f aca="false">+BZ598/12*5</f>
        <v>0</v>
      </c>
      <c r="CS598" s="225" t="n">
        <v>0</v>
      </c>
      <c r="CT598" s="225" t="n">
        <v>0</v>
      </c>
      <c r="CU598" s="38" t="e">
        <f aca="false">+CT598*100/CR598</f>
        <v>#DIV/0!</v>
      </c>
      <c r="CV598" s="38" t="e">
        <f aca="false">+CT598*100/CS598</f>
        <v>#DIV/0!</v>
      </c>
      <c r="CW598" s="55" t="n">
        <f aca="false">+BZ598/2</f>
        <v>0</v>
      </c>
      <c r="CX598" s="225" t="n">
        <v>0</v>
      </c>
      <c r="CY598" s="225" t="n">
        <v>0</v>
      </c>
      <c r="CZ598" s="225" t="n">
        <v>0</v>
      </c>
      <c r="DA598" s="225" t="n">
        <v>0</v>
      </c>
      <c r="DB598" s="225" t="n">
        <v>0</v>
      </c>
      <c r="DC598" s="225"/>
      <c r="DD598" s="225" t="n">
        <v>0</v>
      </c>
      <c r="DE598" s="38" t="e">
        <f aca="false">+DD598*100/DA598</f>
        <v>#DIV/0!</v>
      </c>
      <c r="DF598" s="38" t="n">
        <f aca="false">+DD598-DA598</f>
        <v>0</v>
      </c>
      <c r="DG598" s="225" t="n">
        <v>0</v>
      </c>
      <c r="DH598" s="225" t="n">
        <v>0</v>
      </c>
      <c r="DI598" s="225" t="n">
        <v>0</v>
      </c>
      <c r="DJ598" s="225" t="n">
        <v>0</v>
      </c>
      <c r="DK598" s="225" t="n">
        <v>0</v>
      </c>
      <c r="DL598" s="38" t="n">
        <f aca="false">+DJ598-DG598</f>
        <v>0</v>
      </c>
    </row>
    <row r="599" customFormat="false" ht="15.75" hidden="false" customHeight="true" outlineLevel="0" collapsed="false">
      <c r="D599" s="83" t="s">
        <v>156</v>
      </c>
      <c r="E599" s="65" t="n">
        <v>418400</v>
      </c>
      <c r="F599" s="65" t="n">
        <v>1090</v>
      </c>
      <c r="G599" s="54" t="s">
        <v>157</v>
      </c>
      <c r="H599" s="225" t="n">
        <v>500</v>
      </c>
      <c r="I599" s="225" t="n">
        <v>500</v>
      </c>
      <c r="J599" s="225" t="n">
        <v>500</v>
      </c>
      <c r="K599" s="225" t="n">
        <v>500</v>
      </c>
      <c r="L599" s="225" t="n">
        <v>270</v>
      </c>
      <c r="M599" s="225" t="n">
        <v>384</v>
      </c>
      <c r="N599" s="225" t="n">
        <v>500</v>
      </c>
      <c r="O599" s="225"/>
      <c r="P599" s="225"/>
      <c r="Q599" s="55" t="n">
        <f aca="false">+N599/12*3</f>
        <v>125</v>
      </c>
      <c r="R599" s="225" t="n">
        <v>120</v>
      </c>
      <c r="S599" s="225" t="n">
        <v>170</v>
      </c>
      <c r="T599" s="225" t="n">
        <v>0</v>
      </c>
      <c r="U599" s="225" t="n">
        <v>120</v>
      </c>
      <c r="V599" s="225" t="n">
        <v>170</v>
      </c>
      <c r="W599" s="225" t="n">
        <v>0</v>
      </c>
      <c r="X599" s="225" t="n">
        <v>170</v>
      </c>
      <c r="Y599" s="226" t="n">
        <v>0</v>
      </c>
      <c r="Z599" s="225" t="n">
        <v>170</v>
      </c>
      <c r="AA599" s="225" t="n">
        <v>0</v>
      </c>
      <c r="AB599" s="225" t="n">
        <v>170</v>
      </c>
      <c r="AC599" s="225" t="n">
        <v>0</v>
      </c>
      <c r="AD599" s="225" t="n">
        <v>170</v>
      </c>
      <c r="AE599" s="225" t="n">
        <v>300</v>
      </c>
      <c r="AF599" s="225" t="n">
        <v>320</v>
      </c>
      <c r="AG599" s="225" t="n">
        <v>400</v>
      </c>
      <c r="AH599" s="225" t="n">
        <v>613</v>
      </c>
      <c r="AI599" s="225" t="n">
        <v>600</v>
      </c>
      <c r="AJ599" s="225" t="n">
        <v>1000</v>
      </c>
      <c r="AK599" s="225" t="n">
        <v>1000</v>
      </c>
      <c r="AL599" s="225" t="n">
        <v>1000</v>
      </c>
      <c r="AM599" s="55" t="n">
        <f aca="false">AL599*100/N599</f>
        <v>200</v>
      </c>
      <c r="AN599" s="55" t="n">
        <f aca="false">AL599*100/AJ599</f>
        <v>100</v>
      </c>
      <c r="AO599" s="225" t="n">
        <v>1000</v>
      </c>
      <c r="AP599" s="38" t="n">
        <f aca="false">+AO599/12*2</f>
        <v>166.666666666667</v>
      </c>
      <c r="AQ599" s="225" t="n">
        <v>0</v>
      </c>
      <c r="AR599" s="38" t="n">
        <f aca="false">+AQ599*100/AP599</f>
        <v>0</v>
      </c>
      <c r="AS599" s="38" t="n">
        <f aca="false">+AO599/12*3</f>
        <v>250</v>
      </c>
      <c r="AT599" s="225" t="n">
        <v>0</v>
      </c>
      <c r="AU599" s="225" t="n">
        <v>275</v>
      </c>
      <c r="AV599" s="38" t="n">
        <f aca="false">+AU599*100/AS599</f>
        <v>110</v>
      </c>
      <c r="AW599" s="38" t="e">
        <f aca="false">+AU599*100/AT599</f>
        <v>#DIV/0!</v>
      </c>
      <c r="AX599" s="38" t="n">
        <f aca="false">AO599/12*4</f>
        <v>333.333333333333</v>
      </c>
      <c r="AY599" s="225" t="n">
        <v>0</v>
      </c>
      <c r="AZ599" s="225" t="n">
        <v>275</v>
      </c>
      <c r="BA599" s="38" t="n">
        <f aca="false">+AO599/12*5</f>
        <v>416.666666666667</v>
      </c>
      <c r="BB599" s="226" t="n">
        <v>0</v>
      </c>
      <c r="BC599" s="225" t="n">
        <v>375</v>
      </c>
      <c r="BD599" s="55" t="n">
        <f aca="false">+AO599/2</f>
        <v>500</v>
      </c>
      <c r="BE599" s="225" t="n">
        <v>0</v>
      </c>
      <c r="BF599" s="225" t="n">
        <v>375</v>
      </c>
      <c r="BG599" s="38" t="n">
        <f aca="false">+AO599/12*7</f>
        <v>583.333333333333</v>
      </c>
      <c r="BH599" s="225" t="n">
        <v>0</v>
      </c>
      <c r="BI599" s="225" t="n">
        <v>375</v>
      </c>
      <c r="BJ599" s="38" t="n">
        <f aca="false">+AO599/12*8</f>
        <v>666.666666666667</v>
      </c>
      <c r="BK599" s="225" t="n">
        <v>300</v>
      </c>
      <c r="BL599" s="225" t="n">
        <v>375</v>
      </c>
      <c r="BM599" s="38" t="n">
        <f aca="false">+AO599/12*9</f>
        <v>750</v>
      </c>
      <c r="BN599" s="225" t="n">
        <v>400</v>
      </c>
      <c r="BO599" s="225" t="n">
        <v>455</v>
      </c>
      <c r="BP599" s="225" t="n">
        <v>1000</v>
      </c>
      <c r="BQ599" s="225" t="n">
        <v>1000</v>
      </c>
      <c r="BR599" s="225" t="n">
        <v>1000</v>
      </c>
      <c r="BS599" s="227"/>
      <c r="BT599" s="225" t="n">
        <v>1000</v>
      </c>
      <c r="BU599" s="225"/>
      <c r="BV599" s="225" t="n">
        <v>608</v>
      </c>
      <c r="BW599" s="225" t="n">
        <v>1000</v>
      </c>
      <c r="BX599" s="225" t="n">
        <v>1000</v>
      </c>
      <c r="BY599" s="225" t="n">
        <v>1000</v>
      </c>
      <c r="BZ599" s="225" t="n">
        <v>1000</v>
      </c>
      <c r="CA599" s="58" t="n">
        <f aca="false">BZ599*100/BX599</f>
        <v>100</v>
      </c>
      <c r="CB599" s="58" t="n">
        <f aca="false">BZ599-BX599</f>
        <v>0</v>
      </c>
      <c r="CC599" s="38" t="n">
        <f aca="false">+BX599/12</f>
        <v>83.3333333333333</v>
      </c>
      <c r="CD599" s="225" t="n">
        <v>0</v>
      </c>
      <c r="CE599" s="38" t="n">
        <f aca="false">+BX599/12*2</f>
        <v>166.666666666667</v>
      </c>
      <c r="CF599" s="225" t="n">
        <v>0</v>
      </c>
      <c r="CG599" s="38" t="n">
        <f aca="false">+CF599*100/CE599</f>
        <v>0</v>
      </c>
      <c r="CH599" s="38" t="n">
        <f aca="false">+BZ599/12*3</f>
        <v>250</v>
      </c>
      <c r="CI599" s="225" t="n">
        <v>275</v>
      </c>
      <c r="CJ599" s="225" t="n">
        <v>203</v>
      </c>
      <c r="CK599" s="38" t="n">
        <f aca="false">+CJ599*100/CH599</f>
        <v>81.2</v>
      </c>
      <c r="CL599" s="38" t="n">
        <f aca="false">+CJ599*100/CI599</f>
        <v>73.8181818181818</v>
      </c>
      <c r="CM599" s="38" t="n">
        <f aca="false">+BZ599/12*4</f>
        <v>333.333333333333</v>
      </c>
      <c r="CN599" s="225" t="n">
        <v>275</v>
      </c>
      <c r="CO599" s="225" t="n">
        <v>203</v>
      </c>
      <c r="CP599" s="38" t="n">
        <f aca="false">+CO599*100/CM599</f>
        <v>60.9</v>
      </c>
      <c r="CQ599" s="38" t="n">
        <f aca="false">+CO599*100/CN599</f>
        <v>73.8181818181818</v>
      </c>
      <c r="CR599" s="38" t="n">
        <f aca="false">+BZ599/12*5</f>
        <v>416.666666666667</v>
      </c>
      <c r="CS599" s="225" t="n">
        <v>375</v>
      </c>
      <c r="CT599" s="225" t="n">
        <v>203</v>
      </c>
      <c r="CU599" s="38" t="n">
        <f aca="false">+CT599*100/CR599</f>
        <v>48.72</v>
      </c>
      <c r="CV599" s="38" t="n">
        <f aca="false">+CT599*100/CS599</f>
        <v>54.1333333333333</v>
      </c>
      <c r="CW599" s="55" t="n">
        <f aca="false">+BZ599/2</f>
        <v>500</v>
      </c>
      <c r="CX599" s="225" t="n">
        <v>375</v>
      </c>
      <c r="CY599" s="225" t="n">
        <v>203</v>
      </c>
      <c r="CZ599" s="225" t="n">
        <v>1000</v>
      </c>
      <c r="DA599" s="225" t="n">
        <v>1000</v>
      </c>
      <c r="DB599" s="225" t="n">
        <v>203</v>
      </c>
      <c r="DC599" s="225"/>
      <c r="DD599" s="225" t="n">
        <v>1000</v>
      </c>
      <c r="DE599" s="38" t="n">
        <f aca="false">+DD599*100/DA599</f>
        <v>100</v>
      </c>
      <c r="DF599" s="38" t="n">
        <f aca="false">+DD599-DA599</f>
        <v>0</v>
      </c>
      <c r="DG599" s="225" t="n">
        <v>1000</v>
      </c>
      <c r="DH599" s="225" t="n">
        <v>406</v>
      </c>
      <c r="DI599" s="225" t="n">
        <v>406</v>
      </c>
      <c r="DJ599" s="225" t="n">
        <v>1000</v>
      </c>
      <c r="DK599" s="225" t="n">
        <v>406</v>
      </c>
      <c r="DL599" s="38" t="n">
        <f aca="false">+DJ599-DG599</f>
        <v>0</v>
      </c>
    </row>
    <row r="600" customFormat="false" ht="19.5" hidden="false" customHeight="true" outlineLevel="0" collapsed="false">
      <c r="D600" s="83" t="s">
        <v>158</v>
      </c>
      <c r="E600" s="65" t="n">
        <v>419100</v>
      </c>
      <c r="F600" s="65" t="n">
        <v>1090</v>
      </c>
      <c r="G600" s="96" t="s">
        <v>159</v>
      </c>
      <c r="H600" s="225" t="n">
        <v>500</v>
      </c>
      <c r="I600" s="225" t="n">
        <v>500</v>
      </c>
      <c r="J600" s="225" t="n">
        <v>500</v>
      </c>
      <c r="K600" s="225" t="n">
        <v>500</v>
      </c>
      <c r="L600" s="225" t="n">
        <v>0</v>
      </c>
      <c r="M600" s="225" t="n">
        <v>0</v>
      </c>
      <c r="N600" s="225" t="n">
        <v>500</v>
      </c>
      <c r="O600" s="225"/>
      <c r="P600" s="225" t="n">
        <v>1317</v>
      </c>
      <c r="Q600" s="55" t="n">
        <f aca="false">+N600/12*3</f>
        <v>125</v>
      </c>
      <c r="R600" s="225" t="n">
        <v>0</v>
      </c>
      <c r="S600" s="225"/>
      <c r="T600" s="225" t="n">
        <v>1317</v>
      </c>
      <c r="U600" s="225" t="n">
        <v>0</v>
      </c>
      <c r="V600" s="225"/>
      <c r="W600" s="225" t="n">
        <v>1317</v>
      </c>
      <c r="X600" s="225"/>
      <c r="Y600" s="226" t="n">
        <v>1317</v>
      </c>
      <c r="Z600" s="225" t="n">
        <v>0</v>
      </c>
      <c r="AA600" s="225" t="n">
        <v>1317</v>
      </c>
      <c r="AB600" s="225"/>
      <c r="AC600" s="225" t="n">
        <v>1317</v>
      </c>
      <c r="AD600" s="225"/>
      <c r="AE600" s="225" t="n">
        <v>1317</v>
      </c>
      <c r="AF600" s="225"/>
      <c r="AG600" s="225" t="n">
        <v>1317</v>
      </c>
      <c r="AH600" s="225" t="n">
        <v>1975.5</v>
      </c>
      <c r="AI600" s="225" t="n">
        <v>4500</v>
      </c>
      <c r="AJ600" s="225" t="n">
        <v>3100</v>
      </c>
      <c r="AK600" s="225" t="n">
        <v>500</v>
      </c>
      <c r="AL600" s="225" t="n">
        <v>500</v>
      </c>
      <c r="AM600" s="55" t="n">
        <f aca="false">AL600*100/N600</f>
        <v>100</v>
      </c>
      <c r="AN600" s="55" t="n">
        <f aca="false">AL600*100/AJ600</f>
        <v>16.1290322580645</v>
      </c>
      <c r="AO600" s="225" t="n">
        <v>500</v>
      </c>
      <c r="AP600" s="38" t="n">
        <f aca="false">+AO600/12*2</f>
        <v>83.3333333333333</v>
      </c>
      <c r="AQ600" s="225" t="n">
        <v>0</v>
      </c>
      <c r="AR600" s="38" t="n">
        <f aca="false">+AQ600*100/AP600</f>
        <v>0</v>
      </c>
      <c r="AS600" s="38" t="n">
        <f aca="false">+AO600/12*3</f>
        <v>125</v>
      </c>
      <c r="AT600" s="225" t="n">
        <v>1317</v>
      </c>
      <c r="AU600" s="225" t="n">
        <v>0</v>
      </c>
      <c r="AV600" s="38" t="n">
        <f aca="false">+AU600*100/AS600</f>
        <v>0</v>
      </c>
      <c r="AW600" s="38" t="n">
        <f aca="false">+AU600*100/AT600</f>
        <v>0</v>
      </c>
      <c r="AX600" s="38" t="n">
        <f aca="false">AO600/12*4</f>
        <v>166.666666666667</v>
      </c>
      <c r="AY600" s="225" t="n">
        <v>1317</v>
      </c>
      <c r="AZ600" s="225" t="n">
        <v>0</v>
      </c>
      <c r="BA600" s="38" t="n">
        <f aca="false">+AO600/12*5</f>
        <v>208.333333333333</v>
      </c>
      <c r="BB600" s="226" t="n">
        <v>1317</v>
      </c>
      <c r="BC600" s="225" t="n">
        <v>0</v>
      </c>
      <c r="BD600" s="55" t="n">
        <f aca="false">+AO600/2</f>
        <v>250</v>
      </c>
      <c r="BE600" s="225" t="n">
        <v>1317</v>
      </c>
      <c r="BF600" s="225" t="n">
        <v>0</v>
      </c>
      <c r="BG600" s="38" t="n">
        <f aca="false">+AO600/12*7</f>
        <v>291.666666666667</v>
      </c>
      <c r="BH600" s="225" t="n">
        <v>1317</v>
      </c>
      <c r="BI600" s="225" t="n">
        <v>3798.5</v>
      </c>
      <c r="BJ600" s="38" t="n">
        <f aca="false">+AO600/12*8</f>
        <v>333.333333333333</v>
      </c>
      <c r="BK600" s="225" t="n">
        <v>1317</v>
      </c>
      <c r="BL600" s="225" t="n">
        <v>3798.5</v>
      </c>
      <c r="BM600" s="38" t="n">
        <f aca="false">+AO600/12*9</f>
        <v>375</v>
      </c>
      <c r="BN600" s="225" t="n">
        <v>1317</v>
      </c>
      <c r="BO600" s="225" t="n">
        <v>3798.5</v>
      </c>
      <c r="BP600" s="225" t="n">
        <v>3800</v>
      </c>
      <c r="BQ600" s="225" t="n">
        <v>3800</v>
      </c>
      <c r="BR600" s="225" t="n">
        <v>3800</v>
      </c>
      <c r="BS600" s="227"/>
      <c r="BT600" s="225" t="n">
        <v>1000</v>
      </c>
      <c r="BU600" s="225"/>
      <c r="BV600" s="225" t="n">
        <v>3798.5</v>
      </c>
      <c r="BW600" s="225" t="n">
        <v>1000</v>
      </c>
      <c r="BX600" s="225" t="n">
        <v>1000</v>
      </c>
      <c r="BY600" s="225" t="n">
        <v>1000</v>
      </c>
      <c r="BZ600" s="225" t="n">
        <v>1000</v>
      </c>
      <c r="CA600" s="58" t="n">
        <f aca="false">BZ600*100/BX600</f>
        <v>100</v>
      </c>
      <c r="CB600" s="58" t="n">
        <f aca="false">BZ600-BX600</f>
        <v>0</v>
      </c>
      <c r="CC600" s="38" t="n">
        <f aca="false">+BX600/12</f>
        <v>83.3333333333333</v>
      </c>
      <c r="CD600" s="225" t="n">
        <v>0</v>
      </c>
      <c r="CE600" s="38" t="n">
        <f aca="false">+BX600/12*2</f>
        <v>166.666666666667</v>
      </c>
      <c r="CF600" s="225" t="n">
        <v>0</v>
      </c>
      <c r="CG600" s="38" t="n">
        <f aca="false">+CF600*100/CE600</f>
        <v>0</v>
      </c>
      <c r="CH600" s="38" t="n">
        <f aca="false">+BZ600/12*3</f>
        <v>250</v>
      </c>
      <c r="CI600" s="225" t="n">
        <v>0</v>
      </c>
      <c r="CJ600" s="225" t="n">
        <v>0</v>
      </c>
      <c r="CK600" s="38" t="n">
        <f aca="false">+CJ600*100/CH600</f>
        <v>0</v>
      </c>
      <c r="CL600" s="38" t="e">
        <f aca="false">+CJ600*100/CI600</f>
        <v>#DIV/0!</v>
      </c>
      <c r="CM600" s="38" t="n">
        <f aca="false">+BZ600/12*4</f>
        <v>333.333333333333</v>
      </c>
      <c r="CN600" s="225" t="n">
        <v>0</v>
      </c>
      <c r="CO600" s="225" t="n">
        <v>450</v>
      </c>
      <c r="CP600" s="38" t="n">
        <f aca="false">+CO600*100/CM600</f>
        <v>135</v>
      </c>
      <c r="CQ600" s="38" t="e">
        <f aca="false">+CO600*100/CN600</f>
        <v>#DIV/0!</v>
      </c>
      <c r="CR600" s="38" t="n">
        <f aca="false">+BZ600/12*5</f>
        <v>416.666666666667</v>
      </c>
      <c r="CS600" s="225" t="n">
        <v>0</v>
      </c>
      <c r="CT600" s="225" t="n">
        <v>450</v>
      </c>
      <c r="CU600" s="38" t="n">
        <f aca="false">+CT600*100/CR600</f>
        <v>108</v>
      </c>
      <c r="CV600" s="38" t="e">
        <f aca="false">+CT600*100/CS600</f>
        <v>#DIV/0!</v>
      </c>
      <c r="CW600" s="55" t="n">
        <f aca="false">+BZ600/2</f>
        <v>500</v>
      </c>
      <c r="CX600" s="225" t="n">
        <v>0</v>
      </c>
      <c r="CY600" s="225" t="n">
        <v>450</v>
      </c>
      <c r="CZ600" s="225" t="n">
        <v>1000</v>
      </c>
      <c r="DA600" s="225" t="n">
        <v>1000</v>
      </c>
      <c r="DB600" s="225" t="n">
        <v>450</v>
      </c>
      <c r="DC600" s="225"/>
      <c r="DD600" s="225" t="n">
        <v>1000</v>
      </c>
      <c r="DE600" s="38" t="n">
        <f aca="false">+DD600*100/DA600</f>
        <v>100</v>
      </c>
      <c r="DF600" s="38" t="n">
        <f aca="false">+DD600-DA600</f>
        <v>0</v>
      </c>
      <c r="DG600" s="225" t="n">
        <v>1000</v>
      </c>
      <c r="DH600" s="225" t="n">
        <v>450</v>
      </c>
      <c r="DI600" s="225" t="n">
        <v>450</v>
      </c>
      <c r="DJ600" s="225" t="n">
        <v>1000</v>
      </c>
      <c r="DK600" s="225" t="n">
        <v>450</v>
      </c>
      <c r="DL600" s="38" t="n">
        <f aca="false">+DJ600-DG600</f>
        <v>0</v>
      </c>
    </row>
    <row r="601" customFormat="false" ht="15.95" hidden="true" customHeight="true" outlineLevel="0" collapsed="false">
      <c r="D601" s="83"/>
      <c r="E601" s="69" t="n">
        <v>415200</v>
      </c>
      <c r="F601" s="69" t="n">
        <v>1090</v>
      </c>
      <c r="G601" s="61" t="s">
        <v>319</v>
      </c>
      <c r="H601" s="225" t="n">
        <v>0</v>
      </c>
      <c r="I601" s="225" t="n">
        <v>0</v>
      </c>
      <c r="J601" s="225" t="n">
        <v>0</v>
      </c>
      <c r="K601" s="225" t="n">
        <v>0</v>
      </c>
      <c r="L601" s="225" t="n">
        <v>0</v>
      </c>
      <c r="M601" s="225" t="n">
        <v>0</v>
      </c>
      <c r="N601" s="225" t="n">
        <v>0</v>
      </c>
      <c r="O601" s="225" t="n">
        <v>0</v>
      </c>
      <c r="P601" s="225" t="n">
        <v>0</v>
      </c>
      <c r="Q601" s="55" t="n">
        <f aca="false">+N601/12*3</f>
        <v>0</v>
      </c>
      <c r="R601" s="225" t="n">
        <v>0</v>
      </c>
      <c r="S601" s="225" t="n">
        <v>0</v>
      </c>
      <c r="T601" s="225" t="n">
        <v>0</v>
      </c>
      <c r="U601" s="225" t="n">
        <v>0</v>
      </c>
      <c r="V601" s="225" t="n">
        <v>0</v>
      </c>
      <c r="W601" s="225" t="n">
        <v>0</v>
      </c>
      <c r="X601" s="225" t="n">
        <v>0</v>
      </c>
      <c r="Y601" s="226" t="n">
        <v>0</v>
      </c>
      <c r="Z601" s="225" t="n">
        <v>0</v>
      </c>
      <c r="AA601" s="225" t="n">
        <v>0</v>
      </c>
      <c r="AB601" s="225" t="n">
        <v>0</v>
      </c>
      <c r="AC601" s="225" t="n">
        <v>0</v>
      </c>
      <c r="AD601" s="225" t="n">
        <v>0</v>
      </c>
      <c r="AE601" s="225" t="n">
        <v>0</v>
      </c>
      <c r="AF601" s="225" t="n">
        <v>0</v>
      </c>
      <c r="AG601" s="225" t="n">
        <v>0</v>
      </c>
      <c r="AH601" s="225" t="n">
        <v>0</v>
      </c>
      <c r="AI601" s="225" t="n">
        <v>0</v>
      </c>
      <c r="AJ601" s="225" t="n">
        <v>0</v>
      </c>
      <c r="AK601" s="225" t="n">
        <v>0</v>
      </c>
      <c r="AL601" s="225" t="n">
        <v>0</v>
      </c>
      <c r="AM601" s="55" t="e">
        <f aca="false">AL601*100/N601</f>
        <v>#DIV/0!</v>
      </c>
      <c r="AN601" s="55" t="e">
        <f aca="false">AL601*100/AJ601</f>
        <v>#DIV/0!</v>
      </c>
      <c r="AO601" s="225" t="n">
        <v>0</v>
      </c>
      <c r="AP601" s="38" t="n">
        <f aca="false">+AO601/12*2</f>
        <v>0</v>
      </c>
      <c r="AQ601" s="225" t="n">
        <v>0</v>
      </c>
      <c r="AR601" s="38" t="e">
        <f aca="false">+AQ601*100/AP601</f>
        <v>#DIV/0!</v>
      </c>
      <c r="AS601" s="38" t="n">
        <f aca="false">+AO601/12*3</f>
        <v>0</v>
      </c>
      <c r="AT601" s="225" t="n">
        <v>0</v>
      </c>
      <c r="AU601" s="225" t="n">
        <v>0</v>
      </c>
      <c r="AV601" s="38" t="e">
        <f aca="false">+AU601*100/AS601</f>
        <v>#DIV/0!</v>
      </c>
      <c r="AW601" s="38" t="e">
        <f aca="false">+AU601*100/AT601</f>
        <v>#DIV/0!</v>
      </c>
      <c r="AX601" s="38" t="n">
        <f aca="false">AO601/12*4</f>
        <v>0</v>
      </c>
      <c r="AY601" s="225" t="n">
        <v>0</v>
      </c>
      <c r="AZ601" s="225" t="n">
        <v>0</v>
      </c>
      <c r="BA601" s="38" t="n">
        <f aca="false">+AO601/12*5</f>
        <v>0</v>
      </c>
      <c r="BB601" s="226" t="n">
        <v>0</v>
      </c>
      <c r="BC601" s="225" t="n">
        <v>0</v>
      </c>
      <c r="BD601" s="55" t="n">
        <f aca="false">+AO601/2</f>
        <v>0</v>
      </c>
      <c r="BE601" s="225" t="n">
        <v>0</v>
      </c>
      <c r="BF601" s="225" t="n">
        <v>0</v>
      </c>
      <c r="BG601" s="38" t="n">
        <f aca="false">+AO601/12*7</f>
        <v>0</v>
      </c>
      <c r="BH601" s="225" t="n">
        <v>0</v>
      </c>
      <c r="BI601" s="225" t="n">
        <v>0</v>
      </c>
      <c r="BJ601" s="38" t="n">
        <f aca="false">+AO601/12*8</f>
        <v>0</v>
      </c>
      <c r="BK601" s="225" t="n">
        <v>0</v>
      </c>
      <c r="BL601" s="225" t="n">
        <v>0</v>
      </c>
      <c r="BM601" s="38" t="n">
        <f aca="false">+AO601/12*9</f>
        <v>0</v>
      </c>
      <c r="BN601" s="225" t="n">
        <v>0</v>
      </c>
      <c r="BO601" s="225" t="n">
        <v>0</v>
      </c>
      <c r="BP601" s="225" t="n">
        <v>0</v>
      </c>
      <c r="BQ601" s="225" t="n">
        <v>0</v>
      </c>
      <c r="BR601" s="225" t="n">
        <v>0</v>
      </c>
      <c r="BS601" s="227"/>
      <c r="BT601" s="225" t="n">
        <v>0</v>
      </c>
      <c r="BU601" s="225"/>
      <c r="BV601" s="225" t="n">
        <v>0</v>
      </c>
      <c r="BW601" s="225" t="n">
        <v>0</v>
      </c>
      <c r="BX601" s="225" t="n">
        <v>0</v>
      </c>
      <c r="BY601" s="225" t="n">
        <v>0</v>
      </c>
      <c r="BZ601" s="225" t="n">
        <v>0</v>
      </c>
      <c r="CA601" s="58" t="e">
        <f aca="false">BZ601*100/BX601</f>
        <v>#DIV/0!</v>
      </c>
      <c r="CB601" s="58" t="n">
        <f aca="false">BZ601-BX601</f>
        <v>0</v>
      </c>
      <c r="CC601" s="38" t="n">
        <f aca="false">+BX601/12</f>
        <v>0</v>
      </c>
      <c r="CD601" s="225" t="n">
        <v>0</v>
      </c>
      <c r="CE601" s="38" t="n">
        <f aca="false">+BX601/12*2</f>
        <v>0</v>
      </c>
      <c r="CF601" s="225" t="n">
        <v>0</v>
      </c>
      <c r="CG601" s="38" t="e">
        <f aca="false">+CF601*100/CE601</f>
        <v>#DIV/0!</v>
      </c>
      <c r="CH601" s="38" t="n">
        <f aca="false">+BZ601/12*3</f>
        <v>0</v>
      </c>
      <c r="CI601" s="225" t="n">
        <v>0</v>
      </c>
      <c r="CJ601" s="225" t="n">
        <v>0</v>
      </c>
      <c r="CK601" s="38" t="e">
        <f aca="false">+CJ601*100/CH601</f>
        <v>#DIV/0!</v>
      </c>
      <c r="CL601" s="38" t="e">
        <f aca="false">+CJ601*100/CI601</f>
        <v>#DIV/0!</v>
      </c>
      <c r="CM601" s="38" t="n">
        <f aca="false">+BZ601/12*4</f>
        <v>0</v>
      </c>
      <c r="CN601" s="225" t="n">
        <v>0</v>
      </c>
      <c r="CO601" s="225" t="n">
        <v>0</v>
      </c>
      <c r="CP601" s="38" t="e">
        <f aca="false">+CO601*100/CM601</f>
        <v>#DIV/0!</v>
      </c>
      <c r="CQ601" s="38" t="e">
        <f aca="false">+CO601*100/CN601</f>
        <v>#DIV/0!</v>
      </c>
      <c r="CR601" s="38" t="n">
        <f aca="false">+BZ601/12*5</f>
        <v>0</v>
      </c>
      <c r="CS601" s="225" t="n">
        <v>0</v>
      </c>
      <c r="CT601" s="225" t="n">
        <v>0</v>
      </c>
      <c r="CU601" s="38" t="e">
        <f aca="false">+CT601*100/CR601</f>
        <v>#DIV/0!</v>
      </c>
      <c r="CV601" s="38" t="e">
        <f aca="false">+CT601*100/CS601</f>
        <v>#DIV/0!</v>
      </c>
      <c r="CW601" s="55" t="n">
        <f aca="false">+BZ601/2</f>
        <v>0</v>
      </c>
      <c r="CX601" s="225" t="n">
        <v>0</v>
      </c>
      <c r="CY601" s="225" t="n">
        <v>0</v>
      </c>
      <c r="CZ601" s="225" t="n">
        <v>0</v>
      </c>
      <c r="DA601" s="225" t="n">
        <v>0</v>
      </c>
      <c r="DB601" s="225" t="n">
        <v>0</v>
      </c>
      <c r="DC601" s="225"/>
      <c r="DD601" s="225" t="n">
        <v>0</v>
      </c>
      <c r="DE601" s="38" t="e">
        <f aca="false">+DD601*100/DA601</f>
        <v>#DIV/0!</v>
      </c>
      <c r="DF601" s="38" t="n">
        <f aca="false">+DD601-DA601</f>
        <v>0</v>
      </c>
      <c r="DG601" s="225" t="n">
        <v>0</v>
      </c>
      <c r="DH601" s="225" t="n">
        <v>0</v>
      </c>
      <c r="DI601" s="225" t="n">
        <v>0</v>
      </c>
      <c r="DJ601" s="225" t="n">
        <v>0</v>
      </c>
      <c r="DK601" s="225" t="n">
        <v>0</v>
      </c>
      <c r="DL601" s="38" t="n">
        <f aca="false">+DJ601-DG601</f>
        <v>0</v>
      </c>
    </row>
    <row r="602" customFormat="false" ht="15.95" hidden="true" customHeight="true" outlineLevel="0" collapsed="false">
      <c r="D602" s="83"/>
      <c r="E602" s="69" t="n">
        <v>487200</v>
      </c>
      <c r="F602" s="69" t="n">
        <v>1090</v>
      </c>
      <c r="G602" s="86" t="s">
        <v>298</v>
      </c>
      <c r="H602" s="225" t="n">
        <v>0</v>
      </c>
      <c r="I602" s="225" t="n">
        <v>0</v>
      </c>
      <c r="J602" s="225" t="n">
        <v>0</v>
      </c>
      <c r="K602" s="225" t="n">
        <v>0</v>
      </c>
      <c r="L602" s="225" t="n">
        <v>0</v>
      </c>
      <c r="M602" s="225" t="n">
        <v>0</v>
      </c>
      <c r="N602" s="225" t="n">
        <v>0</v>
      </c>
      <c r="O602" s="225" t="n">
        <v>0</v>
      </c>
      <c r="P602" s="225" t="n">
        <v>0</v>
      </c>
      <c r="Q602" s="55" t="n">
        <f aca="false">+N602/12*3</f>
        <v>0</v>
      </c>
      <c r="R602" s="225" t="n">
        <v>0</v>
      </c>
      <c r="S602" s="225" t="n">
        <v>0</v>
      </c>
      <c r="T602" s="225" t="n">
        <v>0</v>
      </c>
      <c r="U602" s="225" t="n">
        <v>0</v>
      </c>
      <c r="V602" s="225" t="n">
        <v>0</v>
      </c>
      <c r="W602" s="225" t="n">
        <v>0</v>
      </c>
      <c r="X602" s="225" t="n">
        <v>0</v>
      </c>
      <c r="Y602" s="226" t="n">
        <v>0</v>
      </c>
      <c r="Z602" s="225" t="n">
        <v>0</v>
      </c>
      <c r="AA602" s="225" t="n">
        <v>0</v>
      </c>
      <c r="AB602" s="225" t="n">
        <v>0</v>
      </c>
      <c r="AC602" s="225" t="n">
        <v>0</v>
      </c>
      <c r="AD602" s="225" t="n">
        <v>0</v>
      </c>
      <c r="AE602" s="225" t="n">
        <v>0</v>
      </c>
      <c r="AF602" s="225" t="n">
        <v>0</v>
      </c>
      <c r="AG602" s="225" t="n">
        <v>0</v>
      </c>
      <c r="AH602" s="225" t="n">
        <v>0</v>
      </c>
      <c r="AI602" s="225" t="n">
        <v>0</v>
      </c>
      <c r="AJ602" s="225" t="n">
        <v>0</v>
      </c>
      <c r="AK602" s="225" t="n">
        <v>0</v>
      </c>
      <c r="AL602" s="225" t="n">
        <v>0</v>
      </c>
      <c r="AM602" s="55" t="e">
        <f aca="false">AL602*100/N602</f>
        <v>#DIV/0!</v>
      </c>
      <c r="AN602" s="55" t="e">
        <f aca="false">AL602*100/AJ602</f>
        <v>#DIV/0!</v>
      </c>
      <c r="AO602" s="225" t="n">
        <v>0</v>
      </c>
      <c r="AP602" s="38" t="n">
        <f aca="false">+AO602/12*2</f>
        <v>0</v>
      </c>
      <c r="AQ602" s="225" t="n">
        <v>0</v>
      </c>
      <c r="AR602" s="38" t="e">
        <f aca="false">+AQ602*100/AP602</f>
        <v>#DIV/0!</v>
      </c>
      <c r="AS602" s="38" t="n">
        <f aca="false">+AO602/12*3</f>
        <v>0</v>
      </c>
      <c r="AT602" s="225" t="n">
        <v>0</v>
      </c>
      <c r="AU602" s="225" t="n">
        <v>0</v>
      </c>
      <c r="AV602" s="38" t="e">
        <f aca="false">+AU602*100/AS602</f>
        <v>#DIV/0!</v>
      </c>
      <c r="AW602" s="38" t="e">
        <f aca="false">+AU602*100/AT602</f>
        <v>#DIV/0!</v>
      </c>
      <c r="AX602" s="38" t="n">
        <f aca="false">AO602/12*4</f>
        <v>0</v>
      </c>
      <c r="AY602" s="225" t="n">
        <v>0</v>
      </c>
      <c r="AZ602" s="225" t="n">
        <v>0</v>
      </c>
      <c r="BA602" s="38" t="n">
        <f aca="false">+AO602/12*5</f>
        <v>0</v>
      </c>
      <c r="BB602" s="226" t="n">
        <v>0</v>
      </c>
      <c r="BC602" s="225" t="n">
        <v>0</v>
      </c>
      <c r="BD602" s="55" t="n">
        <f aca="false">+AO602/2</f>
        <v>0</v>
      </c>
      <c r="BE602" s="225" t="n">
        <v>0</v>
      </c>
      <c r="BF602" s="225" t="n">
        <v>0</v>
      </c>
      <c r="BG602" s="38" t="n">
        <f aca="false">+AO602/12*7</f>
        <v>0</v>
      </c>
      <c r="BH602" s="225" t="n">
        <v>0</v>
      </c>
      <c r="BI602" s="225" t="n">
        <v>0</v>
      </c>
      <c r="BJ602" s="38" t="n">
        <f aca="false">+AO602/12*8</f>
        <v>0</v>
      </c>
      <c r="BK602" s="225" t="n">
        <v>0</v>
      </c>
      <c r="BL602" s="225" t="n">
        <v>0</v>
      </c>
      <c r="BM602" s="38" t="n">
        <f aca="false">+AO602/12*9</f>
        <v>0</v>
      </c>
      <c r="BN602" s="225" t="n">
        <v>0</v>
      </c>
      <c r="BO602" s="225" t="n">
        <v>0</v>
      </c>
      <c r="BP602" s="225" t="n">
        <v>0</v>
      </c>
      <c r="BQ602" s="225" t="n">
        <v>0</v>
      </c>
      <c r="BR602" s="225" t="n">
        <v>0</v>
      </c>
      <c r="BS602" s="227"/>
      <c r="BT602" s="225" t="n">
        <v>0</v>
      </c>
      <c r="BU602" s="225"/>
      <c r="BV602" s="225" t="n">
        <v>0</v>
      </c>
      <c r="BW602" s="225" t="n">
        <v>0</v>
      </c>
      <c r="BX602" s="225" t="n">
        <v>0</v>
      </c>
      <c r="BY602" s="225" t="n">
        <v>0</v>
      </c>
      <c r="BZ602" s="225" t="n">
        <v>0</v>
      </c>
      <c r="CA602" s="58" t="e">
        <f aca="false">BZ602*100/BX602</f>
        <v>#DIV/0!</v>
      </c>
      <c r="CB602" s="58" t="n">
        <f aca="false">BZ602-BX602</f>
        <v>0</v>
      </c>
      <c r="CC602" s="38" t="n">
        <f aca="false">+BX602/12</f>
        <v>0</v>
      </c>
      <c r="CD602" s="225" t="n">
        <v>0</v>
      </c>
      <c r="CE602" s="38" t="n">
        <f aca="false">+BX602/12*2</f>
        <v>0</v>
      </c>
      <c r="CF602" s="225" t="n">
        <v>0</v>
      </c>
      <c r="CG602" s="38" t="e">
        <f aca="false">+CF602*100/CE602</f>
        <v>#DIV/0!</v>
      </c>
      <c r="CH602" s="38" t="n">
        <f aca="false">+BZ602/12*3</f>
        <v>0</v>
      </c>
      <c r="CI602" s="225" t="n">
        <v>0</v>
      </c>
      <c r="CJ602" s="225" t="n">
        <v>0</v>
      </c>
      <c r="CK602" s="38" t="e">
        <f aca="false">+CJ602*100/CH602</f>
        <v>#DIV/0!</v>
      </c>
      <c r="CL602" s="38" t="e">
        <f aca="false">+CJ602*100/CI602</f>
        <v>#DIV/0!</v>
      </c>
      <c r="CM602" s="38" t="n">
        <f aca="false">+BZ602/12*4</f>
        <v>0</v>
      </c>
      <c r="CN602" s="225" t="n">
        <v>0</v>
      </c>
      <c r="CO602" s="225" t="n">
        <v>0</v>
      </c>
      <c r="CP602" s="38" t="e">
        <f aca="false">+CO602*100/CM602</f>
        <v>#DIV/0!</v>
      </c>
      <c r="CQ602" s="38" t="e">
        <f aca="false">+CO602*100/CN602</f>
        <v>#DIV/0!</v>
      </c>
      <c r="CR602" s="38" t="n">
        <f aca="false">+BZ602/12*5</f>
        <v>0</v>
      </c>
      <c r="CS602" s="225" t="n">
        <v>0</v>
      </c>
      <c r="CT602" s="225" t="n">
        <v>0</v>
      </c>
      <c r="CU602" s="38" t="e">
        <f aca="false">+CT602*100/CR602</f>
        <v>#DIV/0!</v>
      </c>
      <c r="CV602" s="38" t="e">
        <f aca="false">+CT602*100/CS602</f>
        <v>#DIV/0!</v>
      </c>
      <c r="CW602" s="55" t="n">
        <f aca="false">+BZ602/2</f>
        <v>0</v>
      </c>
      <c r="CX602" s="225" t="n">
        <v>0</v>
      </c>
      <c r="CY602" s="225" t="n">
        <v>0</v>
      </c>
      <c r="CZ602" s="225" t="n">
        <v>0</v>
      </c>
      <c r="DA602" s="225" t="n">
        <v>0</v>
      </c>
      <c r="DB602" s="225" t="n">
        <v>0</v>
      </c>
      <c r="DC602" s="225"/>
      <c r="DD602" s="225" t="n">
        <v>0</v>
      </c>
      <c r="DE602" s="38" t="e">
        <f aca="false">+DD602*100/DA602</f>
        <v>#DIV/0!</v>
      </c>
      <c r="DF602" s="38" t="n">
        <f aca="false">+DD602-DA602</f>
        <v>0</v>
      </c>
      <c r="DG602" s="225" t="n">
        <v>0</v>
      </c>
      <c r="DH602" s="225" t="n">
        <v>0</v>
      </c>
      <c r="DI602" s="225" t="n">
        <v>0</v>
      </c>
      <c r="DJ602" s="225" t="n">
        <v>0</v>
      </c>
      <c r="DK602" s="225" t="n">
        <v>0</v>
      </c>
      <c r="DL602" s="38" t="n">
        <f aca="false">+DJ602-DG602</f>
        <v>0</v>
      </c>
    </row>
    <row r="603" customFormat="false" ht="20.25" hidden="true" customHeight="true" outlineLevel="0" collapsed="false">
      <c r="D603" s="83" t="s">
        <v>162</v>
      </c>
      <c r="E603" s="65" t="n">
        <v>487200</v>
      </c>
      <c r="F603" s="69" t="n">
        <v>1090</v>
      </c>
      <c r="G603" s="96" t="s">
        <v>298</v>
      </c>
      <c r="H603" s="225" t="n">
        <v>0</v>
      </c>
      <c r="I603" s="225" t="n">
        <v>0</v>
      </c>
      <c r="J603" s="225" t="n">
        <v>0</v>
      </c>
      <c r="K603" s="225" t="n">
        <v>0</v>
      </c>
      <c r="L603" s="225" t="n">
        <v>0</v>
      </c>
      <c r="M603" s="225" t="n">
        <v>0</v>
      </c>
      <c r="N603" s="225" t="n">
        <v>0</v>
      </c>
      <c r="O603" s="225" t="n">
        <v>0</v>
      </c>
      <c r="P603" s="225" t="n">
        <v>0</v>
      </c>
      <c r="Q603" s="55" t="n">
        <f aca="false">+N603/12*3</f>
        <v>0</v>
      </c>
      <c r="R603" s="225" t="n">
        <v>0</v>
      </c>
      <c r="S603" s="225" t="n">
        <v>0</v>
      </c>
      <c r="T603" s="225" t="n">
        <v>0</v>
      </c>
      <c r="U603" s="225" t="n">
        <v>0</v>
      </c>
      <c r="V603" s="225" t="n">
        <v>0</v>
      </c>
      <c r="W603" s="225" t="n">
        <v>0</v>
      </c>
      <c r="X603" s="225" t="n">
        <v>0</v>
      </c>
      <c r="Y603" s="226" t="n">
        <v>0</v>
      </c>
      <c r="Z603" s="225" t="n">
        <v>0</v>
      </c>
      <c r="AA603" s="225" t="n">
        <v>0</v>
      </c>
      <c r="AB603" s="225" t="n">
        <v>0</v>
      </c>
      <c r="AC603" s="225" t="n">
        <v>0</v>
      </c>
      <c r="AD603" s="225" t="n">
        <v>0</v>
      </c>
      <c r="AE603" s="225" t="n">
        <v>0</v>
      </c>
      <c r="AF603" s="225" t="n">
        <v>0</v>
      </c>
      <c r="AG603" s="225" t="n">
        <v>0</v>
      </c>
      <c r="AH603" s="225" t="n">
        <v>0</v>
      </c>
      <c r="AI603" s="225" t="n">
        <v>0</v>
      </c>
      <c r="AJ603" s="225" t="n">
        <v>0</v>
      </c>
      <c r="AK603" s="225" t="n">
        <v>0</v>
      </c>
      <c r="AL603" s="225" t="n">
        <v>0</v>
      </c>
      <c r="AM603" s="55" t="e">
        <f aca="false">AL603*100/N603</f>
        <v>#DIV/0!</v>
      </c>
      <c r="AN603" s="55" t="e">
        <f aca="false">AL603*100/AJ603</f>
        <v>#DIV/0!</v>
      </c>
      <c r="AO603" s="225" t="n">
        <v>0</v>
      </c>
      <c r="AP603" s="38" t="n">
        <f aca="false">+AO603/12*2</f>
        <v>0</v>
      </c>
      <c r="AQ603" s="225" t="n">
        <v>0</v>
      </c>
      <c r="AR603" s="38" t="e">
        <f aca="false">+AQ603*100/AP603</f>
        <v>#DIV/0!</v>
      </c>
      <c r="AS603" s="38" t="n">
        <f aca="false">+AO603/12*3</f>
        <v>0</v>
      </c>
      <c r="AT603" s="225" t="n">
        <v>0</v>
      </c>
      <c r="AU603" s="225" t="n">
        <v>0</v>
      </c>
      <c r="AV603" s="38" t="e">
        <f aca="false">+AU603*100/AS603</f>
        <v>#DIV/0!</v>
      </c>
      <c r="AW603" s="38" t="e">
        <f aca="false">+AU603*100/AT603</f>
        <v>#DIV/0!</v>
      </c>
      <c r="AX603" s="38" t="n">
        <f aca="false">AO603/12*4</f>
        <v>0</v>
      </c>
      <c r="AY603" s="225" t="n">
        <v>0</v>
      </c>
      <c r="AZ603" s="225" t="n">
        <v>0</v>
      </c>
      <c r="BA603" s="38" t="n">
        <f aca="false">+AO603/12*5</f>
        <v>0</v>
      </c>
      <c r="BB603" s="226" t="n">
        <v>0</v>
      </c>
      <c r="BC603" s="225" t="n">
        <v>0</v>
      </c>
      <c r="BD603" s="55" t="n">
        <f aca="false">+AO603/2</f>
        <v>0</v>
      </c>
      <c r="BE603" s="225" t="n">
        <v>0</v>
      </c>
      <c r="BF603" s="225" t="n">
        <v>0</v>
      </c>
      <c r="BG603" s="38" t="n">
        <f aca="false">+AO603/12*7</f>
        <v>0</v>
      </c>
      <c r="BH603" s="225" t="n">
        <v>0</v>
      </c>
      <c r="BI603" s="225" t="n">
        <v>0</v>
      </c>
      <c r="BJ603" s="38" t="n">
        <f aca="false">+AO603/12*8</f>
        <v>0</v>
      </c>
      <c r="BK603" s="225" t="n">
        <v>0</v>
      </c>
      <c r="BL603" s="225" t="n">
        <v>0</v>
      </c>
      <c r="BM603" s="38" t="n">
        <f aca="false">+AO603/12*9</f>
        <v>0</v>
      </c>
      <c r="BN603" s="225" t="n">
        <v>0</v>
      </c>
      <c r="BO603" s="225" t="n">
        <v>0</v>
      </c>
      <c r="BP603" s="225" t="n">
        <v>0</v>
      </c>
      <c r="BQ603" s="225" t="n">
        <v>0</v>
      </c>
      <c r="BR603" s="225" t="n">
        <v>0</v>
      </c>
      <c r="BS603" s="227"/>
      <c r="BT603" s="225" t="n">
        <v>0</v>
      </c>
      <c r="BU603" s="225"/>
      <c r="BV603" s="225" t="n">
        <v>0</v>
      </c>
      <c r="BW603" s="225" t="n">
        <v>0</v>
      </c>
      <c r="BX603" s="225" t="n">
        <v>0</v>
      </c>
      <c r="BY603" s="225" t="n">
        <v>0</v>
      </c>
      <c r="BZ603" s="225" t="n">
        <v>0</v>
      </c>
      <c r="CA603" s="58" t="e">
        <f aca="false">BZ603*100/BX603</f>
        <v>#DIV/0!</v>
      </c>
      <c r="CB603" s="58" t="n">
        <f aca="false">BZ603-BX603</f>
        <v>0</v>
      </c>
      <c r="CC603" s="38" t="n">
        <f aca="false">+BX603/12</f>
        <v>0</v>
      </c>
      <c r="CD603" s="225" t="n">
        <v>0</v>
      </c>
      <c r="CE603" s="38" t="n">
        <f aca="false">+BX603/12*2</f>
        <v>0</v>
      </c>
      <c r="CF603" s="225" t="n">
        <v>0</v>
      </c>
      <c r="CG603" s="38" t="e">
        <f aca="false">+CF603*100/CE603</f>
        <v>#DIV/0!</v>
      </c>
      <c r="CH603" s="38" t="n">
        <f aca="false">+BZ603/12*3</f>
        <v>0</v>
      </c>
      <c r="CI603" s="225" t="n">
        <v>0</v>
      </c>
      <c r="CJ603" s="225" t="n">
        <v>0</v>
      </c>
      <c r="CK603" s="38" t="e">
        <f aca="false">+CJ603*100/CH603</f>
        <v>#DIV/0!</v>
      </c>
      <c r="CL603" s="38" t="e">
        <f aca="false">+CJ603*100/CI603</f>
        <v>#DIV/0!</v>
      </c>
      <c r="CM603" s="38" t="n">
        <f aca="false">+BZ603/12*4</f>
        <v>0</v>
      </c>
      <c r="CN603" s="225" t="n">
        <v>0</v>
      </c>
      <c r="CO603" s="225" t="n">
        <v>0</v>
      </c>
      <c r="CP603" s="38" t="e">
        <f aca="false">+CO603*100/CM603</f>
        <v>#DIV/0!</v>
      </c>
      <c r="CQ603" s="38" t="e">
        <f aca="false">+CO603*100/CN603</f>
        <v>#DIV/0!</v>
      </c>
      <c r="CR603" s="38" t="n">
        <f aca="false">+BZ603/12*5</f>
        <v>0</v>
      </c>
      <c r="CS603" s="225" t="n">
        <v>0</v>
      </c>
      <c r="CT603" s="225" t="n">
        <v>0</v>
      </c>
      <c r="CU603" s="38" t="e">
        <f aca="false">+CT603*100/CR603</f>
        <v>#DIV/0!</v>
      </c>
      <c r="CV603" s="38" t="e">
        <f aca="false">+CT603*100/CS603</f>
        <v>#DIV/0!</v>
      </c>
      <c r="CW603" s="55" t="n">
        <f aca="false">+BZ603/2</f>
        <v>0</v>
      </c>
      <c r="CX603" s="225" t="n">
        <v>0</v>
      </c>
      <c r="CY603" s="225" t="n">
        <v>0</v>
      </c>
      <c r="CZ603" s="225" t="n">
        <v>0</v>
      </c>
      <c r="DA603" s="225" t="n">
        <v>0</v>
      </c>
      <c r="DB603" s="225" t="n">
        <v>0</v>
      </c>
      <c r="DC603" s="225"/>
      <c r="DD603" s="225" t="n">
        <v>0</v>
      </c>
      <c r="DE603" s="38" t="e">
        <f aca="false">+DD603*100/DA603</f>
        <v>#DIV/0!</v>
      </c>
      <c r="DF603" s="38" t="n">
        <f aca="false">+DD603-DA603</f>
        <v>0</v>
      </c>
      <c r="DG603" s="225" t="n">
        <v>0</v>
      </c>
      <c r="DH603" s="225" t="n">
        <v>0</v>
      </c>
      <c r="DI603" s="225" t="n">
        <v>0</v>
      </c>
      <c r="DJ603" s="225" t="n">
        <v>0</v>
      </c>
      <c r="DK603" s="225" t="n">
        <v>0</v>
      </c>
      <c r="DL603" s="38" t="n">
        <f aca="false">+DJ603-DG603</f>
        <v>0</v>
      </c>
    </row>
    <row r="604" customFormat="false" ht="16.5" hidden="false" customHeight="true" outlineLevel="0" collapsed="false">
      <c r="D604" s="83" t="s">
        <v>223</v>
      </c>
      <c r="E604" s="65" t="n">
        <v>510000</v>
      </c>
      <c r="F604" s="69" t="n">
        <v>1090</v>
      </c>
      <c r="G604" s="54" t="s">
        <v>163</v>
      </c>
      <c r="H604" s="55" t="n">
        <f aca="false">H605+H608+H606+H607</f>
        <v>6000</v>
      </c>
      <c r="I604" s="55" t="n">
        <f aca="false">I605+I608+I606+I607</f>
        <v>6000</v>
      </c>
      <c r="J604" s="55" t="n">
        <f aca="false">J605+J608+J606+J607</f>
        <v>6000</v>
      </c>
      <c r="K604" s="55" t="n">
        <f aca="false">K605+K608+K606+K607</f>
        <v>6000</v>
      </c>
      <c r="L604" s="55" t="n">
        <f aca="false">L605+L608+L606+L607</f>
        <v>5213.38</v>
      </c>
      <c r="M604" s="55" t="n">
        <f aca="false">M605+M608+M606+M607</f>
        <v>6158.99</v>
      </c>
      <c r="N604" s="55" t="n">
        <f aca="false">N605+N608+N606+N607</f>
        <v>6000</v>
      </c>
      <c r="O604" s="55" t="n">
        <f aca="false">O605+O608+O606+O607</f>
        <v>0</v>
      </c>
      <c r="P604" s="55" t="n">
        <f aca="false">P605+P608+P606+P607</f>
        <v>0</v>
      </c>
      <c r="Q604" s="55" t="n">
        <f aca="false">+N604/12*3</f>
        <v>1500</v>
      </c>
      <c r="R604" s="55" t="n">
        <f aca="false">R605+R608+R606+R607</f>
        <v>540</v>
      </c>
      <c r="S604" s="55" t="n">
        <f aca="false">S605+S608+S606+S607</f>
        <v>1297.25</v>
      </c>
      <c r="T604" s="55" t="n">
        <f aca="false">T605+T608+T606+T607</f>
        <v>0</v>
      </c>
      <c r="U604" s="55" t="n">
        <f aca="false">U605+U608+U606+U607</f>
        <v>540</v>
      </c>
      <c r="V604" s="55" t="n">
        <f aca="false">V605+V608+V606+V607</f>
        <v>1297.25</v>
      </c>
      <c r="W604" s="55" t="n">
        <f aca="false">W605+W608+W606+W607</f>
        <v>0</v>
      </c>
      <c r="X604" s="55" t="n">
        <f aca="false">X605+X608+X606+X607</f>
        <v>2139.25</v>
      </c>
      <c r="Y604" s="57" t="n">
        <f aca="false">Y605+Y608+Y606+Y607</f>
        <v>0</v>
      </c>
      <c r="Z604" s="55" t="n">
        <f aca="false">Z605+Z608+Z606+Z607</f>
        <v>2139.25</v>
      </c>
      <c r="AA604" s="55" t="n">
        <f aca="false">AA605+AA608+AA606+AA607</f>
        <v>368</v>
      </c>
      <c r="AB604" s="55" t="n">
        <f aca="false">AB605+AB608+AB606+AB607</f>
        <v>2709.25</v>
      </c>
      <c r="AC604" s="55" t="n">
        <f aca="false">AC605+AC608+AC606+AC607</f>
        <v>368</v>
      </c>
      <c r="AD604" s="55" t="n">
        <f aca="false">AD605+AD608+AD606+AD607</f>
        <v>2709.25</v>
      </c>
      <c r="AE604" s="55" t="n">
        <f aca="false">AE605+AE608+AE606+AE607</f>
        <v>641</v>
      </c>
      <c r="AF604" s="55" t="n">
        <f aca="false">AF605+AF608+AF606+AF607</f>
        <v>2709.25</v>
      </c>
      <c r="AG604" s="55" t="n">
        <f aca="false">AG605+AG608+AG606+AG607</f>
        <v>659</v>
      </c>
      <c r="AH604" s="55" t="n">
        <f aca="false">AH605+AH608+AH606+AH607</f>
        <v>7865.27</v>
      </c>
      <c r="AI604" s="55" t="n">
        <f aca="false">AI605+AI608+AI606+AI607</f>
        <v>6000</v>
      </c>
      <c r="AJ604" s="55" t="n">
        <f aca="false">AJ605+AJ608+AJ606+AJ607</f>
        <v>6000</v>
      </c>
      <c r="AK604" s="55" t="n">
        <f aca="false">AK605+AK608+AK606+AK607</f>
        <v>6000</v>
      </c>
      <c r="AL604" s="55" t="n">
        <f aca="false">AL605+AL608+AL606+AL607</f>
        <v>6000</v>
      </c>
      <c r="AM604" s="55" t="n">
        <f aca="false">AL604*100/N604</f>
        <v>100</v>
      </c>
      <c r="AN604" s="55" t="n">
        <f aca="false">AL604*100/AJ604</f>
        <v>100</v>
      </c>
      <c r="AO604" s="55" t="n">
        <f aca="false">AO605+AO608+AO606+AO607</f>
        <v>6000</v>
      </c>
      <c r="AP604" s="38" t="n">
        <f aca="false">+AO604/12*2</f>
        <v>1000</v>
      </c>
      <c r="AQ604" s="55" t="n">
        <f aca="false">AQ605+AQ608+AQ606+AQ607</f>
        <v>0</v>
      </c>
      <c r="AR604" s="38" t="n">
        <f aca="false">+AQ604*100/AP604</f>
        <v>0</v>
      </c>
      <c r="AS604" s="38" t="n">
        <f aca="false">+AO604/12*3</f>
        <v>1500</v>
      </c>
      <c r="AT604" s="55" t="n">
        <f aca="false">AT605+AT608+AT606+AT607</f>
        <v>0</v>
      </c>
      <c r="AU604" s="55" t="n">
        <f aca="false">AU605+AU608+AU606+AU607</f>
        <v>940</v>
      </c>
      <c r="AV604" s="38" t="n">
        <f aca="false">+AU604*100/AS604</f>
        <v>62.6666666666667</v>
      </c>
      <c r="AW604" s="38" t="e">
        <f aca="false">+AU604*100/AT604</f>
        <v>#DIV/0!</v>
      </c>
      <c r="AX604" s="38" t="n">
        <f aca="false">AO604/12*4</f>
        <v>2000</v>
      </c>
      <c r="AY604" s="55" t="n">
        <f aca="false">AY605+AY608+AY606+AY607</f>
        <v>0</v>
      </c>
      <c r="AZ604" s="55" t="n">
        <f aca="false">AZ605+AZ608+AZ606+AZ607</f>
        <v>940</v>
      </c>
      <c r="BA604" s="38" t="n">
        <f aca="false">+AO604/12*5</f>
        <v>2500</v>
      </c>
      <c r="BB604" s="57" t="n">
        <f aca="false">BB605+BB608+BB606+BB607</f>
        <v>0</v>
      </c>
      <c r="BC604" s="55" t="n">
        <f aca="false">BC605+BC608+BC606+BC607</f>
        <v>940</v>
      </c>
      <c r="BD604" s="55" t="n">
        <f aca="false">+AO604/2</f>
        <v>3000</v>
      </c>
      <c r="BE604" s="55" t="n">
        <f aca="false">BE605+BE608+BE606+BE607</f>
        <v>368</v>
      </c>
      <c r="BF604" s="55" t="n">
        <f aca="false">BF605+BF608+BF606+BF607</f>
        <v>940</v>
      </c>
      <c r="BG604" s="38" t="n">
        <f aca="false">+AO604/12*7</f>
        <v>3500</v>
      </c>
      <c r="BH604" s="55" t="n">
        <f aca="false">BH605+BH608+BH606+BH607</f>
        <v>368</v>
      </c>
      <c r="BI604" s="55" t="n">
        <f aca="false">+BI605+BI606+BI608</f>
        <v>940</v>
      </c>
      <c r="BJ604" s="38" t="n">
        <f aca="false">+AO604/12*8</f>
        <v>4000</v>
      </c>
      <c r="BK604" s="55" t="n">
        <f aca="false">BK605+BK608+BK606+BK607</f>
        <v>641</v>
      </c>
      <c r="BL604" s="55" t="n">
        <f aca="false">+BL605+BL606+BL608</f>
        <v>940</v>
      </c>
      <c r="BM604" s="38" t="n">
        <f aca="false">+AO604/12*9</f>
        <v>4500</v>
      </c>
      <c r="BN604" s="55" t="n">
        <f aca="false">BN605+BN608+BN606+BN607</f>
        <v>659</v>
      </c>
      <c r="BO604" s="55" t="n">
        <f aca="false">+BO605+BO606+BO608</f>
        <v>1190</v>
      </c>
      <c r="BP604" s="55" t="n">
        <f aca="false">BP605+BP608+BP606+BP607</f>
        <v>4000</v>
      </c>
      <c r="BQ604" s="55" t="n">
        <f aca="false">BQ605+BQ608+BQ606+BQ607</f>
        <v>3000</v>
      </c>
      <c r="BR604" s="55" t="n">
        <f aca="false">BR605+BR608+BR606+BR607</f>
        <v>4000</v>
      </c>
      <c r="BS604" s="50"/>
      <c r="BT604" s="55" t="n">
        <f aca="false">BT605+BT608+BT606+BT607</f>
        <v>6000</v>
      </c>
      <c r="BU604" s="55"/>
      <c r="BV604" s="55" t="n">
        <f aca="false">+BV605+BV606+BV608</f>
        <v>2628</v>
      </c>
      <c r="BW604" s="55" t="n">
        <f aca="false">BW605+BW608+BW606+BW607</f>
        <v>4500</v>
      </c>
      <c r="BX604" s="55" t="n">
        <f aca="false">BX605+BX608+BX606+BX607</f>
        <v>4500</v>
      </c>
      <c r="BY604" s="55" t="n">
        <f aca="false">BY605+BY608+BY606+BY607</f>
        <v>4500</v>
      </c>
      <c r="BZ604" s="55" t="n">
        <f aca="false">BZ605+BZ608+BZ606+BZ607</f>
        <v>4500</v>
      </c>
      <c r="CA604" s="58" t="n">
        <f aca="false">BZ604*100/BX604</f>
        <v>100</v>
      </c>
      <c r="CB604" s="58" t="n">
        <f aca="false">BZ604-BX604</f>
        <v>0</v>
      </c>
      <c r="CC604" s="38" t="n">
        <f aca="false">+BX604/12</f>
        <v>375</v>
      </c>
      <c r="CD604" s="55" t="n">
        <f aca="false">CD605+CD608+CD606+CD607</f>
        <v>0</v>
      </c>
      <c r="CE604" s="38" t="n">
        <f aca="false">+BX604/12*2</f>
        <v>750</v>
      </c>
      <c r="CF604" s="55" t="n">
        <f aca="false">CF605+CF608+CF606+CF607</f>
        <v>0</v>
      </c>
      <c r="CG604" s="38" t="n">
        <f aca="false">+CF604*100/CE604</f>
        <v>0</v>
      </c>
      <c r="CH604" s="38" t="n">
        <f aca="false">+BZ604/12*3</f>
        <v>1125</v>
      </c>
      <c r="CI604" s="55" t="n">
        <f aca="false">CI605+CI608+CI606+CI607</f>
        <v>940</v>
      </c>
      <c r="CJ604" s="55" t="n">
        <f aca="false">CJ605+CJ608+CJ606+CJ607</f>
        <v>0</v>
      </c>
      <c r="CK604" s="38" t="n">
        <f aca="false">+CJ604*100/CH604</f>
        <v>0</v>
      </c>
      <c r="CL604" s="38" t="n">
        <f aca="false">+CJ604*100/CI604</f>
        <v>0</v>
      </c>
      <c r="CM604" s="38" t="n">
        <f aca="false">+BZ604/12*4</f>
        <v>1500</v>
      </c>
      <c r="CN604" s="55" t="n">
        <f aca="false">CN605+CN608+CN606+CN607</f>
        <v>940</v>
      </c>
      <c r="CO604" s="55" t="n">
        <f aca="false">CO605+CO608+CO606+CO607</f>
        <v>0</v>
      </c>
      <c r="CP604" s="38" t="n">
        <f aca="false">+CO604*100/CM604</f>
        <v>0</v>
      </c>
      <c r="CQ604" s="38" t="n">
        <f aca="false">+CO604*100/CN604</f>
        <v>0</v>
      </c>
      <c r="CR604" s="38" t="n">
        <f aca="false">+BZ604/12*5</f>
        <v>1875</v>
      </c>
      <c r="CS604" s="55" t="n">
        <f aca="false">CS605+CS608+CS606+CS607</f>
        <v>940</v>
      </c>
      <c r="CT604" s="55" t="n">
        <f aca="false">CT605+CT608+CT606+CT607</f>
        <v>0</v>
      </c>
      <c r="CU604" s="38" t="n">
        <f aca="false">+CT604*100/CR604</f>
        <v>0</v>
      </c>
      <c r="CV604" s="38" t="n">
        <f aca="false">+CT604*100/CS604</f>
        <v>0</v>
      </c>
      <c r="CW604" s="55" t="n">
        <f aca="false">+BZ604/2</f>
        <v>2250</v>
      </c>
      <c r="CX604" s="55" t="n">
        <f aca="false">CX605+CX608+CX606+CX607</f>
        <v>940</v>
      </c>
      <c r="CY604" s="55" t="n">
        <f aca="false">CY605+CY608+CY606+CY607</f>
        <v>0</v>
      </c>
      <c r="CZ604" s="55" t="n">
        <f aca="false">CZ605+CZ608+CZ606+CZ607</f>
        <v>4500</v>
      </c>
      <c r="DA604" s="55" t="n">
        <f aca="false">DA605+DA608+DA606+DA607</f>
        <v>4500</v>
      </c>
      <c r="DB604" s="55" t="n">
        <f aca="false">DB605+DB608+DB606+DB607</f>
        <v>331.8</v>
      </c>
      <c r="DC604" s="55"/>
      <c r="DD604" s="55" t="n">
        <f aca="false">DD605+DD608+DD606+DD607</f>
        <v>1500</v>
      </c>
      <c r="DE604" s="38" t="n">
        <f aca="false">+DD604*100/DA604</f>
        <v>33.3333333333333</v>
      </c>
      <c r="DF604" s="38" t="n">
        <f aca="false">+DD604-DA604</f>
        <v>-3000</v>
      </c>
      <c r="DG604" s="55" t="n">
        <f aca="false">DG605+DG608+DG606+DG607</f>
        <v>3000</v>
      </c>
      <c r="DH604" s="55" t="n">
        <f aca="false">DH605+DH608+DH606+DH607</f>
        <v>1378.8</v>
      </c>
      <c r="DI604" s="55" t="n">
        <f aca="false">DI605+DI608+DI606+DI607</f>
        <v>1378.8</v>
      </c>
      <c r="DJ604" s="55" t="n">
        <f aca="false">DJ605+DJ608+DJ606+DJ607</f>
        <v>3000</v>
      </c>
      <c r="DK604" s="55" t="n">
        <f aca="false">DK605+DK608+DK606+DK607</f>
        <v>2828.8</v>
      </c>
      <c r="DL604" s="38" t="n">
        <f aca="false">+DJ604-DG604</f>
        <v>0</v>
      </c>
    </row>
    <row r="605" customFormat="false" ht="25.5" hidden="false" customHeight="true" outlineLevel="0" collapsed="false">
      <c r="D605" s="84"/>
      <c r="E605" s="69" t="n">
        <v>511200</v>
      </c>
      <c r="F605" s="69" t="n">
        <v>1090</v>
      </c>
      <c r="G605" s="86" t="s">
        <v>185</v>
      </c>
      <c r="H605" s="38" t="n">
        <v>2500</v>
      </c>
      <c r="I605" s="38" t="n">
        <v>2000</v>
      </c>
      <c r="J605" s="38" t="n">
        <v>2000</v>
      </c>
      <c r="K605" s="38" t="n">
        <v>2000</v>
      </c>
      <c r="L605" s="38" t="n">
        <v>2419.38</v>
      </c>
      <c r="M605" s="38" t="n">
        <v>0</v>
      </c>
      <c r="N605" s="38" t="n">
        <v>2000</v>
      </c>
      <c r="O605" s="38"/>
      <c r="P605" s="38"/>
      <c r="Q605" s="38" t="n">
        <f aca="false">+N605/12*3</f>
        <v>500</v>
      </c>
      <c r="R605" s="38" t="n">
        <v>0</v>
      </c>
      <c r="S605" s="38"/>
      <c r="T605" s="38" t="n">
        <v>0</v>
      </c>
      <c r="U605" s="38" t="n">
        <v>0</v>
      </c>
      <c r="V605" s="38"/>
      <c r="W605" s="38" t="n">
        <v>0</v>
      </c>
      <c r="X605" s="38"/>
      <c r="Y605" s="63" t="n">
        <v>0</v>
      </c>
      <c r="Z605" s="38" t="n">
        <v>0</v>
      </c>
      <c r="AA605" s="38" t="n">
        <v>0</v>
      </c>
      <c r="AB605" s="38"/>
      <c r="AC605" s="38" t="n">
        <v>0</v>
      </c>
      <c r="AD605" s="38"/>
      <c r="AE605" s="38" t="n">
        <v>0</v>
      </c>
      <c r="AF605" s="38"/>
      <c r="AG605" s="38" t="n">
        <v>0</v>
      </c>
      <c r="AH605" s="38" t="n">
        <v>2936.27</v>
      </c>
      <c r="AI605" s="38" t="n">
        <v>3000</v>
      </c>
      <c r="AJ605" s="38" t="n">
        <v>3000</v>
      </c>
      <c r="AK605" s="38" t="n">
        <v>2000</v>
      </c>
      <c r="AL605" s="38" t="n">
        <v>2000</v>
      </c>
      <c r="AM605" s="38" t="n">
        <f aca="false">AL605*100/N605</f>
        <v>100</v>
      </c>
      <c r="AN605" s="38" t="n">
        <f aca="false">AL605*100/AJ605</f>
        <v>66.6666666666667</v>
      </c>
      <c r="AO605" s="38" t="n">
        <v>2000</v>
      </c>
      <c r="AP605" s="38" t="n">
        <f aca="false">+AO605/12*2</f>
        <v>333.333333333333</v>
      </c>
      <c r="AQ605" s="38"/>
      <c r="AR605" s="38" t="n">
        <f aca="false">+AQ605*100/AP605</f>
        <v>0</v>
      </c>
      <c r="AS605" s="38" t="n">
        <f aca="false">+AO605/12*3</f>
        <v>500</v>
      </c>
      <c r="AT605" s="38" t="n">
        <v>0</v>
      </c>
      <c r="AU605" s="38"/>
      <c r="AV605" s="38" t="n">
        <f aca="false">+AU605*100/AS605</f>
        <v>0</v>
      </c>
      <c r="AW605" s="38" t="e">
        <f aca="false">+AU605*100/AT605</f>
        <v>#DIV/0!</v>
      </c>
      <c r="AX605" s="38" t="n">
        <f aca="false">AO605/12*4</f>
        <v>666.666666666667</v>
      </c>
      <c r="AY605" s="38" t="n">
        <v>0</v>
      </c>
      <c r="AZ605" s="38"/>
      <c r="BA605" s="38" t="n">
        <f aca="false">+AO605/12*5</f>
        <v>833.333333333333</v>
      </c>
      <c r="BB605" s="63" t="n">
        <v>0</v>
      </c>
      <c r="BC605" s="38"/>
      <c r="BD605" s="38" t="n">
        <f aca="false">+AO605/2</f>
        <v>1000</v>
      </c>
      <c r="BE605" s="38" t="n">
        <v>0</v>
      </c>
      <c r="BF605" s="38"/>
      <c r="BG605" s="38" t="n">
        <f aca="false">+AO605/12*7</f>
        <v>1166.66666666667</v>
      </c>
      <c r="BH605" s="38" t="n">
        <v>0</v>
      </c>
      <c r="BI605" s="38"/>
      <c r="BJ605" s="38" t="n">
        <f aca="false">+AO605/12*8</f>
        <v>1333.33333333333</v>
      </c>
      <c r="BK605" s="38" t="n">
        <v>0</v>
      </c>
      <c r="BL605" s="38"/>
      <c r="BM605" s="38" t="n">
        <f aca="false">+AO605/12*9</f>
        <v>1500</v>
      </c>
      <c r="BN605" s="38" t="n">
        <v>0</v>
      </c>
      <c r="BO605" s="38"/>
      <c r="BP605" s="38" t="n">
        <v>0</v>
      </c>
      <c r="BQ605" s="38" t="n">
        <v>0</v>
      </c>
      <c r="BR605" s="38" t="n">
        <v>0</v>
      </c>
      <c r="BS605" s="64"/>
      <c r="BT605" s="38" t="n">
        <v>2000</v>
      </c>
      <c r="BU605" s="38"/>
      <c r="BV605" s="38"/>
      <c r="BW605" s="38" t="n">
        <v>1000</v>
      </c>
      <c r="BX605" s="38" t="n">
        <v>1000</v>
      </c>
      <c r="BY605" s="38" t="n">
        <v>1000</v>
      </c>
      <c r="BZ605" s="38" t="n">
        <v>1000</v>
      </c>
      <c r="CA605" s="38" t="n">
        <f aca="false">BZ605*100/BX605</f>
        <v>100</v>
      </c>
      <c r="CB605" s="38" t="n">
        <f aca="false">BZ605-BX605</f>
        <v>0</v>
      </c>
      <c r="CC605" s="38" t="n">
        <f aca="false">+BX605/12</f>
        <v>83.3333333333333</v>
      </c>
      <c r="CD605" s="38"/>
      <c r="CE605" s="38" t="n">
        <f aca="false">+BX605/12*2</f>
        <v>166.666666666667</v>
      </c>
      <c r="CF605" s="38"/>
      <c r="CG605" s="38" t="n">
        <f aca="false">+CF605*100/CE605</f>
        <v>0</v>
      </c>
      <c r="CH605" s="38" t="n">
        <f aca="false">+BZ605/12*3</f>
        <v>250</v>
      </c>
      <c r="CI605" s="38"/>
      <c r="CJ605" s="38"/>
      <c r="CK605" s="38" t="n">
        <f aca="false">+CJ605*100/CH605</f>
        <v>0</v>
      </c>
      <c r="CL605" s="38" t="e">
        <f aca="false">+CJ605*100/CI605</f>
        <v>#DIV/0!</v>
      </c>
      <c r="CM605" s="38" t="n">
        <f aca="false">+BZ605/12*4</f>
        <v>333.333333333333</v>
      </c>
      <c r="CN605" s="38"/>
      <c r="CO605" s="38"/>
      <c r="CP605" s="38" t="n">
        <f aca="false">+CO605*100/CM605</f>
        <v>0</v>
      </c>
      <c r="CQ605" s="38" t="e">
        <f aca="false">+CO605*100/CN605</f>
        <v>#DIV/0!</v>
      </c>
      <c r="CR605" s="38" t="n">
        <f aca="false">+BZ605/12*5</f>
        <v>416.666666666667</v>
      </c>
      <c r="CS605" s="38"/>
      <c r="CT605" s="38"/>
      <c r="CU605" s="38" t="n">
        <f aca="false">+CT605*100/CR605</f>
        <v>0</v>
      </c>
      <c r="CV605" s="38" t="e">
        <f aca="false">+CT605*100/CS605</f>
        <v>#DIV/0!</v>
      </c>
      <c r="CW605" s="38" t="n">
        <f aca="false">+BZ605/2</f>
        <v>500</v>
      </c>
      <c r="CX605" s="38" t="n">
        <v>0</v>
      </c>
      <c r="CY605" s="38" t="n">
        <v>0</v>
      </c>
      <c r="CZ605" s="38" t="n">
        <v>1000</v>
      </c>
      <c r="DA605" s="38" t="n">
        <v>1000</v>
      </c>
      <c r="DB605" s="38" t="n">
        <v>0</v>
      </c>
      <c r="DC605" s="38"/>
      <c r="DD605" s="38" t="n">
        <v>0</v>
      </c>
      <c r="DE605" s="38" t="n">
        <f aca="false">+DD605*100/DA605</f>
        <v>0</v>
      </c>
      <c r="DF605" s="38" t="n">
        <f aca="false">+DD605-DA605</f>
        <v>-1000</v>
      </c>
      <c r="DG605" s="38" t="n">
        <v>0</v>
      </c>
      <c r="DH605" s="38" t="n">
        <v>0</v>
      </c>
      <c r="DI605" s="38" t="n">
        <v>0</v>
      </c>
      <c r="DJ605" s="38" t="n">
        <v>0</v>
      </c>
      <c r="DK605" s="38" t="n">
        <v>0</v>
      </c>
      <c r="DL605" s="38" t="n">
        <f aca="false">+DJ605-DG605</f>
        <v>0</v>
      </c>
    </row>
    <row r="606" customFormat="false" ht="13.5" hidden="false" customHeight="true" outlineLevel="0" collapsed="false">
      <c r="D606" s="83"/>
      <c r="E606" s="69" t="n">
        <v>511300</v>
      </c>
      <c r="F606" s="69" t="n">
        <v>1090</v>
      </c>
      <c r="G606" s="61" t="s">
        <v>534</v>
      </c>
      <c r="H606" s="38" t="n">
        <v>3000</v>
      </c>
      <c r="I606" s="38" t="n">
        <v>3000</v>
      </c>
      <c r="J606" s="38" t="n">
        <v>3000</v>
      </c>
      <c r="K606" s="38" t="n">
        <v>3000</v>
      </c>
      <c r="L606" s="38" t="n">
        <v>2763</v>
      </c>
      <c r="M606" s="38" t="n">
        <v>5236.27</v>
      </c>
      <c r="N606" s="38" t="n">
        <v>3000</v>
      </c>
      <c r="O606" s="38"/>
      <c r="P606" s="38"/>
      <c r="Q606" s="38" t="n">
        <f aca="false">+N606/12*3</f>
        <v>750</v>
      </c>
      <c r="R606" s="38" t="n">
        <v>540</v>
      </c>
      <c r="S606" s="228" t="n">
        <f aca="false">667.25+630</f>
        <v>1297.25</v>
      </c>
      <c r="T606" s="38" t="n">
        <v>0</v>
      </c>
      <c r="U606" s="38" t="n">
        <v>540</v>
      </c>
      <c r="V606" s="228" t="n">
        <f aca="false">667.25+630</f>
        <v>1297.25</v>
      </c>
      <c r="W606" s="38" t="n">
        <v>0</v>
      </c>
      <c r="X606" s="228" t="n">
        <f aca="false">667.25+630</f>
        <v>1297.25</v>
      </c>
      <c r="Y606" s="63" t="n">
        <v>0</v>
      </c>
      <c r="Z606" s="38" t="n">
        <f aca="false">667.25+630</f>
        <v>1297.25</v>
      </c>
      <c r="AA606" s="38" t="n">
        <v>0</v>
      </c>
      <c r="AB606" s="228" t="n">
        <v>1867.25</v>
      </c>
      <c r="AC606" s="38" t="n">
        <v>0</v>
      </c>
      <c r="AD606" s="228" t="n">
        <v>1867.25</v>
      </c>
      <c r="AE606" s="38" t="n">
        <v>0</v>
      </c>
      <c r="AF606" s="228" t="n">
        <v>1867.25</v>
      </c>
      <c r="AG606" s="38" t="n">
        <v>18</v>
      </c>
      <c r="AH606" s="38" t="n">
        <v>2908</v>
      </c>
      <c r="AI606" s="38" t="n">
        <v>2000</v>
      </c>
      <c r="AJ606" s="38" t="n">
        <v>2000</v>
      </c>
      <c r="AK606" s="38" t="n">
        <v>3000</v>
      </c>
      <c r="AL606" s="38" t="n">
        <v>3000</v>
      </c>
      <c r="AM606" s="38" t="n">
        <f aca="false">AL606*100/N606</f>
        <v>100</v>
      </c>
      <c r="AN606" s="38" t="n">
        <f aca="false">AL606*100/AJ606</f>
        <v>150</v>
      </c>
      <c r="AO606" s="38" t="n">
        <v>3000</v>
      </c>
      <c r="AP606" s="38" t="n">
        <f aca="false">+AO606/12*2</f>
        <v>500</v>
      </c>
      <c r="AQ606" s="38"/>
      <c r="AR606" s="38" t="n">
        <f aca="false">+AQ606*100/AP606</f>
        <v>0</v>
      </c>
      <c r="AS606" s="38" t="n">
        <f aca="false">+AO606/12*3</f>
        <v>750</v>
      </c>
      <c r="AT606" s="38" t="n">
        <v>0</v>
      </c>
      <c r="AU606" s="38" t="n">
        <v>940</v>
      </c>
      <c r="AV606" s="38" t="n">
        <f aca="false">+AU606*100/AS606</f>
        <v>125.333333333333</v>
      </c>
      <c r="AW606" s="38" t="e">
        <f aca="false">+AU606*100/AT606</f>
        <v>#DIV/0!</v>
      </c>
      <c r="AX606" s="38" t="n">
        <f aca="false">AO606/12*4</f>
        <v>1000</v>
      </c>
      <c r="AY606" s="38" t="n">
        <v>0</v>
      </c>
      <c r="AZ606" s="38" t="n">
        <v>940</v>
      </c>
      <c r="BA606" s="38" t="n">
        <f aca="false">+AO606/12*5</f>
        <v>1250</v>
      </c>
      <c r="BB606" s="63" t="n">
        <v>0</v>
      </c>
      <c r="BC606" s="38" t="n">
        <v>940</v>
      </c>
      <c r="BD606" s="38" t="n">
        <f aca="false">+AO606/2</f>
        <v>1500</v>
      </c>
      <c r="BE606" s="38" t="n">
        <v>0</v>
      </c>
      <c r="BF606" s="38" t="n">
        <v>940</v>
      </c>
      <c r="BG606" s="38" t="n">
        <f aca="false">+AO606/12*7</f>
        <v>1750</v>
      </c>
      <c r="BH606" s="38" t="n">
        <v>0</v>
      </c>
      <c r="BI606" s="38" t="n">
        <v>940</v>
      </c>
      <c r="BJ606" s="38" t="n">
        <f aca="false">+AO606/12*8</f>
        <v>2000</v>
      </c>
      <c r="BK606" s="38" t="n">
        <v>0</v>
      </c>
      <c r="BL606" s="38" t="n">
        <v>940</v>
      </c>
      <c r="BM606" s="38" t="n">
        <f aca="false">+AO606/12*9</f>
        <v>2250</v>
      </c>
      <c r="BN606" s="38" t="n">
        <v>18</v>
      </c>
      <c r="BO606" s="38" t="n">
        <v>1190</v>
      </c>
      <c r="BP606" s="38" t="n">
        <v>3000</v>
      </c>
      <c r="BQ606" s="38" t="n">
        <v>3000</v>
      </c>
      <c r="BR606" s="38" t="n">
        <v>3000</v>
      </c>
      <c r="BS606" s="64"/>
      <c r="BT606" s="38" t="n">
        <v>3000</v>
      </c>
      <c r="BU606" s="38"/>
      <c r="BV606" s="38" t="n">
        <v>2628</v>
      </c>
      <c r="BW606" s="38" t="n">
        <v>2500</v>
      </c>
      <c r="BX606" s="38" t="n">
        <v>2500</v>
      </c>
      <c r="BY606" s="38" t="n">
        <v>2500</v>
      </c>
      <c r="BZ606" s="38" t="n">
        <v>2500</v>
      </c>
      <c r="CA606" s="38" t="n">
        <f aca="false">BZ606*100/BX606</f>
        <v>100</v>
      </c>
      <c r="CB606" s="38" t="n">
        <f aca="false">BZ606-BX606</f>
        <v>0</v>
      </c>
      <c r="CC606" s="38" t="n">
        <f aca="false">+BX606/12</f>
        <v>208.333333333333</v>
      </c>
      <c r="CD606" s="38"/>
      <c r="CE606" s="38" t="n">
        <f aca="false">+BX606/12*2</f>
        <v>416.666666666667</v>
      </c>
      <c r="CF606" s="38"/>
      <c r="CG606" s="38" t="n">
        <f aca="false">+CF606*100/CE606</f>
        <v>0</v>
      </c>
      <c r="CH606" s="38" t="n">
        <f aca="false">+BZ606/12*3</f>
        <v>625</v>
      </c>
      <c r="CI606" s="38" t="n">
        <v>940</v>
      </c>
      <c r="CJ606" s="38"/>
      <c r="CK606" s="38" t="n">
        <f aca="false">+CJ606*100/CH606</f>
        <v>0</v>
      </c>
      <c r="CL606" s="38" t="n">
        <f aca="false">+CJ606*100/CI606</f>
        <v>0</v>
      </c>
      <c r="CM606" s="38" t="n">
        <f aca="false">+BZ606/12*4</f>
        <v>833.333333333333</v>
      </c>
      <c r="CN606" s="38" t="n">
        <v>940</v>
      </c>
      <c r="CO606" s="38"/>
      <c r="CP606" s="38" t="n">
        <f aca="false">+CO606*100/CM606</f>
        <v>0</v>
      </c>
      <c r="CQ606" s="38" t="n">
        <f aca="false">+CO606*100/CN606</f>
        <v>0</v>
      </c>
      <c r="CR606" s="38" t="n">
        <f aca="false">+BZ606/12*5</f>
        <v>1041.66666666667</v>
      </c>
      <c r="CS606" s="38" t="n">
        <v>940</v>
      </c>
      <c r="CT606" s="38"/>
      <c r="CU606" s="38" t="n">
        <f aca="false">+CT606*100/CR606</f>
        <v>0</v>
      </c>
      <c r="CV606" s="38" t="n">
        <f aca="false">+CT606*100/CS606</f>
        <v>0</v>
      </c>
      <c r="CW606" s="38" t="n">
        <f aca="false">+BZ606/2</f>
        <v>1250</v>
      </c>
      <c r="CX606" s="38" t="n">
        <v>940</v>
      </c>
      <c r="CY606" s="38" t="n">
        <v>0</v>
      </c>
      <c r="CZ606" s="38" t="n">
        <v>2500</v>
      </c>
      <c r="DA606" s="38" t="n">
        <v>2500</v>
      </c>
      <c r="DB606" s="38" t="n">
        <v>200</v>
      </c>
      <c r="DC606" s="38"/>
      <c r="DD606" s="38" t="n">
        <v>200</v>
      </c>
      <c r="DE606" s="38" t="n">
        <f aca="false">+DD606*100/DA606</f>
        <v>8</v>
      </c>
      <c r="DF606" s="38" t="n">
        <f aca="false">+DD606-DA606</f>
        <v>-2300</v>
      </c>
      <c r="DG606" s="38" t="n">
        <v>1700</v>
      </c>
      <c r="DH606" s="38" t="n">
        <v>200</v>
      </c>
      <c r="DI606" s="38" t="n">
        <v>200</v>
      </c>
      <c r="DJ606" s="38" t="n">
        <v>1700</v>
      </c>
      <c r="DK606" s="38" t="n">
        <v>1650</v>
      </c>
      <c r="DL606" s="38" t="n">
        <f aca="false">+DJ606-DG606</f>
        <v>0</v>
      </c>
    </row>
    <row r="607" customFormat="false" ht="15.95" hidden="true" customHeight="true" outlineLevel="0" collapsed="false">
      <c r="D607" s="84"/>
      <c r="E607" s="69" t="n">
        <v>511400</v>
      </c>
      <c r="F607" s="69" t="n">
        <v>1090</v>
      </c>
      <c r="G607" s="61" t="s">
        <v>197</v>
      </c>
      <c r="H607" s="38" t="n">
        <v>0</v>
      </c>
      <c r="I607" s="38" t="n">
        <v>0</v>
      </c>
      <c r="J607" s="38" t="n">
        <v>0</v>
      </c>
      <c r="K607" s="38" t="n">
        <v>0</v>
      </c>
      <c r="L607" s="38" t="n">
        <v>0</v>
      </c>
      <c r="M607" s="38" t="n">
        <v>0</v>
      </c>
      <c r="N607" s="38" t="n">
        <v>0</v>
      </c>
      <c r="O607" s="38"/>
      <c r="P607" s="38"/>
      <c r="Q607" s="38" t="n">
        <f aca="false">+N607/12*3</f>
        <v>0</v>
      </c>
      <c r="R607" s="38"/>
      <c r="S607" s="38"/>
      <c r="T607" s="38" t="n">
        <v>0</v>
      </c>
      <c r="U607" s="38"/>
      <c r="V607" s="38"/>
      <c r="W607" s="38" t="n">
        <v>0</v>
      </c>
      <c r="X607" s="38"/>
      <c r="Y607" s="63" t="n">
        <v>0</v>
      </c>
      <c r="Z607" s="38"/>
      <c r="AA607" s="38" t="n">
        <v>0</v>
      </c>
      <c r="AB607" s="38"/>
      <c r="AC607" s="38" t="n">
        <v>0</v>
      </c>
      <c r="AD607" s="38"/>
      <c r="AE607" s="38" t="n">
        <v>0</v>
      </c>
      <c r="AF607" s="38"/>
      <c r="AG607" s="38" t="n">
        <v>0</v>
      </c>
      <c r="AH607" s="38" t="n">
        <v>0</v>
      </c>
      <c r="AI607" s="38" t="n">
        <v>0</v>
      </c>
      <c r="AJ607" s="38" t="n">
        <v>0</v>
      </c>
      <c r="AK607" s="38" t="n">
        <v>0</v>
      </c>
      <c r="AL607" s="38" t="n">
        <v>0</v>
      </c>
      <c r="AM607" s="38" t="e">
        <f aca="false">AL607*100/N607</f>
        <v>#DIV/0!</v>
      </c>
      <c r="AN607" s="38" t="e">
        <f aca="false">AL607*100/AJ607</f>
        <v>#DIV/0!</v>
      </c>
      <c r="AO607" s="38" t="n">
        <v>0</v>
      </c>
      <c r="AP607" s="38" t="n">
        <f aca="false">+AO607/12*2</f>
        <v>0</v>
      </c>
      <c r="AQ607" s="38" t="n">
        <v>0</v>
      </c>
      <c r="AR607" s="38" t="e">
        <f aca="false">+AQ607*100/AP607</f>
        <v>#DIV/0!</v>
      </c>
      <c r="AS607" s="38" t="n">
        <f aca="false">+AO607/12*3</f>
        <v>0</v>
      </c>
      <c r="AT607" s="38" t="n">
        <v>0</v>
      </c>
      <c r="AU607" s="38" t="n">
        <v>0</v>
      </c>
      <c r="AV607" s="38" t="e">
        <f aca="false">+AU607*100/AS607</f>
        <v>#DIV/0!</v>
      </c>
      <c r="AW607" s="38" t="e">
        <f aca="false">+AU607*100/AT607</f>
        <v>#DIV/0!</v>
      </c>
      <c r="AX607" s="38" t="n">
        <f aca="false">AO607/12*4</f>
        <v>0</v>
      </c>
      <c r="AY607" s="38" t="n">
        <v>0</v>
      </c>
      <c r="AZ607" s="38" t="n">
        <v>0</v>
      </c>
      <c r="BA607" s="38" t="n">
        <f aca="false">+AO607/12*5</f>
        <v>0</v>
      </c>
      <c r="BB607" s="63" t="n">
        <v>0</v>
      </c>
      <c r="BC607" s="38" t="n">
        <v>0</v>
      </c>
      <c r="BD607" s="38" t="n">
        <f aca="false">+AO607/2</f>
        <v>0</v>
      </c>
      <c r="BE607" s="38" t="n">
        <v>0</v>
      </c>
      <c r="BF607" s="38" t="n">
        <v>0</v>
      </c>
      <c r="BG607" s="38" t="n">
        <f aca="false">+AO607/12*7</f>
        <v>0</v>
      </c>
      <c r="BH607" s="38" t="n">
        <v>0</v>
      </c>
      <c r="BI607" s="38" t="n">
        <v>0</v>
      </c>
      <c r="BJ607" s="38" t="n">
        <f aca="false">+AO607/12*8</f>
        <v>0</v>
      </c>
      <c r="BK607" s="38" t="n">
        <v>0</v>
      </c>
      <c r="BL607" s="38" t="n">
        <v>0</v>
      </c>
      <c r="BM607" s="38" t="n">
        <f aca="false">+AO607/12*9</f>
        <v>0</v>
      </c>
      <c r="BN607" s="38" t="n">
        <v>0</v>
      </c>
      <c r="BO607" s="38" t="n">
        <v>0</v>
      </c>
      <c r="BP607" s="38" t="n">
        <v>0</v>
      </c>
      <c r="BQ607" s="38" t="n">
        <v>0</v>
      </c>
      <c r="BR607" s="38" t="n">
        <v>0</v>
      </c>
      <c r="BS607" s="64"/>
      <c r="BT607" s="38"/>
      <c r="BU607" s="38"/>
      <c r="BV607" s="38" t="n">
        <v>0</v>
      </c>
      <c r="BW607" s="38"/>
      <c r="BX607" s="38"/>
      <c r="BY607" s="38"/>
      <c r="BZ607" s="38"/>
      <c r="CA607" s="38" t="e">
        <f aca="false">BZ607*100/BX607</f>
        <v>#DIV/0!</v>
      </c>
      <c r="CB607" s="38" t="n">
        <f aca="false">BZ607-BX607</f>
        <v>0</v>
      </c>
      <c r="CC607" s="38" t="n">
        <f aca="false">+BX607/12</f>
        <v>0</v>
      </c>
      <c r="CD607" s="38"/>
      <c r="CE607" s="38" t="n">
        <f aca="false">+BX607/12*2</f>
        <v>0</v>
      </c>
      <c r="CF607" s="38"/>
      <c r="CG607" s="38" t="e">
        <f aca="false">+CF607*100/CE607</f>
        <v>#DIV/0!</v>
      </c>
      <c r="CH607" s="38" t="n">
        <f aca="false">+BZ607/12*3</f>
        <v>0</v>
      </c>
      <c r="CI607" s="38" t="n">
        <v>0</v>
      </c>
      <c r="CJ607" s="38"/>
      <c r="CK607" s="38" t="e">
        <f aca="false">+CJ607*100/CH607</f>
        <v>#DIV/0!</v>
      </c>
      <c r="CL607" s="38" t="e">
        <f aca="false">+CJ607*100/CI607</f>
        <v>#DIV/0!</v>
      </c>
      <c r="CM607" s="38" t="n">
        <f aca="false">+BZ607/12*4</f>
        <v>0</v>
      </c>
      <c r="CN607" s="38" t="n">
        <v>0</v>
      </c>
      <c r="CO607" s="38"/>
      <c r="CP607" s="38" t="e">
        <f aca="false">+CO607*100/CM607</f>
        <v>#DIV/0!</v>
      </c>
      <c r="CQ607" s="38" t="e">
        <f aca="false">+CO607*100/CN607</f>
        <v>#DIV/0!</v>
      </c>
      <c r="CR607" s="38" t="n">
        <f aca="false">+BZ607/12*5</f>
        <v>0</v>
      </c>
      <c r="CS607" s="38" t="n">
        <v>0</v>
      </c>
      <c r="CT607" s="38"/>
      <c r="CU607" s="38" t="e">
        <f aca="false">+CT607*100/CR607</f>
        <v>#DIV/0!</v>
      </c>
      <c r="CV607" s="38" t="e">
        <f aca="false">+CT607*100/CS607</f>
        <v>#DIV/0!</v>
      </c>
      <c r="CW607" s="38" t="n">
        <f aca="false">+BZ607/2</f>
        <v>0</v>
      </c>
      <c r="CX607" s="38" t="n">
        <v>0</v>
      </c>
      <c r="CY607" s="38"/>
      <c r="CZ607" s="38"/>
      <c r="DA607" s="38"/>
      <c r="DB607" s="38"/>
      <c r="DC607" s="38"/>
      <c r="DD607" s="38"/>
      <c r="DE607" s="38" t="e">
        <f aca="false">+DD607*100/DA607</f>
        <v>#DIV/0!</v>
      </c>
      <c r="DF607" s="38" t="n">
        <f aca="false">+DD607-DA607</f>
        <v>0</v>
      </c>
      <c r="DG607" s="38"/>
      <c r="DH607" s="38"/>
      <c r="DI607" s="38"/>
      <c r="DJ607" s="38"/>
      <c r="DK607" s="38"/>
      <c r="DL607" s="38" t="n">
        <f aca="false">+DJ607-DG607</f>
        <v>0</v>
      </c>
    </row>
    <row r="608" customFormat="false" ht="17.25" hidden="false" customHeight="true" outlineLevel="0" collapsed="false">
      <c r="D608" s="84"/>
      <c r="E608" s="69" t="n">
        <v>516100</v>
      </c>
      <c r="F608" s="69" t="n">
        <v>1090</v>
      </c>
      <c r="G608" s="86" t="s">
        <v>536</v>
      </c>
      <c r="H608" s="229" t="n">
        <v>500</v>
      </c>
      <c r="I608" s="229" t="n">
        <v>1000</v>
      </c>
      <c r="J608" s="229" t="n">
        <v>1000</v>
      </c>
      <c r="K608" s="229" t="n">
        <v>1000</v>
      </c>
      <c r="L608" s="229" t="n">
        <v>31</v>
      </c>
      <c r="M608" s="229" t="n">
        <v>922.72</v>
      </c>
      <c r="N608" s="229" t="n">
        <v>1000</v>
      </c>
      <c r="O608" s="229"/>
      <c r="P608" s="229"/>
      <c r="Q608" s="38" t="n">
        <f aca="false">+N608/12*3</f>
        <v>250</v>
      </c>
      <c r="R608" s="229" t="n">
        <v>0</v>
      </c>
      <c r="S608" s="229"/>
      <c r="T608" s="229" t="n">
        <v>0</v>
      </c>
      <c r="U608" s="229" t="n">
        <v>0</v>
      </c>
      <c r="V608" s="229"/>
      <c r="W608" s="229" t="n">
        <v>0</v>
      </c>
      <c r="X608" s="229" t="n">
        <v>842</v>
      </c>
      <c r="Y608" s="230" t="n">
        <v>0</v>
      </c>
      <c r="Z608" s="229" t="n">
        <v>842</v>
      </c>
      <c r="AA608" s="229" t="n">
        <v>368</v>
      </c>
      <c r="AB608" s="229" t="n">
        <v>842</v>
      </c>
      <c r="AC608" s="229" t="n">
        <v>368</v>
      </c>
      <c r="AD608" s="229" t="n">
        <v>842</v>
      </c>
      <c r="AE608" s="229" t="n">
        <v>641</v>
      </c>
      <c r="AF608" s="229" t="n">
        <v>842</v>
      </c>
      <c r="AG608" s="229" t="n">
        <v>641</v>
      </c>
      <c r="AH608" s="229" t="n">
        <v>2021</v>
      </c>
      <c r="AI608" s="229" t="n">
        <v>1000</v>
      </c>
      <c r="AJ608" s="229" t="n">
        <v>1000</v>
      </c>
      <c r="AK608" s="229" t="n">
        <v>1000</v>
      </c>
      <c r="AL608" s="229" t="n">
        <v>1000</v>
      </c>
      <c r="AM608" s="38" t="n">
        <f aca="false">AL608*100/N608</f>
        <v>100</v>
      </c>
      <c r="AN608" s="38" t="n">
        <f aca="false">AL608*100/AJ608</f>
        <v>100</v>
      </c>
      <c r="AO608" s="229" t="n">
        <v>1000</v>
      </c>
      <c r="AP608" s="38" t="n">
        <f aca="false">+AO608/12*2</f>
        <v>166.666666666667</v>
      </c>
      <c r="AQ608" s="229"/>
      <c r="AR608" s="38" t="n">
        <f aca="false">+AQ608*100/AP608</f>
        <v>0</v>
      </c>
      <c r="AS608" s="38" t="n">
        <f aca="false">+AO608/12*3</f>
        <v>250</v>
      </c>
      <c r="AT608" s="229" t="n">
        <v>0</v>
      </c>
      <c r="AU608" s="229"/>
      <c r="AV608" s="38" t="n">
        <f aca="false">+AU608*100/AS608</f>
        <v>0</v>
      </c>
      <c r="AW608" s="38" t="e">
        <f aca="false">+AU608*100/AT608</f>
        <v>#DIV/0!</v>
      </c>
      <c r="AX608" s="38" t="n">
        <f aca="false">AO608/12*4</f>
        <v>333.333333333333</v>
      </c>
      <c r="AY608" s="229" t="n">
        <v>0</v>
      </c>
      <c r="AZ608" s="229"/>
      <c r="BA608" s="38" t="n">
        <f aca="false">+AO608/12*5</f>
        <v>416.666666666667</v>
      </c>
      <c r="BB608" s="230" t="n">
        <v>0</v>
      </c>
      <c r="BC608" s="229"/>
      <c r="BD608" s="38" t="n">
        <f aca="false">+AO608/2</f>
        <v>500</v>
      </c>
      <c r="BE608" s="229" t="n">
        <v>368</v>
      </c>
      <c r="BF608" s="229"/>
      <c r="BG608" s="38" t="n">
        <f aca="false">+AO608/12*7</f>
        <v>583.333333333333</v>
      </c>
      <c r="BH608" s="229" t="n">
        <v>368</v>
      </c>
      <c r="BI608" s="229"/>
      <c r="BJ608" s="38" t="n">
        <f aca="false">+AO608/12*8</f>
        <v>666.666666666667</v>
      </c>
      <c r="BK608" s="229" t="n">
        <v>641</v>
      </c>
      <c r="BL608" s="229"/>
      <c r="BM608" s="38" t="n">
        <f aca="false">+AO608/12*9</f>
        <v>750</v>
      </c>
      <c r="BN608" s="229" t="n">
        <v>641</v>
      </c>
      <c r="BO608" s="229"/>
      <c r="BP608" s="229" t="n">
        <v>1000</v>
      </c>
      <c r="BQ608" s="229" t="n">
        <v>0</v>
      </c>
      <c r="BR608" s="229" t="n">
        <v>1000</v>
      </c>
      <c r="BS608" s="231"/>
      <c r="BT608" s="229" t="n">
        <v>1000</v>
      </c>
      <c r="BU608" s="229"/>
      <c r="BV608" s="229"/>
      <c r="BW608" s="229" t="n">
        <v>1000</v>
      </c>
      <c r="BX608" s="229" t="n">
        <v>1000</v>
      </c>
      <c r="BY608" s="229" t="n">
        <v>1000</v>
      </c>
      <c r="BZ608" s="229" t="n">
        <v>1000</v>
      </c>
      <c r="CA608" s="38" t="n">
        <f aca="false">BZ608*100/BX608</f>
        <v>100</v>
      </c>
      <c r="CB608" s="38" t="n">
        <f aca="false">BZ608-BX608</f>
        <v>0</v>
      </c>
      <c r="CC608" s="38" t="n">
        <f aca="false">+BX608/12</f>
        <v>83.3333333333333</v>
      </c>
      <c r="CD608" s="229"/>
      <c r="CE608" s="38" t="n">
        <f aca="false">+BX608/12*2</f>
        <v>166.666666666667</v>
      </c>
      <c r="CF608" s="229"/>
      <c r="CG608" s="38" t="n">
        <f aca="false">+CF608*100/CE608</f>
        <v>0</v>
      </c>
      <c r="CH608" s="38" t="n">
        <f aca="false">+BZ608/12*3</f>
        <v>250</v>
      </c>
      <c r="CI608" s="229"/>
      <c r="CJ608" s="229"/>
      <c r="CK608" s="38" t="n">
        <f aca="false">+CJ608*100/CH608</f>
        <v>0</v>
      </c>
      <c r="CL608" s="38" t="e">
        <f aca="false">+CJ608*100/CI608</f>
        <v>#DIV/0!</v>
      </c>
      <c r="CM608" s="38" t="n">
        <f aca="false">+BZ608/12*4</f>
        <v>333.333333333333</v>
      </c>
      <c r="CN608" s="229"/>
      <c r="CO608" s="229"/>
      <c r="CP608" s="38" t="n">
        <f aca="false">+CO608*100/CM608</f>
        <v>0</v>
      </c>
      <c r="CQ608" s="38" t="e">
        <f aca="false">+CO608*100/CN608</f>
        <v>#DIV/0!</v>
      </c>
      <c r="CR608" s="38" t="n">
        <f aca="false">+BZ608/12*5</f>
        <v>416.666666666667</v>
      </c>
      <c r="CS608" s="229"/>
      <c r="CT608" s="229"/>
      <c r="CU608" s="38" t="n">
        <f aca="false">+CT608*100/CR608</f>
        <v>0</v>
      </c>
      <c r="CV608" s="38" t="e">
        <f aca="false">+CT608*100/CS608</f>
        <v>#DIV/0!</v>
      </c>
      <c r="CW608" s="38" t="n">
        <f aca="false">+BZ608/2</f>
        <v>500</v>
      </c>
      <c r="CX608" s="229" t="n">
        <v>0</v>
      </c>
      <c r="CY608" s="229" t="n">
        <v>0</v>
      </c>
      <c r="CZ608" s="229" t="n">
        <v>1000</v>
      </c>
      <c r="DA608" s="229" t="n">
        <v>1000</v>
      </c>
      <c r="DB608" s="229" t="n">
        <v>131.8</v>
      </c>
      <c r="DC608" s="229"/>
      <c r="DD608" s="229" t="n">
        <v>1300</v>
      </c>
      <c r="DE608" s="38" t="n">
        <f aca="false">+DD608*100/DA608</f>
        <v>130</v>
      </c>
      <c r="DF608" s="38" t="n">
        <f aca="false">+DD608-DA608</f>
        <v>300</v>
      </c>
      <c r="DG608" s="229" t="n">
        <v>1300</v>
      </c>
      <c r="DH608" s="229" t="n">
        <v>1178.8</v>
      </c>
      <c r="DI608" s="229" t="n">
        <v>1178.8</v>
      </c>
      <c r="DJ608" s="229" t="n">
        <v>1300</v>
      </c>
      <c r="DK608" s="229" t="n">
        <v>1178.8</v>
      </c>
      <c r="DL608" s="38" t="n">
        <f aca="false">+DJ608-DG608</f>
        <v>0</v>
      </c>
    </row>
    <row r="609" customFormat="false" ht="15.75" hidden="false" customHeight="true" outlineLevel="0" collapsed="false">
      <c r="D609" s="83" t="s">
        <v>232</v>
      </c>
      <c r="E609" s="65" t="n">
        <v>630000</v>
      </c>
      <c r="F609" s="69" t="n">
        <v>1090</v>
      </c>
      <c r="G609" s="96" t="s">
        <v>547</v>
      </c>
      <c r="H609" s="55" t="n">
        <f aca="false">H610</f>
        <v>38000</v>
      </c>
      <c r="I609" s="55" t="n">
        <f aca="false">I610</f>
        <v>38000</v>
      </c>
      <c r="J609" s="55" t="n">
        <f aca="false">J610</f>
        <v>30000</v>
      </c>
      <c r="K609" s="55" t="n">
        <f aca="false">K610</f>
        <v>25000</v>
      </c>
      <c r="L609" s="55" t="n">
        <f aca="false">L610</f>
        <v>12500.9</v>
      </c>
      <c r="M609" s="55" t="n">
        <f aca="false">M610</f>
        <v>34001.35</v>
      </c>
      <c r="N609" s="55" t="n">
        <f aca="false">N610</f>
        <v>25000</v>
      </c>
      <c r="O609" s="55" t="n">
        <f aca="false">O610</f>
        <v>0</v>
      </c>
      <c r="P609" s="55" t="n">
        <f aca="false">P610</f>
        <v>1743.85</v>
      </c>
      <c r="Q609" s="38" t="n">
        <f aca="false">+N609/12*3</f>
        <v>6250</v>
      </c>
      <c r="R609" s="55" t="n">
        <f aca="false">R610</f>
        <v>5404.29</v>
      </c>
      <c r="S609" s="55" t="n">
        <f aca="false">S610</f>
        <v>0</v>
      </c>
      <c r="T609" s="55" t="n">
        <f aca="false">T610</f>
        <v>3487.7</v>
      </c>
      <c r="U609" s="55" t="n">
        <f aca="false">U610</f>
        <v>9667.46</v>
      </c>
      <c r="V609" s="55" t="n">
        <f aca="false">V610</f>
        <v>10942.86</v>
      </c>
      <c r="W609" s="55" t="n">
        <f aca="false">W610</f>
        <v>5830.31</v>
      </c>
      <c r="X609" s="55" t="n">
        <f aca="false">X610</f>
        <v>13740.92</v>
      </c>
      <c r="Y609" s="57" t="n">
        <f aca="false">Y610</f>
        <v>7574.16</v>
      </c>
      <c r="Z609" s="55" t="n">
        <f aca="false">Z610</f>
        <v>15432.08</v>
      </c>
      <c r="AA609" s="55" t="n">
        <f aca="false">AA610</f>
        <v>9318.01</v>
      </c>
      <c r="AB609" s="55" t="n">
        <f aca="false">AB610</f>
        <v>15432.08</v>
      </c>
      <c r="AC609" s="55" t="n">
        <f aca="false">AC610</f>
        <v>9318.01</v>
      </c>
      <c r="AD609" s="55" t="n">
        <f aca="false">AD610</f>
        <v>20558.25</v>
      </c>
      <c r="AE609" s="55" t="n">
        <f aca="false">AE610</f>
        <v>14260.24</v>
      </c>
      <c r="AF609" s="55" t="n">
        <f aca="false">AF610</f>
        <v>23993.26</v>
      </c>
      <c r="AG609" s="55" t="n">
        <f aca="false">AG610</f>
        <v>14260.24</v>
      </c>
      <c r="AH609" s="55" t="n">
        <f aca="false">AH610</f>
        <v>33036.25</v>
      </c>
      <c r="AI609" s="55" t="n">
        <f aca="false">AI610</f>
        <v>28000</v>
      </c>
      <c r="AJ609" s="55" t="n">
        <f aca="false">AJ610</f>
        <v>28000</v>
      </c>
      <c r="AK609" s="55" t="n">
        <f aca="false">AK610</f>
        <v>31000</v>
      </c>
      <c r="AL609" s="55" t="n">
        <f aca="false">AL610</f>
        <v>31000</v>
      </c>
      <c r="AM609" s="55" t="n">
        <f aca="false">AL609*100/N609</f>
        <v>124</v>
      </c>
      <c r="AN609" s="55" t="n">
        <f aca="false">AL609*100/AJ609</f>
        <v>110.714285714286</v>
      </c>
      <c r="AO609" s="55" t="n">
        <f aca="false">AO610</f>
        <v>31000</v>
      </c>
      <c r="AP609" s="38" t="n">
        <f aca="false">+AO609/12*2</f>
        <v>5166.66666666667</v>
      </c>
      <c r="AQ609" s="55" t="n">
        <f aca="false">AQ610</f>
        <v>3831.15</v>
      </c>
      <c r="AR609" s="38" t="n">
        <f aca="false">+AQ609*100/AP609</f>
        <v>74.1512903225806</v>
      </c>
      <c r="AS609" s="38" t="n">
        <f aca="false">+AO609/12*3</f>
        <v>7750</v>
      </c>
      <c r="AT609" s="55" t="n">
        <f aca="false">AT610</f>
        <v>3487.7</v>
      </c>
      <c r="AU609" s="55" t="n">
        <f aca="false">AU610</f>
        <v>10930.77</v>
      </c>
      <c r="AV609" s="38" t="n">
        <f aca="false">+AU609*100/AS609</f>
        <v>141.042193548387</v>
      </c>
      <c r="AW609" s="38" t="n">
        <f aca="false">+AU609*100/AT609</f>
        <v>313.409123491126</v>
      </c>
      <c r="AX609" s="38" t="n">
        <f aca="false">AO609/12*4</f>
        <v>10333.3333333333</v>
      </c>
      <c r="AY609" s="55" t="n">
        <f aca="false">AY610</f>
        <v>5830.31</v>
      </c>
      <c r="AZ609" s="55" t="n">
        <f aca="false">AZ610</f>
        <v>17484.78</v>
      </c>
      <c r="BA609" s="38" t="n">
        <f aca="false">+AO609/12*5</f>
        <v>12916.6666666667</v>
      </c>
      <c r="BB609" s="57" t="n">
        <f aca="false">BB610</f>
        <v>7574.16</v>
      </c>
      <c r="BC609" s="55" t="n">
        <f aca="false">BC610</f>
        <v>17484.78</v>
      </c>
      <c r="BD609" s="55" t="n">
        <f aca="false">+AO609/2</f>
        <v>15500</v>
      </c>
      <c r="BE609" s="55" t="n">
        <f aca="false">BE610</f>
        <v>9318.01</v>
      </c>
      <c r="BF609" s="55" t="n">
        <f aca="false">BF610</f>
        <v>27533.94</v>
      </c>
      <c r="BG609" s="38" t="n">
        <f aca="false">+AO609/12*7</f>
        <v>18083.3333333333</v>
      </c>
      <c r="BH609" s="55" t="n">
        <f aca="false">BH610</f>
        <v>9318.01</v>
      </c>
      <c r="BI609" s="55" t="n">
        <f aca="false">BI610</f>
        <v>27533.94</v>
      </c>
      <c r="BJ609" s="38" t="n">
        <f aca="false">+AO609/12*8</f>
        <v>20666.6666666667</v>
      </c>
      <c r="BK609" s="55" t="n">
        <f aca="false">BK610</f>
        <v>14260.24</v>
      </c>
      <c r="BL609" s="55" t="n">
        <f aca="false">BL610</f>
        <v>32966.25</v>
      </c>
      <c r="BM609" s="38" t="n">
        <f aca="false">+AO609/12*9</f>
        <v>23250</v>
      </c>
      <c r="BN609" s="55" t="n">
        <f aca="false">BN610</f>
        <v>14260.24</v>
      </c>
      <c r="BO609" s="55" t="n">
        <f aca="false">BO610</f>
        <v>37490.22</v>
      </c>
      <c r="BP609" s="55" t="n">
        <f aca="false">BP610</f>
        <v>58500</v>
      </c>
      <c r="BQ609" s="55" t="n">
        <f aca="false">BQ610</f>
        <v>51600</v>
      </c>
      <c r="BR609" s="55" t="n">
        <f aca="false">BR610</f>
        <v>58500</v>
      </c>
      <c r="BS609" s="50"/>
      <c r="BT609" s="55" t="n">
        <f aca="false">BT610</f>
        <v>55000</v>
      </c>
      <c r="BU609" s="55"/>
      <c r="BV609" s="55" t="n">
        <f aca="false">BV610</f>
        <v>49493.03</v>
      </c>
      <c r="BW609" s="55" t="n">
        <f aca="false">BW610</f>
        <v>54000</v>
      </c>
      <c r="BX609" s="55" t="n">
        <f aca="false">BX610</f>
        <v>54000</v>
      </c>
      <c r="BY609" s="55" t="n">
        <f aca="false">BY610</f>
        <v>48000</v>
      </c>
      <c r="BZ609" s="55" t="n">
        <f aca="false">BZ610</f>
        <v>48000</v>
      </c>
      <c r="CA609" s="58" t="n">
        <f aca="false">BZ609*100/BX609</f>
        <v>88.8888888888889</v>
      </c>
      <c r="CB609" s="58" t="n">
        <f aca="false">BZ609-BX609</f>
        <v>-6000</v>
      </c>
      <c r="CC609" s="38" t="n">
        <f aca="false">+BX609/12</f>
        <v>4500</v>
      </c>
      <c r="CD609" s="55" t="n">
        <f aca="false">CD610</f>
        <v>0</v>
      </c>
      <c r="CE609" s="38" t="n">
        <f aca="false">+BX609/12*2</f>
        <v>9000</v>
      </c>
      <c r="CF609" s="55" t="n">
        <f aca="false">CF610</f>
        <v>3494.23</v>
      </c>
      <c r="CG609" s="38" t="n">
        <f aca="false">+CF609*100/CE609</f>
        <v>38.8247777777778</v>
      </c>
      <c r="CH609" s="38" t="n">
        <f aca="false">+BZ609/12*3</f>
        <v>12000</v>
      </c>
      <c r="CI609" s="55" t="n">
        <f aca="false">CI610</f>
        <v>10930.77</v>
      </c>
      <c r="CJ609" s="55" t="n">
        <f aca="false">CJ610</f>
        <v>7052.94</v>
      </c>
      <c r="CK609" s="38" t="n">
        <f aca="false">+CJ609*100/CH609</f>
        <v>58.7745</v>
      </c>
      <c r="CL609" s="38" t="n">
        <f aca="false">+CJ609*100/CI609</f>
        <v>64.5237252270426</v>
      </c>
      <c r="CM609" s="38" t="n">
        <f aca="false">+BZ609/12*4</f>
        <v>16000</v>
      </c>
      <c r="CN609" s="55" t="n">
        <f aca="false">CN610</f>
        <v>17484.78</v>
      </c>
      <c r="CO609" s="55" t="n">
        <f aca="false">CO610</f>
        <v>10611.65</v>
      </c>
      <c r="CP609" s="38" t="n">
        <f aca="false">+CO609*100/CM609</f>
        <v>66.3228125</v>
      </c>
      <c r="CQ609" s="38" t="n">
        <f aca="false">+CO609*100/CN609</f>
        <v>60.6907836415443</v>
      </c>
      <c r="CR609" s="38" t="n">
        <f aca="false">+BZ609/12*5</f>
        <v>20000</v>
      </c>
      <c r="CS609" s="55" t="n">
        <f aca="false">CS610</f>
        <v>17484.78</v>
      </c>
      <c r="CT609" s="55" t="n">
        <f aca="false">CT610</f>
        <v>14170.36</v>
      </c>
      <c r="CU609" s="38" t="n">
        <f aca="false">+CT609*100/CR609</f>
        <v>70.8518</v>
      </c>
      <c r="CV609" s="38" t="n">
        <f aca="false">+CT609*100/CS609</f>
        <v>81.0439708134732</v>
      </c>
      <c r="CW609" s="55" t="n">
        <f aca="false">+BZ609/2</f>
        <v>24000</v>
      </c>
      <c r="CX609" s="55" t="n">
        <f aca="false">CX610</f>
        <v>27533.94</v>
      </c>
      <c r="CY609" s="55" t="n">
        <f aca="false">CY610</f>
        <v>17364.5</v>
      </c>
      <c r="CZ609" s="55" t="n">
        <f aca="false">CZ610</f>
        <v>48000</v>
      </c>
      <c r="DA609" s="55" t="n">
        <f aca="false">DA610</f>
        <v>48000</v>
      </c>
      <c r="DB609" s="55" t="n">
        <f aca="false">DB610</f>
        <v>29080.95</v>
      </c>
      <c r="DC609" s="55"/>
      <c r="DD609" s="55" t="n">
        <f aca="false">DD610</f>
        <v>45000</v>
      </c>
      <c r="DE609" s="38" t="n">
        <f aca="false">+DD609*100/DA609</f>
        <v>93.75</v>
      </c>
      <c r="DF609" s="38" t="n">
        <f aca="false">+DD609-DA609</f>
        <v>-3000</v>
      </c>
      <c r="DG609" s="55" t="n">
        <f aca="false">DG610</f>
        <v>41000</v>
      </c>
      <c r="DH609" s="55" t="n">
        <f aca="false">DH610</f>
        <v>32677.93</v>
      </c>
      <c r="DI609" s="55" t="n">
        <f aca="false">DI610</f>
        <v>36360.58</v>
      </c>
      <c r="DJ609" s="55" t="n">
        <f aca="false">DJ610</f>
        <v>41000</v>
      </c>
      <c r="DK609" s="55" t="n">
        <f aca="false">DK610</f>
        <v>39957.56</v>
      </c>
      <c r="DL609" s="38" t="n">
        <f aca="false">+DJ609-DG609</f>
        <v>0</v>
      </c>
    </row>
    <row r="610" customFormat="false" ht="29.25" hidden="false" customHeight="true" outlineLevel="0" collapsed="false">
      <c r="D610" s="84"/>
      <c r="E610" s="69" t="n">
        <v>638000</v>
      </c>
      <c r="F610" s="69" t="n">
        <v>1090</v>
      </c>
      <c r="G610" s="61" t="s">
        <v>280</v>
      </c>
      <c r="H610" s="38" t="n">
        <v>38000</v>
      </c>
      <c r="I610" s="38" t="n">
        <v>38000</v>
      </c>
      <c r="J610" s="38" t="n">
        <v>30000</v>
      </c>
      <c r="K610" s="38" t="n">
        <v>25000</v>
      </c>
      <c r="L610" s="38" t="n">
        <v>12500.9</v>
      </c>
      <c r="M610" s="38" t="n">
        <v>34001.35</v>
      </c>
      <c r="N610" s="38" t="n">
        <v>25000</v>
      </c>
      <c r="O610" s="38"/>
      <c r="P610" s="38" t="n">
        <v>1743.85</v>
      </c>
      <c r="Q610" s="38" t="n">
        <f aca="false">+N610/12*3</f>
        <v>6250</v>
      </c>
      <c r="R610" s="38" t="n">
        <v>5404.29</v>
      </c>
      <c r="S610" s="38"/>
      <c r="T610" s="38" t="n">
        <v>3487.7</v>
      </c>
      <c r="U610" s="38" t="n">
        <v>9667.46</v>
      </c>
      <c r="V610" s="38" t="n">
        <v>10942.86</v>
      </c>
      <c r="W610" s="38" t="n">
        <v>5830.31</v>
      </c>
      <c r="X610" s="38" t="n">
        <v>13740.92</v>
      </c>
      <c r="Y610" s="63" t="n">
        <v>7574.16</v>
      </c>
      <c r="Z610" s="38" t="n">
        <v>15432.08</v>
      </c>
      <c r="AA610" s="38" t="n">
        <v>9318.01</v>
      </c>
      <c r="AB610" s="38" t="n">
        <v>15432.08</v>
      </c>
      <c r="AC610" s="38" t="n">
        <v>9318.01</v>
      </c>
      <c r="AD610" s="38" t="n">
        <v>20558.25</v>
      </c>
      <c r="AE610" s="38" t="n">
        <v>14260.24</v>
      </c>
      <c r="AF610" s="38" t="n">
        <v>23993.26</v>
      </c>
      <c r="AG610" s="38" t="n">
        <v>14260.24</v>
      </c>
      <c r="AH610" s="38" t="n">
        <v>33036.25</v>
      </c>
      <c r="AI610" s="38" t="n">
        <v>28000</v>
      </c>
      <c r="AJ610" s="38" t="n">
        <v>28000</v>
      </c>
      <c r="AK610" s="38" t="n">
        <v>31000</v>
      </c>
      <c r="AL610" s="38" t="n">
        <v>31000</v>
      </c>
      <c r="AM610" s="38" t="n">
        <f aca="false">AL610*100/N610</f>
        <v>124</v>
      </c>
      <c r="AN610" s="38" t="n">
        <f aca="false">AL610*100/AJ610</f>
        <v>110.714285714286</v>
      </c>
      <c r="AO610" s="38" t="n">
        <v>31000</v>
      </c>
      <c r="AP610" s="38" t="n">
        <f aca="false">+AO610/12*2</f>
        <v>5166.66666666667</v>
      </c>
      <c r="AQ610" s="38" t="n">
        <v>3831.15</v>
      </c>
      <c r="AR610" s="38" t="n">
        <f aca="false">+AQ610*100/AP610</f>
        <v>74.1512903225806</v>
      </c>
      <c r="AS610" s="38" t="n">
        <f aca="false">+AO610/12*3</f>
        <v>7750</v>
      </c>
      <c r="AT610" s="38" t="n">
        <v>3487.7</v>
      </c>
      <c r="AU610" s="38" t="n">
        <v>10930.77</v>
      </c>
      <c r="AV610" s="38" t="n">
        <f aca="false">+AU610*100/AS610</f>
        <v>141.042193548387</v>
      </c>
      <c r="AW610" s="38" t="n">
        <f aca="false">+AU610*100/AT610</f>
        <v>313.409123491126</v>
      </c>
      <c r="AX610" s="38" t="n">
        <f aca="false">AO610/12*4</f>
        <v>10333.3333333333</v>
      </c>
      <c r="AY610" s="38" t="n">
        <v>5830.31</v>
      </c>
      <c r="AZ610" s="38" t="n">
        <v>17484.78</v>
      </c>
      <c r="BA610" s="38" t="n">
        <f aca="false">+AO610/12*5</f>
        <v>12916.6666666667</v>
      </c>
      <c r="BB610" s="63" t="n">
        <v>7574.16</v>
      </c>
      <c r="BC610" s="38" t="n">
        <v>17484.78</v>
      </c>
      <c r="BD610" s="38" t="n">
        <f aca="false">+AO610/2</f>
        <v>15500</v>
      </c>
      <c r="BE610" s="38" t="n">
        <v>9318.01</v>
      </c>
      <c r="BF610" s="38" t="n">
        <v>27533.94</v>
      </c>
      <c r="BG610" s="38" t="n">
        <f aca="false">+AO610/12*7</f>
        <v>18083.3333333333</v>
      </c>
      <c r="BH610" s="38" t="n">
        <v>9318.01</v>
      </c>
      <c r="BI610" s="38" t="n">
        <v>27533.94</v>
      </c>
      <c r="BJ610" s="38" t="n">
        <f aca="false">+AO610/12*8</f>
        <v>20666.6666666667</v>
      </c>
      <c r="BK610" s="38" t="n">
        <v>14260.24</v>
      </c>
      <c r="BL610" s="38" t="n">
        <v>32966.25</v>
      </c>
      <c r="BM610" s="38" t="n">
        <f aca="false">+AO610/12*9</f>
        <v>23250</v>
      </c>
      <c r="BN610" s="38" t="n">
        <v>14260.24</v>
      </c>
      <c r="BO610" s="38" t="n">
        <v>37490.22</v>
      </c>
      <c r="BP610" s="38" t="n">
        <v>58500</v>
      </c>
      <c r="BQ610" s="38" t="n">
        <v>51600</v>
      </c>
      <c r="BR610" s="38" t="n">
        <v>58500</v>
      </c>
      <c r="BS610" s="64"/>
      <c r="BT610" s="38" t="n">
        <v>55000</v>
      </c>
      <c r="BU610" s="38"/>
      <c r="BV610" s="38" t="n">
        <v>49493.03</v>
      </c>
      <c r="BW610" s="38" t="n">
        <v>54000</v>
      </c>
      <c r="BX610" s="38" t="n">
        <v>54000</v>
      </c>
      <c r="BY610" s="38" t="n">
        <v>48000</v>
      </c>
      <c r="BZ610" s="38" t="n">
        <v>48000</v>
      </c>
      <c r="CA610" s="38" t="n">
        <f aca="false">BZ610*100/BX610</f>
        <v>88.8888888888889</v>
      </c>
      <c r="CB610" s="38" t="n">
        <f aca="false">BZ610-BX610</f>
        <v>-6000</v>
      </c>
      <c r="CC610" s="38" t="n">
        <f aca="false">+BX610/12</f>
        <v>4500</v>
      </c>
      <c r="CD610" s="38"/>
      <c r="CE610" s="38" t="n">
        <f aca="false">+BX610/12*2</f>
        <v>9000</v>
      </c>
      <c r="CF610" s="38" t="n">
        <v>3494.23</v>
      </c>
      <c r="CG610" s="38" t="n">
        <f aca="false">+CF610*100/CE610</f>
        <v>38.8247777777778</v>
      </c>
      <c r="CH610" s="38" t="n">
        <f aca="false">+BZ610/12*3</f>
        <v>12000</v>
      </c>
      <c r="CI610" s="38" t="n">
        <v>10930.77</v>
      </c>
      <c r="CJ610" s="38" t="n">
        <v>7052.94</v>
      </c>
      <c r="CK610" s="38" t="n">
        <f aca="false">+CJ610*100/CH610</f>
        <v>58.7745</v>
      </c>
      <c r="CL610" s="38" t="n">
        <f aca="false">+CJ610*100/CI610</f>
        <v>64.5237252270426</v>
      </c>
      <c r="CM610" s="38" t="n">
        <f aca="false">+BZ610/12*4</f>
        <v>16000</v>
      </c>
      <c r="CN610" s="38" t="n">
        <v>17484.78</v>
      </c>
      <c r="CO610" s="38" t="n">
        <v>10611.65</v>
      </c>
      <c r="CP610" s="38" t="n">
        <f aca="false">+CO610*100/CM610</f>
        <v>66.3228125</v>
      </c>
      <c r="CQ610" s="38" t="n">
        <f aca="false">+CO610*100/CN610</f>
        <v>60.6907836415443</v>
      </c>
      <c r="CR610" s="38" t="n">
        <f aca="false">+BZ610/12*5</f>
        <v>20000</v>
      </c>
      <c r="CS610" s="38" t="n">
        <v>17484.78</v>
      </c>
      <c r="CT610" s="38" t="n">
        <v>14170.36</v>
      </c>
      <c r="CU610" s="38" t="n">
        <f aca="false">+CT610*100/CR610</f>
        <v>70.8518</v>
      </c>
      <c r="CV610" s="38" t="n">
        <f aca="false">+CT610*100/CS610</f>
        <v>81.0439708134732</v>
      </c>
      <c r="CW610" s="38" t="n">
        <f aca="false">+BZ610/2</f>
        <v>24000</v>
      </c>
      <c r="CX610" s="38" t="n">
        <v>27533.94</v>
      </c>
      <c r="CY610" s="38" t="n">
        <v>17364.5</v>
      </c>
      <c r="CZ610" s="38" t="n">
        <v>48000</v>
      </c>
      <c r="DA610" s="38" t="n">
        <v>48000</v>
      </c>
      <c r="DB610" s="38" t="n">
        <v>29080.95</v>
      </c>
      <c r="DC610" s="38"/>
      <c r="DD610" s="38" t="n">
        <v>45000</v>
      </c>
      <c r="DE610" s="38" t="n">
        <f aca="false">+DD610*100/DA610</f>
        <v>93.75</v>
      </c>
      <c r="DF610" s="38" t="n">
        <f aca="false">+DD610-DA610</f>
        <v>-3000</v>
      </c>
      <c r="DG610" s="38" t="n">
        <v>41000</v>
      </c>
      <c r="DH610" s="38" t="n">
        <v>32677.93</v>
      </c>
      <c r="DI610" s="38" t="n">
        <v>36360.58</v>
      </c>
      <c r="DJ610" s="38" t="n">
        <v>41000</v>
      </c>
      <c r="DK610" s="38" t="n">
        <v>39957.56</v>
      </c>
      <c r="DL610" s="38" t="n">
        <f aca="false">+DJ610-DG610</f>
        <v>0</v>
      </c>
    </row>
    <row r="611" customFormat="false" ht="29.25" hidden="true" customHeight="true" outlineLevel="0" collapsed="false">
      <c r="D611" s="84"/>
      <c r="E611" s="69"/>
      <c r="F611" s="69"/>
      <c r="G611" s="61"/>
      <c r="H611" s="38"/>
      <c r="I611" s="38"/>
      <c r="J611" s="38"/>
      <c r="K611" s="38"/>
      <c r="L611" s="71"/>
      <c r="M611" s="38"/>
      <c r="N611" s="38"/>
      <c r="O611" s="38"/>
      <c r="P611" s="38"/>
      <c r="Q611" s="38" t="n">
        <f aca="false">+N611/12*3</f>
        <v>0</v>
      </c>
      <c r="R611" s="38"/>
      <c r="S611" s="38"/>
      <c r="T611" s="38"/>
      <c r="U611" s="38"/>
      <c r="V611" s="38"/>
      <c r="W611" s="38"/>
      <c r="X611" s="38"/>
      <c r="Y611" s="63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 t="e">
        <f aca="false">AL611*100/N611</f>
        <v>#DIV/0!</v>
      </c>
      <c r="AN611" s="38" t="e">
        <f aca="false">AL611*100/AJ611</f>
        <v>#DIV/0!</v>
      </c>
      <c r="AO611" s="38"/>
      <c r="AP611" s="38" t="n">
        <f aca="false">+AO611/12*2</f>
        <v>0</v>
      </c>
      <c r="AQ611" s="38"/>
      <c r="AR611" s="38" t="e">
        <f aca="false">+AQ611*100/AP611</f>
        <v>#DIV/0!</v>
      </c>
      <c r="AS611" s="38" t="n">
        <f aca="false">+AO611/12*3</f>
        <v>0</v>
      </c>
      <c r="AT611" s="38"/>
      <c r="AU611" s="38"/>
      <c r="AV611" s="38" t="e">
        <f aca="false">+AU611*100/AS611</f>
        <v>#DIV/0!</v>
      </c>
      <c r="AW611" s="38" t="e">
        <f aca="false">+AU611*100/AT611</f>
        <v>#DIV/0!</v>
      </c>
      <c r="AX611" s="38" t="n">
        <f aca="false">AO611/12*4</f>
        <v>0</v>
      </c>
      <c r="AY611" s="38"/>
      <c r="AZ611" s="38"/>
      <c r="BA611" s="38" t="n">
        <f aca="false">+AO611/12*5</f>
        <v>0</v>
      </c>
      <c r="BB611" s="63"/>
      <c r="BC611" s="38"/>
      <c r="BD611" s="38" t="n">
        <f aca="false">+AO611/2</f>
        <v>0</v>
      </c>
      <c r="BE611" s="38"/>
      <c r="BF611" s="38"/>
      <c r="BG611" s="38" t="n">
        <f aca="false">+AO611/12*7</f>
        <v>0</v>
      </c>
      <c r="BH611" s="38"/>
      <c r="BI611" s="38"/>
      <c r="BJ611" s="38" t="n">
        <f aca="false">+AO611/12*8</f>
        <v>0</v>
      </c>
      <c r="BK611" s="38"/>
      <c r="BL611" s="38"/>
      <c r="BM611" s="38" t="n">
        <f aca="false">+AO611/12*9</f>
        <v>0</v>
      </c>
      <c r="BN611" s="38"/>
      <c r="BO611" s="38"/>
      <c r="BP611" s="38"/>
      <c r="BQ611" s="38"/>
      <c r="BR611" s="38"/>
      <c r="BS611" s="64"/>
      <c r="BT611" s="38"/>
      <c r="BU611" s="38"/>
      <c r="BV611" s="38"/>
      <c r="BW611" s="38"/>
      <c r="BX611" s="38"/>
      <c r="BY611" s="38"/>
      <c r="BZ611" s="38"/>
      <c r="CA611" s="38" t="e">
        <f aca="false">BZ611*100/BX611</f>
        <v>#DIV/0!</v>
      </c>
      <c r="CB611" s="38" t="n">
        <f aca="false">BZ611-BX611</f>
        <v>0</v>
      </c>
      <c r="CC611" s="38" t="n">
        <f aca="false">+BX611/12</f>
        <v>0</v>
      </c>
      <c r="CD611" s="38"/>
      <c r="CE611" s="38" t="n">
        <f aca="false">+BX611/12*2</f>
        <v>0</v>
      </c>
      <c r="CF611" s="38"/>
      <c r="CG611" s="38" t="e">
        <f aca="false">+CF611*100/CE611</f>
        <v>#DIV/0!</v>
      </c>
      <c r="CH611" s="38" t="n">
        <f aca="false">+BZ611/12*3</f>
        <v>0</v>
      </c>
      <c r="CI611" s="38"/>
      <c r="CJ611" s="38"/>
      <c r="CK611" s="38" t="e">
        <f aca="false">+CJ611*100/CH611</f>
        <v>#DIV/0!</v>
      </c>
      <c r="CL611" s="38" t="e">
        <f aca="false">+CJ611*100/CI611</f>
        <v>#DIV/0!</v>
      </c>
      <c r="CM611" s="38" t="n">
        <f aca="false">+BZ611/12*4</f>
        <v>0</v>
      </c>
      <c r="CN611" s="38"/>
      <c r="CO611" s="38"/>
      <c r="CP611" s="38" t="e">
        <f aca="false">+CO611*100/CM611</f>
        <v>#DIV/0!</v>
      </c>
      <c r="CQ611" s="38" t="e">
        <f aca="false">+CO611*100/CN611</f>
        <v>#DIV/0!</v>
      </c>
      <c r="CR611" s="38" t="n">
        <f aca="false">+BZ611/12*5</f>
        <v>0</v>
      </c>
      <c r="CS611" s="38"/>
      <c r="CT611" s="38"/>
      <c r="CU611" s="38" t="e">
        <f aca="false">+CT611*100/CR611</f>
        <v>#DIV/0!</v>
      </c>
      <c r="CV611" s="38" t="e">
        <f aca="false">+CT611*100/CS611</f>
        <v>#DIV/0!</v>
      </c>
      <c r="CW611" s="38" t="n">
        <f aca="false">+BZ611/2</f>
        <v>0</v>
      </c>
      <c r="CX611" s="38"/>
      <c r="CY611" s="38"/>
      <c r="CZ611" s="38"/>
      <c r="DA611" s="38"/>
      <c r="DB611" s="38"/>
      <c r="DC611" s="38"/>
      <c r="DD611" s="38"/>
      <c r="DE611" s="38" t="e">
        <f aca="false">+DD611*100/DA611</f>
        <v>#DIV/0!</v>
      </c>
      <c r="DF611" s="38" t="n">
        <f aca="false">+DD611-DA611</f>
        <v>0</v>
      </c>
      <c r="DG611" s="38"/>
      <c r="DH611" s="38"/>
      <c r="DI611" s="38"/>
      <c r="DJ611" s="38"/>
      <c r="DK611" s="38"/>
      <c r="DL611" s="38" t="n">
        <f aca="false">+DJ611-DG611</f>
        <v>0</v>
      </c>
    </row>
    <row r="612" customFormat="false" ht="29.25" hidden="true" customHeight="true" outlineLevel="0" collapsed="false">
      <c r="D612" s="84"/>
      <c r="E612" s="69"/>
      <c r="F612" s="69"/>
      <c r="G612" s="61"/>
      <c r="H612" s="38"/>
      <c r="I612" s="38"/>
      <c r="J612" s="38"/>
      <c r="K612" s="38"/>
      <c r="L612" s="71"/>
      <c r="M612" s="38"/>
      <c r="N612" s="38"/>
      <c r="O612" s="38"/>
      <c r="P612" s="38"/>
      <c r="Q612" s="38" t="n">
        <f aca="false">+N612/12*3</f>
        <v>0</v>
      </c>
      <c r="R612" s="38"/>
      <c r="S612" s="38"/>
      <c r="T612" s="38"/>
      <c r="U612" s="38"/>
      <c r="V612" s="38"/>
      <c r="W612" s="38"/>
      <c r="X612" s="38"/>
      <c r="Y612" s="63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38"/>
      <c r="AL612" s="38"/>
      <c r="AM612" s="38" t="e">
        <f aca="false">AL612*100/N612</f>
        <v>#DIV/0!</v>
      </c>
      <c r="AN612" s="38" t="e">
        <f aca="false">AL612*100/AJ612</f>
        <v>#DIV/0!</v>
      </c>
      <c r="AO612" s="38"/>
      <c r="AP612" s="38" t="n">
        <f aca="false">+AO612/12*2</f>
        <v>0</v>
      </c>
      <c r="AQ612" s="38"/>
      <c r="AR612" s="38" t="e">
        <f aca="false">+AQ612*100/AP612</f>
        <v>#DIV/0!</v>
      </c>
      <c r="AS612" s="38" t="n">
        <f aca="false">+AO612/12*3</f>
        <v>0</v>
      </c>
      <c r="AT612" s="38"/>
      <c r="AU612" s="38"/>
      <c r="AV612" s="38" t="e">
        <f aca="false">+AU612*100/AS612</f>
        <v>#DIV/0!</v>
      </c>
      <c r="AW612" s="38" t="e">
        <f aca="false">+AU612*100/AT612</f>
        <v>#DIV/0!</v>
      </c>
      <c r="AX612" s="38" t="n">
        <f aca="false">AO612/12*4</f>
        <v>0</v>
      </c>
      <c r="AY612" s="38"/>
      <c r="AZ612" s="38"/>
      <c r="BA612" s="38" t="n">
        <f aca="false">+AO612/12*5</f>
        <v>0</v>
      </c>
      <c r="BB612" s="63"/>
      <c r="BC612" s="38"/>
      <c r="BD612" s="38" t="n">
        <f aca="false">+AO612/2</f>
        <v>0</v>
      </c>
      <c r="BE612" s="38"/>
      <c r="BF612" s="38"/>
      <c r="BG612" s="38" t="n">
        <f aca="false">+AO612/12*7</f>
        <v>0</v>
      </c>
      <c r="BH612" s="38"/>
      <c r="BI612" s="38"/>
      <c r="BJ612" s="38" t="n">
        <f aca="false">+AO612/12*8</f>
        <v>0</v>
      </c>
      <c r="BK612" s="38"/>
      <c r="BL612" s="38"/>
      <c r="BM612" s="38" t="n">
        <f aca="false">+AO612/12*9</f>
        <v>0</v>
      </c>
      <c r="BN612" s="38"/>
      <c r="BO612" s="38"/>
      <c r="BP612" s="38"/>
      <c r="BQ612" s="38"/>
      <c r="BR612" s="38"/>
      <c r="BS612" s="64"/>
      <c r="BT612" s="38"/>
      <c r="BU612" s="38"/>
      <c r="BV612" s="38"/>
      <c r="BW612" s="38"/>
      <c r="BX612" s="38"/>
      <c r="BY612" s="38"/>
      <c r="BZ612" s="38"/>
      <c r="CA612" s="38" t="e">
        <f aca="false">BZ612*100/BX612</f>
        <v>#DIV/0!</v>
      </c>
      <c r="CB612" s="38" t="n">
        <f aca="false">BZ612-BX612</f>
        <v>0</v>
      </c>
      <c r="CC612" s="38" t="n">
        <f aca="false">+BX612/12</f>
        <v>0</v>
      </c>
      <c r="CD612" s="38"/>
      <c r="CE612" s="38" t="n">
        <f aca="false">+BX612/12*2</f>
        <v>0</v>
      </c>
      <c r="CF612" s="38"/>
      <c r="CG612" s="38" t="e">
        <f aca="false">+CF612*100/CE612</f>
        <v>#DIV/0!</v>
      </c>
      <c r="CH612" s="38" t="n">
        <f aca="false">+BZ612/12*3</f>
        <v>0</v>
      </c>
      <c r="CI612" s="38"/>
      <c r="CJ612" s="38"/>
      <c r="CK612" s="38" t="e">
        <f aca="false">+CJ612*100/CH612</f>
        <v>#DIV/0!</v>
      </c>
      <c r="CL612" s="38" t="e">
        <f aca="false">+CJ612*100/CI612</f>
        <v>#DIV/0!</v>
      </c>
      <c r="CM612" s="38" t="n">
        <f aca="false">+BZ612/12*4</f>
        <v>0</v>
      </c>
      <c r="CN612" s="38"/>
      <c r="CO612" s="38"/>
      <c r="CP612" s="38" t="e">
        <f aca="false">+CO612*100/CM612</f>
        <v>#DIV/0!</v>
      </c>
      <c r="CQ612" s="38" t="e">
        <f aca="false">+CO612*100/CN612</f>
        <v>#DIV/0!</v>
      </c>
      <c r="CR612" s="38" t="n">
        <f aca="false">+BZ612/12*5</f>
        <v>0</v>
      </c>
      <c r="CS612" s="38"/>
      <c r="CT612" s="38"/>
      <c r="CU612" s="38" t="e">
        <f aca="false">+CT612*100/CR612</f>
        <v>#DIV/0!</v>
      </c>
      <c r="CV612" s="38" t="e">
        <f aca="false">+CT612*100/CS612</f>
        <v>#DIV/0!</v>
      </c>
      <c r="CW612" s="38" t="n">
        <f aca="false">+BZ612/2</f>
        <v>0</v>
      </c>
      <c r="CX612" s="38"/>
      <c r="CY612" s="38"/>
      <c r="CZ612" s="38"/>
      <c r="DA612" s="38"/>
      <c r="DB612" s="38"/>
      <c r="DC612" s="38"/>
      <c r="DD612" s="38"/>
      <c r="DE612" s="38" t="e">
        <f aca="false">+DD612*100/DA612</f>
        <v>#DIV/0!</v>
      </c>
      <c r="DF612" s="38" t="n">
        <f aca="false">+DD612-DA612</f>
        <v>0</v>
      </c>
      <c r="DG612" s="38"/>
      <c r="DH612" s="38"/>
      <c r="DI612" s="38"/>
      <c r="DJ612" s="38"/>
      <c r="DK612" s="38"/>
      <c r="DL612" s="38" t="n">
        <f aca="false">+DJ612-DG612</f>
        <v>0</v>
      </c>
    </row>
    <row r="613" customFormat="false" ht="29.25" hidden="true" customHeight="true" outlineLevel="0" collapsed="false">
      <c r="D613" s="84"/>
      <c r="E613" s="69"/>
      <c r="F613" s="69"/>
      <c r="G613" s="61"/>
      <c r="H613" s="38"/>
      <c r="I613" s="38"/>
      <c r="J613" s="38"/>
      <c r="K613" s="38"/>
      <c r="L613" s="71"/>
      <c r="M613" s="38"/>
      <c r="N613" s="38"/>
      <c r="O613" s="38"/>
      <c r="P613" s="38"/>
      <c r="Q613" s="38" t="n">
        <f aca="false">+N613/12*3</f>
        <v>0</v>
      </c>
      <c r="R613" s="38"/>
      <c r="S613" s="38"/>
      <c r="T613" s="38"/>
      <c r="U613" s="38"/>
      <c r="V613" s="38"/>
      <c r="W613" s="38"/>
      <c r="X613" s="38"/>
      <c r="Y613" s="63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38"/>
      <c r="AL613" s="38"/>
      <c r="AM613" s="38" t="e">
        <f aca="false">AL613*100/N613</f>
        <v>#DIV/0!</v>
      </c>
      <c r="AN613" s="38" t="e">
        <f aca="false">AL613*100/AJ613</f>
        <v>#DIV/0!</v>
      </c>
      <c r="AO613" s="38"/>
      <c r="AP613" s="38" t="n">
        <f aca="false">+AO613/12*2</f>
        <v>0</v>
      </c>
      <c r="AQ613" s="38"/>
      <c r="AR613" s="38" t="e">
        <f aca="false">+AQ613*100/AP613</f>
        <v>#DIV/0!</v>
      </c>
      <c r="AS613" s="38" t="n">
        <f aca="false">+AO613/12*3</f>
        <v>0</v>
      </c>
      <c r="AT613" s="38"/>
      <c r="AU613" s="38"/>
      <c r="AV613" s="38" t="e">
        <f aca="false">+AU613*100/AS613</f>
        <v>#DIV/0!</v>
      </c>
      <c r="AW613" s="38" t="e">
        <f aca="false">+AU613*100/AT613</f>
        <v>#DIV/0!</v>
      </c>
      <c r="AX613" s="38" t="n">
        <f aca="false">AO613/12*4</f>
        <v>0</v>
      </c>
      <c r="AY613" s="38"/>
      <c r="AZ613" s="38"/>
      <c r="BA613" s="38" t="n">
        <f aca="false">+AO613/12*5</f>
        <v>0</v>
      </c>
      <c r="BB613" s="63"/>
      <c r="BC613" s="38"/>
      <c r="BD613" s="38" t="n">
        <f aca="false">+AO613/2</f>
        <v>0</v>
      </c>
      <c r="BE613" s="38"/>
      <c r="BF613" s="38"/>
      <c r="BG613" s="38" t="n">
        <f aca="false">+AO613/12*7</f>
        <v>0</v>
      </c>
      <c r="BH613" s="38"/>
      <c r="BI613" s="38"/>
      <c r="BJ613" s="38" t="n">
        <f aca="false">+AO613/12*8</f>
        <v>0</v>
      </c>
      <c r="BK613" s="38"/>
      <c r="BL613" s="38"/>
      <c r="BM613" s="38" t="n">
        <f aca="false">+AO613/12*9</f>
        <v>0</v>
      </c>
      <c r="BN613" s="38"/>
      <c r="BO613" s="38"/>
      <c r="BP613" s="38"/>
      <c r="BQ613" s="38"/>
      <c r="BR613" s="38"/>
      <c r="BS613" s="64"/>
      <c r="BT613" s="38"/>
      <c r="BU613" s="38"/>
      <c r="BV613" s="38"/>
      <c r="BW613" s="38"/>
      <c r="BX613" s="38"/>
      <c r="BY613" s="38"/>
      <c r="BZ613" s="38"/>
      <c r="CA613" s="38" t="e">
        <f aca="false">BZ613*100/BX613</f>
        <v>#DIV/0!</v>
      </c>
      <c r="CB613" s="38" t="n">
        <f aca="false">BZ613-BX613</f>
        <v>0</v>
      </c>
      <c r="CC613" s="38" t="n">
        <f aca="false">+BX613/12</f>
        <v>0</v>
      </c>
      <c r="CD613" s="38"/>
      <c r="CE613" s="38" t="n">
        <f aca="false">+BX613/12*2</f>
        <v>0</v>
      </c>
      <c r="CF613" s="38"/>
      <c r="CG613" s="38" t="e">
        <f aca="false">+CF613*100/CE613</f>
        <v>#DIV/0!</v>
      </c>
      <c r="CH613" s="38" t="n">
        <f aca="false">+BZ613/12*3</f>
        <v>0</v>
      </c>
      <c r="CI613" s="38"/>
      <c r="CJ613" s="38"/>
      <c r="CK613" s="38" t="e">
        <f aca="false">+CJ613*100/CH613</f>
        <v>#DIV/0!</v>
      </c>
      <c r="CL613" s="38" t="e">
        <f aca="false">+CJ613*100/CI613</f>
        <v>#DIV/0!</v>
      </c>
      <c r="CM613" s="38" t="n">
        <f aca="false">+BZ613/12*4</f>
        <v>0</v>
      </c>
      <c r="CN613" s="38"/>
      <c r="CO613" s="38"/>
      <c r="CP613" s="38" t="e">
        <f aca="false">+CO613*100/CM613</f>
        <v>#DIV/0!</v>
      </c>
      <c r="CQ613" s="38" t="e">
        <f aca="false">+CO613*100/CN613</f>
        <v>#DIV/0!</v>
      </c>
      <c r="CR613" s="38" t="n">
        <f aca="false">+BZ613/12*5</f>
        <v>0</v>
      </c>
      <c r="CS613" s="38"/>
      <c r="CT613" s="38"/>
      <c r="CU613" s="38" t="e">
        <f aca="false">+CT613*100/CR613</f>
        <v>#DIV/0!</v>
      </c>
      <c r="CV613" s="38" t="e">
        <f aca="false">+CT613*100/CS613</f>
        <v>#DIV/0!</v>
      </c>
      <c r="CW613" s="38" t="n">
        <f aca="false">+BZ613/2</f>
        <v>0</v>
      </c>
      <c r="CX613" s="38"/>
      <c r="CY613" s="38"/>
      <c r="CZ613" s="38"/>
      <c r="DA613" s="38"/>
      <c r="DB613" s="38"/>
      <c r="DC613" s="38"/>
      <c r="DD613" s="38"/>
      <c r="DE613" s="38" t="e">
        <f aca="false">+DD613*100/DA613</f>
        <v>#DIV/0!</v>
      </c>
      <c r="DF613" s="38" t="n">
        <f aca="false">+DD613-DA613</f>
        <v>0</v>
      </c>
      <c r="DG613" s="38"/>
      <c r="DH613" s="38"/>
      <c r="DI613" s="38"/>
      <c r="DJ613" s="38"/>
      <c r="DK613" s="38"/>
      <c r="DL613" s="38" t="n">
        <f aca="false">+DJ613-DG613</f>
        <v>0</v>
      </c>
    </row>
    <row r="614" customFormat="false" ht="12.75" hidden="true" customHeight="true" outlineLevel="0" collapsed="false">
      <c r="D614" s="84"/>
      <c r="E614" s="69"/>
      <c r="F614" s="69"/>
      <c r="G614" s="61"/>
      <c r="H614" s="38"/>
      <c r="I614" s="38"/>
      <c r="J614" s="38"/>
      <c r="K614" s="38"/>
      <c r="L614" s="71"/>
      <c r="M614" s="38"/>
      <c r="N614" s="38"/>
      <c r="O614" s="38"/>
      <c r="P614" s="38"/>
      <c r="Q614" s="38" t="n">
        <f aca="false">+N614/12*3</f>
        <v>0</v>
      </c>
      <c r="R614" s="38"/>
      <c r="S614" s="38"/>
      <c r="T614" s="38"/>
      <c r="U614" s="38"/>
      <c r="V614" s="38"/>
      <c r="W614" s="38"/>
      <c r="X614" s="38"/>
      <c r="Y614" s="63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 t="e">
        <f aca="false">AL614*100/N614</f>
        <v>#DIV/0!</v>
      </c>
      <c r="AN614" s="38" t="e">
        <f aca="false">AL614*100/AJ614</f>
        <v>#DIV/0!</v>
      </c>
      <c r="AO614" s="38"/>
      <c r="AP614" s="38" t="n">
        <f aca="false">+AO614/12*2</f>
        <v>0</v>
      </c>
      <c r="AQ614" s="38"/>
      <c r="AR614" s="38" t="e">
        <f aca="false">+AQ614*100/AP614</f>
        <v>#DIV/0!</v>
      </c>
      <c r="AS614" s="38" t="n">
        <f aca="false">+AO614/12*3</f>
        <v>0</v>
      </c>
      <c r="AT614" s="38"/>
      <c r="AU614" s="38"/>
      <c r="AV614" s="38" t="e">
        <f aca="false">+AU614*100/AS614</f>
        <v>#DIV/0!</v>
      </c>
      <c r="AW614" s="38" t="e">
        <f aca="false">+AU614*100/AT614</f>
        <v>#DIV/0!</v>
      </c>
      <c r="AX614" s="38" t="n">
        <f aca="false">AO614/12*4</f>
        <v>0</v>
      </c>
      <c r="AY614" s="38"/>
      <c r="AZ614" s="38"/>
      <c r="BA614" s="38" t="n">
        <f aca="false">+AO614/12*5</f>
        <v>0</v>
      </c>
      <c r="BB614" s="63"/>
      <c r="BC614" s="38"/>
      <c r="BD614" s="38" t="n">
        <f aca="false">+AO614/2</f>
        <v>0</v>
      </c>
      <c r="BE614" s="38"/>
      <c r="BF614" s="38"/>
      <c r="BG614" s="38" t="n">
        <f aca="false">+AO614/12*7</f>
        <v>0</v>
      </c>
      <c r="BH614" s="38"/>
      <c r="BI614" s="38"/>
      <c r="BJ614" s="38" t="n">
        <f aca="false">+AO614/12*8</f>
        <v>0</v>
      </c>
      <c r="BK614" s="38"/>
      <c r="BL614" s="38"/>
      <c r="BM614" s="38" t="n">
        <f aca="false">+AO614/12*9</f>
        <v>0</v>
      </c>
      <c r="BN614" s="38"/>
      <c r="BO614" s="38"/>
      <c r="BP614" s="38"/>
      <c r="BQ614" s="38"/>
      <c r="BR614" s="38"/>
      <c r="BS614" s="64"/>
      <c r="BT614" s="38"/>
      <c r="BU614" s="38"/>
      <c r="BV614" s="38"/>
      <c r="BW614" s="38"/>
      <c r="BX614" s="38"/>
      <c r="BY614" s="38"/>
      <c r="BZ614" s="38"/>
      <c r="CA614" s="38" t="e">
        <f aca="false">BZ614*100/BX614</f>
        <v>#DIV/0!</v>
      </c>
      <c r="CB614" s="38" t="n">
        <f aca="false">BZ614-BX614</f>
        <v>0</v>
      </c>
      <c r="CC614" s="38" t="n">
        <f aca="false">+BX614/12</f>
        <v>0</v>
      </c>
      <c r="CD614" s="38"/>
      <c r="CE614" s="38" t="n">
        <f aca="false">+BX614/12*2</f>
        <v>0</v>
      </c>
      <c r="CF614" s="38"/>
      <c r="CG614" s="38" t="e">
        <f aca="false">+CF614*100/CE614</f>
        <v>#DIV/0!</v>
      </c>
      <c r="CH614" s="38" t="n">
        <f aca="false">+BZ614/12*3</f>
        <v>0</v>
      </c>
      <c r="CI614" s="38"/>
      <c r="CJ614" s="38"/>
      <c r="CK614" s="38" t="e">
        <f aca="false">+CJ614*100/CH614</f>
        <v>#DIV/0!</v>
      </c>
      <c r="CL614" s="38" t="e">
        <f aca="false">+CJ614*100/CI614</f>
        <v>#DIV/0!</v>
      </c>
      <c r="CM614" s="38" t="n">
        <f aca="false">+BZ614/12*4</f>
        <v>0</v>
      </c>
      <c r="CN614" s="38"/>
      <c r="CO614" s="38"/>
      <c r="CP614" s="38" t="e">
        <f aca="false">+CO614*100/CM614</f>
        <v>#DIV/0!</v>
      </c>
      <c r="CQ614" s="38" t="e">
        <f aca="false">+CO614*100/CN614</f>
        <v>#DIV/0!</v>
      </c>
      <c r="CR614" s="38" t="n">
        <f aca="false">+BZ614/12*5</f>
        <v>0</v>
      </c>
      <c r="CS614" s="38"/>
      <c r="CT614" s="38"/>
      <c r="CU614" s="38" t="e">
        <f aca="false">+CT614*100/CR614</f>
        <v>#DIV/0!</v>
      </c>
      <c r="CV614" s="38" t="e">
        <f aca="false">+CT614*100/CS614</f>
        <v>#DIV/0!</v>
      </c>
      <c r="CW614" s="38" t="n">
        <f aca="false">+BZ614/2</f>
        <v>0</v>
      </c>
      <c r="CX614" s="38"/>
      <c r="CY614" s="38"/>
      <c r="CZ614" s="38"/>
      <c r="DA614" s="38"/>
      <c r="DB614" s="38"/>
      <c r="DC614" s="38"/>
      <c r="DD614" s="38"/>
      <c r="DE614" s="38" t="e">
        <f aca="false">+DD614*100/DA614</f>
        <v>#DIV/0!</v>
      </c>
      <c r="DF614" s="38" t="n">
        <f aca="false">+DD614-DA614</f>
        <v>0</v>
      </c>
      <c r="DG614" s="38"/>
      <c r="DH614" s="38"/>
      <c r="DI614" s="38"/>
      <c r="DJ614" s="38"/>
      <c r="DK614" s="38"/>
      <c r="DL614" s="38" t="n">
        <f aca="false">+DJ614-DG614</f>
        <v>0</v>
      </c>
    </row>
    <row r="615" customFormat="false" ht="18" hidden="true" customHeight="true" outlineLevel="0" collapsed="false">
      <c r="D615" s="84"/>
      <c r="E615" s="69"/>
      <c r="F615" s="69"/>
      <c r="G615" s="86"/>
      <c r="H615" s="229"/>
      <c r="I615" s="229"/>
      <c r="J615" s="229"/>
      <c r="K615" s="229"/>
      <c r="L615" s="71"/>
      <c r="M615" s="229"/>
      <c r="N615" s="229"/>
      <c r="O615" s="229"/>
      <c r="P615" s="229"/>
      <c r="Q615" s="38" t="n">
        <f aca="false">+N615/12*3</f>
        <v>0</v>
      </c>
      <c r="R615" s="229"/>
      <c r="S615" s="229"/>
      <c r="T615" s="229"/>
      <c r="U615" s="229"/>
      <c r="V615" s="229"/>
      <c r="W615" s="229"/>
      <c r="X615" s="229"/>
      <c r="Y615" s="230"/>
      <c r="Z615" s="229"/>
      <c r="AA615" s="229"/>
      <c r="AB615" s="229"/>
      <c r="AC615" s="229"/>
      <c r="AD615" s="229"/>
      <c r="AE615" s="229"/>
      <c r="AF615" s="229"/>
      <c r="AG615" s="229"/>
      <c r="AH615" s="229"/>
      <c r="AI615" s="229"/>
      <c r="AJ615" s="229"/>
      <c r="AK615" s="229"/>
      <c r="AL615" s="229"/>
      <c r="AM615" s="38" t="e">
        <f aca="false">AL615*100/N615</f>
        <v>#DIV/0!</v>
      </c>
      <c r="AN615" s="38" t="e">
        <f aca="false">AL615*100/AJ615</f>
        <v>#DIV/0!</v>
      </c>
      <c r="AO615" s="229"/>
      <c r="AP615" s="38" t="n">
        <f aca="false">+AO615/12*2</f>
        <v>0</v>
      </c>
      <c r="AQ615" s="229"/>
      <c r="AR615" s="38" t="e">
        <f aca="false">+AQ615*100/AP615</f>
        <v>#DIV/0!</v>
      </c>
      <c r="AS615" s="38" t="n">
        <f aca="false">+AO615/12*3</f>
        <v>0</v>
      </c>
      <c r="AT615" s="229"/>
      <c r="AU615" s="229"/>
      <c r="AV615" s="38" t="e">
        <f aca="false">+AU615*100/AS615</f>
        <v>#DIV/0!</v>
      </c>
      <c r="AW615" s="38" t="e">
        <f aca="false">+AU615*100/AT615</f>
        <v>#DIV/0!</v>
      </c>
      <c r="AX615" s="38" t="n">
        <f aca="false">AO615/12*4</f>
        <v>0</v>
      </c>
      <c r="AY615" s="229"/>
      <c r="AZ615" s="229"/>
      <c r="BA615" s="38" t="n">
        <f aca="false">+AO615/12*5</f>
        <v>0</v>
      </c>
      <c r="BB615" s="230"/>
      <c r="BC615" s="229"/>
      <c r="BD615" s="38" t="n">
        <f aca="false">+AO615/2</f>
        <v>0</v>
      </c>
      <c r="BE615" s="229"/>
      <c r="BF615" s="229"/>
      <c r="BG615" s="38" t="n">
        <f aca="false">+AO615/12*7</f>
        <v>0</v>
      </c>
      <c r="BH615" s="229"/>
      <c r="BI615" s="229"/>
      <c r="BJ615" s="38" t="n">
        <f aca="false">+AO615/12*8</f>
        <v>0</v>
      </c>
      <c r="BK615" s="229"/>
      <c r="BL615" s="229"/>
      <c r="BM615" s="38" t="n">
        <f aca="false">+AO615/12*9</f>
        <v>0</v>
      </c>
      <c r="BN615" s="229"/>
      <c r="BO615" s="229"/>
      <c r="BP615" s="229"/>
      <c r="BQ615" s="229"/>
      <c r="BR615" s="229"/>
      <c r="BS615" s="231"/>
      <c r="BT615" s="229"/>
      <c r="BU615" s="229"/>
      <c r="BV615" s="229"/>
      <c r="BW615" s="229"/>
      <c r="BX615" s="229"/>
      <c r="BY615" s="229"/>
      <c r="BZ615" s="229"/>
      <c r="CA615" s="38" t="e">
        <f aca="false">BZ615*100/BX615</f>
        <v>#DIV/0!</v>
      </c>
      <c r="CB615" s="38" t="n">
        <f aca="false">BZ615-BX615</f>
        <v>0</v>
      </c>
      <c r="CC615" s="38" t="n">
        <f aca="false">+BX615/12</f>
        <v>0</v>
      </c>
      <c r="CD615" s="229"/>
      <c r="CE615" s="38" t="n">
        <f aca="false">+BX615/12*2</f>
        <v>0</v>
      </c>
      <c r="CF615" s="229"/>
      <c r="CG615" s="38" t="e">
        <f aca="false">+CF615*100/CE615</f>
        <v>#DIV/0!</v>
      </c>
      <c r="CH615" s="38" t="n">
        <f aca="false">+BZ615/12*3</f>
        <v>0</v>
      </c>
      <c r="CI615" s="229"/>
      <c r="CJ615" s="229"/>
      <c r="CK615" s="38" t="e">
        <f aca="false">+CJ615*100/CH615</f>
        <v>#DIV/0!</v>
      </c>
      <c r="CL615" s="38" t="e">
        <f aca="false">+CJ615*100/CI615</f>
        <v>#DIV/0!</v>
      </c>
      <c r="CM615" s="38" t="n">
        <f aca="false">+BZ615/12*4</f>
        <v>0</v>
      </c>
      <c r="CN615" s="229"/>
      <c r="CO615" s="229"/>
      <c r="CP615" s="38" t="e">
        <f aca="false">+CO615*100/CM615</f>
        <v>#DIV/0!</v>
      </c>
      <c r="CQ615" s="38" t="e">
        <f aca="false">+CO615*100/CN615</f>
        <v>#DIV/0!</v>
      </c>
      <c r="CR615" s="38" t="n">
        <f aca="false">+BZ615/12*5</f>
        <v>0</v>
      </c>
      <c r="CS615" s="229"/>
      <c r="CT615" s="229"/>
      <c r="CU615" s="38" t="e">
        <f aca="false">+CT615*100/CR615</f>
        <v>#DIV/0!</v>
      </c>
      <c r="CV615" s="38" t="e">
        <f aca="false">+CT615*100/CS615</f>
        <v>#DIV/0!</v>
      </c>
      <c r="CW615" s="38" t="n">
        <f aca="false">+BZ615/2</f>
        <v>0</v>
      </c>
      <c r="CX615" s="229"/>
      <c r="CY615" s="229"/>
      <c r="CZ615" s="229"/>
      <c r="DA615" s="229"/>
      <c r="DB615" s="229"/>
      <c r="DC615" s="229"/>
      <c r="DD615" s="229"/>
      <c r="DE615" s="38" t="e">
        <f aca="false">+DD615*100/DA615</f>
        <v>#DIV/0!</v>
      </c>
      <c r="DF615" s="38" t="n">
        <f aca="false">+DD615-DA615</f>
        <v>0</v>
      </c>
      <c r="DG615" s="229"/>
      <c r="DH615" s="229"/>
      <c r="DI615" s="229"/>
      <c r="DJ615" s="229"/>
      <c r="DK615" s="229"/>
      <c r="DL615" s="38" t="n">
        <f aca="false">+DJ615-DG615</f>
        <v>0</v>
      </c>
    </row>
    <row r="616" customFormat="false" ht="13.35" hidden="true" customHeight="true" outlineLevel="0" collapsed="false">
      <c r="D616" s="84"/>
      <c r="E616" s="69"/>
      <c r="F616" s="69"/>
      <c r="G616" s="86"/>
      <c r="H616" s="229"/>
      <c r="I616" s="229"/>
      <c r="J616" s="229"/>
      <c r="K616" s="229"/>
      <c r="L616" s="71"/>
      <c r="M616" s="229"/>
      <c r="N616" s="229"/>
      <c r="O616" s="229"/>
      <c r="P616" s="229"/>
      <c r="Q616" s="38"/>
      <c r="R616" s="229"/>
      <c r="S616" s="229"/>
      <c r="T616" s="229"/>
      <c r="U616" s="229"/>
      <c r="V616" s="229"/>
      <c r="W616" s="229"/>
      <c r="X616" s="229"/>
      <c r="Y616" s="230"/>
      <c r="Z616" s="229"/>
      <c r="AA616" s="229"/>
      <c r="AB616" s="229"/>
      <c r="AC616" s="229"/>
      <c r="AD616" s="229"/>
      <c r="AE616" s="229"/>
      <c r="AF616" s="229"/>
      <c r="AG616" s="229"/>
      <c r="AH616" s="229"/>
      <c r="AI616" s="229"/>
      <c r="AJ616" s="229"/>
      <c r="AK616" s="229"/>
      <c r="AL616" s="229"/>
      <c r="AM616" s="38" t="e">
        <f aca="false">AL616*100/N616</f>
        <v>#DIV/0!</v>
      </c>
      <c r="AN616" s="38" t="e">
        <f aca="false">AL616*100/AJ616</f>
        <v>#DIV/0!</v>
      </c>
      <c r="AO616" s="229"/>
      <c r="AP616" s="38" t="n">
        <f aca="false">+AO616/12*2</f>
        <v>0</v>
      </c>
      <c r="AQ616" s="229"/>
      <c r="AR616" s="38" t="e">
        <f aca="false">+AQ616*100/AP616</f>
        <v>#DIV/0!</v>
      </c>
      <c r="AS616" s="38" t="n">
        <f aca="false">+AO616/12*3</f>
        <v>0</v>
      </c>
      <c r="AT616" s="229"/>
      <c r="AU616" s="229"/>
      <c r="AV616" s="38" t="e">
        <f aca="false">+AU616*100/AS616</f>
        <v>#DIV/0!</v>
      </c>
      <c r="AW616" s="38" t="e">
        <f aca="false">+AU616*100/AT616</f>
        <v>#DIV/0!</v>
      </c>
      <c r="AX616" s="38" t="n">
        <f aca="false">AO616/12*4</f>
        <v>0</v>
      </c>
      <c r="AY616" s="229"/>
      <c r="AZ616" s="229"/>
      <c r="BA616" s="38" t="n">
        <f aca="false">+AO616/12*5</f>
        <v>0</v>
      </c>
      <c r="BB616" s="230"/>
      <c r="BC616" s="229"/>
      <c r="BD616" s="38" t="n">
        <f aca="false">+AO616/2</f>
        <v>0</v>
      </c>
      <c r="BE616" s="229"/>
      <c r="BF616" s="229"/>
      <c r="BG616" s="38" t="n">
        <f aca="false">+AO616/12*7</f>
        <v>0</v>
      </c>
      <c r="BH616" s="229"/>
      <c r="BI616" s="229"/>
      <c r="BJ616" s="38" t="n">
        <f aca="false">+AO616/12*8</f>
        <v>0</v>
      </c>
      <c r="BK616" s="229"/>
      <c r="BL616" s="229"/>
      <c r="BM616" s="38" t="n">
        <f aca="false">+AO616/12*9</f>
        <v>0</v>
      </c>
      <c r="BN616" s="229"/>
      <c r="BO616" s="229"/>
      <c r="BP616" s="229"/>
      <c r="BQ616" s="229"/>
      <c r="BR616" s="229"/>
      <c r="BS616" s="231"/>
      <c r="BT616" s="229"/>
      <c r="BU616" s="229"/>
      <c r="BV616" s="229"/>
      <c r="BW616" s="229"/>
      <c r="BX616" s="229"/>
      <c r="BY616" s="229"/>
      <c r="BZ616" s="229"/>
      <c r="CA616" s="38" t="e">
        <f aca="false">BZ616*100/BX616</f>
        <v>#DIV/0!</v>
      </c>
      <c r="CB616" s="38" t="n">
        <f aca="false">BZ616-BX616</f>
        <v>0</v>
      </c>
      <c r="CC616" s="38" t="n">
        <f aca="false">+BX616/12</f>
        <v>0</v>
      </c>
      <c r="CD616" s="229"/>
      <c r="CE616" s="38" t="n">
        <f aca="false">+BX616/12*2</f>
        <v>0</v>
      </c>
      <c r="CF616" s="229"/>
      <c r="CG616" s="38" t="e">
        <f aca="false">+CF616*100/CE616</f>
        <v>#DIV/0!</v>
      </c>
      <c r="CH616" s="38" t="n">
        <f aca="false">+BZ616/12*3</f>
        <v>0</v>
      </c>
      <c r="CI616" s="229"/>
      <c r="CJ616" s="229"/>
      <c r="CK616" s="38" t="e">
        <f aca="false">+CJ616*100/CH616</f>
        <v>#DIV/0!</v>
      </c>
      <c r="CL616" s="38" t="e">
        <f aca="false">+CJ616*100/CI616</f>
        <v>#DIV/0!</v>
      </c>
      <c r="CM616" s="38" t="n">
        <f aca="false">+BZ616/12*4</f>
        <v>0</v>
      </c>
      <c r="CN616" s="229"/>
      <c r="CO616" s="229"/>
      <c r="CP616" s="38" t="e">
        <f aca="false">+CO616*100/CM616</f>
        <v>#DIV/0!</v>
      </c>
      <c r="CQ616" s="38" t="e">
        <f aca="false">+CO616*100/CN616</f>
        <v>#DIV/0!</v>
      </c>
      <c r="CR616" s="38" t="n">
        <f aca="false">+BZ616/12*5</f>
        <v>0</v>
      </c>
      <c r="CS616" s="229"/>
      <c r="CT616" s="229"/>
      <c r="CU616" s="38" t="e">
        <f aca="false">+CT616*100/CR616</f>
        <v>#DIV/0!</v>
      </c>
      <c r="CV616" s="38" t="e">
        <f aca="false">+CT616*100/CS616</f>
        <v>#DIV/0!</v>
      </c>
      <c r="CW616" s="38" t="n">
        <f aca="false">+BZ616/2</f>
        <v>0</v>
      </c>
      <c r="CX616" s="229"/>
      <c r="CY616" s="229"/>
      <c r="CZ616" s="229"/>
      <c r="DA616" s="229"/>
      <c r="DB616" s="229"/>
      <c r="DC616" s="229"/>
      <c r="DD616" s="229"/>
      <c r="DE616" s="38" t="e">
        <f aca="false">+DD616*100/DA616</f>
        <v>#DIV/0!</v>
      </c>
      <c r="DF616" s="38" t="n">
        <f aca="false">+DD616-DA616</f>
        <v>0</v>
      </c>
      <c r="DG616" s="229"/>
      <c r="DH616" s="229"/>
      <c r="DI616" s="229"/>
      <c r="DJ616" s="229"/>
      <c r="DK616" s="229"/>
      <c r="DL616" s="38" t="n">
        <f aca="false">+DJ616-DG616</f>
        <v>0</v>
      </c>
    </row>
    <row r="617" customFormat="false" ht="12" hidden="true" customHeight="true" outlineLevel="0" collapsed="false">
      <c r="D617" s="84"/>
      <c r="E617" s="69"/>
      <c r="F617" s="69"/>
      <c r="G617" s="86"/>
      <c r="H617" s="229"/>
      <c r="I617" s="229"/>
      <c r="J617" s="229"/>
      <c r="K617" s="229"/>
      <c r="L617" s="71"/>
      <c r="M617" s="229"/>
      <c r="N617" s="229"/>
      <c r="O617" s="229"/>
      <c r="P617" s="229"/>
      <c r="Q617" s="38"/>
      <c r="R617" s="229"/>
      <c r="S617" s="229"/>
      <c r="T617" s="229"/>
      <c r="U617" s="229"/>
      <c r="V617" s="229"/>
      <c r="W617" s="229"/>
      <c r="X617" s="229"/>
      <c r="Y617" s="230"/>
      <c r="Z617" s="229"/>
      <c r="AA617" s="229"/>
      <c r="AB617" s="229"/>
      <c r="AC617" s="229"/>
      <c r="AD617" s="229"/>
      <c r="AE617" s="229"/>
      <c r="AF617" s="229"/>
      <c r="AG617" s="229"/>
      <c r="AH617" s="229"/>
      <c r="AI617" s="229"/>
      <c r="AJ617" s="229"/>
      <c r="AK617" s="229"/>
      <c r="AL617" s="229"/>
      <c r="AM617" s="38"/>
      <c r="AN617" s="38"/>
      <c r="AO617" s="229"/>
      <c r="AP617" s="38"/>
      <c r="AQ617" s="229"/>
      <c r="AR617" s="38"/>
      <c r="AS617" s="38"/>
      <c r="AT617" s="229"/>
      <c r="AU617" s="229"/>
      <c r="AV617" s="38"/>
      <c r="AW617" s="38"/>
      <c r="AX617" s="38" t="n">
        <f aca="false">AO617/12*4</f>
        <v>0</v>
      </c>
      <c r="AY617" s="229"/>
      <c r="AZ617" s="229"/>
      <c r="BA617" s="38" t="n">
        <f aca="false">+AO617/12*5</f>
        <v>0</v>
      </c>
      <c r="BB617" s="230"/>
      <c r="BC617" s="229"/>
      <c r="BD617" s="38"/>
      <c r="BE617" s="229"/>
      <c r="BF617" s="229"/>
      <c r="BG617" s="38"/>
      <c r="BH617" s="229"/>
      <c r="BI617" s="229"/>
      <c r="BJ617" s="38"/>
      <c r="BK617" s="229"/>
      <c r="BL617" s="229"/>
      <c r="BM617" s="38" t="n">
        <f aca="false">+AO617/12*9</f>
        <v>0</v>
      </c>
      <c r="BN617" s="229"/>
      <c r="BO617" s="229"/>
      <c r="BP617" s="229"/>
      <c r="BQ617" s="229"/>
      <c r="BR617" s="229"/>
      <c r="BS617" s="231"/>
      <c r="BT617" s="229"/>
      <c r="BU617" s="229"/>
      <c r="BV617" s="229"/>
      <c r="BW617" s="229"/>
      <c r="BX617" s="229"/>
      <c r="BY617" s="229"/>
      <c r="BZ617" s="229"/>
      <c r="CA617" s="38"/>
      <c r="CB617" s="38"/>
      <c r="CC617" s="38" t="n">
        <f aca="false">+BX617/12</f>
        <v>0</v>
      </c>
      <c r="CD617" s="229"/>
      <c r="CE617" s="38"/>
      <c r="CF617" s="229"/>
      <c r="CG617" s="38"/>
      <c r="CH617" s="38"/>
      <c r="CI617" s="229"/>
      <c r="CJ617" s="229"/>
      <c r="CK617" s="38"/>
      <c r="CL617" s="38"/>
      <c r="CM617" s="38"/>
      <c r="CN617" s="229"/>
      <c r="CO617" s="229"/>
      <c r="CP617" s="38"/>
      <c r="CQ617" s="38"/>
      <c r="CR617" s="38"/>
      <c r="CS617" s="229"/>
      <c r="CT617" s="229"/>
      <c r="CU617" s="38"/>
      <c r="CV617" s="38"/>
      <c r="CW617" s="38"/>
      <c r="CX617" s="229"/>
      <c r="CY617" s="229"/>
      <c r="CZ617" s="229"/>
      <c r="DA617" s="229"/>
      <c r="DB617" s="229"/>
      <c r="DC617" s="229"/>
      <c r="DD617" s="229"/>
      <c r="DE617" s="38"/>
      <c r="DF617" s="38"/>
      <c r="DG617" s="229"/>
      <c r="DH617" s="229"/>
      <c r="DI617" s="229"/>
      <c r="DJ617" s="229"/>
      <c r="DK617" s="229"/>
      <c r="DL617" s="38" t="n">
        <f aca="false">+DJ617-DG617</f>
        <v>0</v>
      </c>
    </row>
    <row r="618" customFormat="false" ht="13.35" hidden="false" customHeight="true" outlineLevel="0" collapsed="false">
      <c r="D618" s="84"/>
      <c r="E618" s="69"/>
      <c r="F618" s="69"/>
      <c r="G618" s="86"/>
      <c r="H618" s="229"/>
      <c r="I618" s="229"/>
      <c r="J618" s="229"/>
      <c r="K618" s="229"/>
      <c r="L618" s="71"/>
      <c r="M618" s="229"/>
      <c r="N618" s="229"/>
      <c r="O618" s="229"/>
      <c r="P618" s="229"/>
      <c r="Q618" s="38"/>
      <c r="R618" s="229"/>
      <c r="S618" s="229"/>
      <c r="T618" s="229"/>
      <c r="U618" s="229"/>
      <c r="V618" s="229"/>
      <c r="W618" s="229"/>
      <c r="X618" s="229"/>
      <c r="Y618" s="230"/>
      <c r="Z618" s="229"/>
      <c r="AA618" s="229"/>
      <c r="AB618" s="229"/>
      <c r="AC618" s="229"/>
      <c r="AD618" s="229"/>
      <c r="AE618" s="229"/>
      <c r="AF618" s="229"/>
      <c r="AG618" s="229"/>
      <c r="AH618" s="229"/>
      <c r="AI618" s="229"/>
      <c r="AJ618" s="229"/>
      <c r="AK618" s="229"/>
      <c r="AL618" s="229"/>
      <c r="AM618" s="38"/>
      <c r="AN618" s="38"/>
      <c r="AO618" s="229"/>
      <c r="AP618" s="38" t="n">
        <f aca="false">+AO618/12*2</f>
        <v>0</v>
      </c>
      <c r="AQ618" s="229"/>
      <c r="AR618" s="38" t="e">
        <f aca="false">+AQ618*100/AP618</f>
        <v>#DIV/0!</v>
      </c>
      <c r="AS618" s="38" t="n">
        <f aca="false">+AO618/12*3</f>
        <v>0</v>
      </c>
      <c r="AT618" s="229"/>
      <c r="AU618" s="229"/>
      <c r="AV618" s="38" t="e">
        <f aca="false">+AU618*100/AS618</f>
        <v>#DIV/0!</v>
      </c>
      <c r="AW618" s="38" t="e">
        <f aca="false">+AU618*100/AT618</f>
        <v>#DIV/0!</v>
      </c>
      <c r="AX618" s="38" t="n">
        <f aca="false">AO618/12*4</f>
        <v>0</v>
      </c>
      <c r="AY618" s="229"/>
      <c r="AZ618" s="229"/>
      <c r="BA618" s="38" t="n">
        <f aca="false">+AO618/12*5</f>
        <v>0</v>
      </c>
      <c r="BB618" s="230"/>
      <c r="BC618" s="229"/>
      <c r="BD618" s="38" t="n">
        <f aca="false">+AO618/2</f>
        <v>0</v>
      </c>
      <c r="BE618" s="229"/>
      <c r="BF618" s="229"/>
      <c r="BG618" s="38" t="n">
        <f aca="false">+AO618/12*7</f>
        <v>0</v>
      </c>
      <c r="BH618" s="229"/>
      <c r="BI618" s="229"/>
      <c r="BJ618" s="38" t="n">
        <f aca="false">+AO618/12*8</f>
        <v>0</v>
      </c>
      <c r="BK618" s="229"/>
      <c r="BL618" s="229"/>
      <c r="BM618" s="38" t="n">
        <f aca="false">+AO618/12*9</f>
        <v>0</v>
      </c>
      <c r="BN618" s="229"/>
      <c r="BO618" s="229"/>
      <c r="BP618" s="229"/>
      <c r="BQ618" s="229"/>
      <c r="BR618" s="229"/>
      <c r="BS618" s="231"/>
      <c r="BT618" s="229"/>
      <c r="BU618" s="229"/>
      <c r="BV618" s="229"/>
      <c r="BW618" s="229"/>
      <c r="BX618" s="229"/>
      <c r="BY618" s="229"/>
      <c r="BZ618" s="229"/>
      <c r="CA618" s="38" t="e">
        <f aca="false">BZ618*100/BX618</f>
        <v>#DIV/0!</v>
      </c>
      <c r="CB618" s="38" t="n">
        <f aca="false">BZ618-BX618</f>
        <v>0</v>
      </c>
      <c r="CC618" s="38" t="n">
        <f aca="false">+BX618/12</f>
        <v>0</v>
      </c>
      <c r="CD618" s="229"/>
      <c r="CE618" s="38" t="n">
        <f aca="false">+BX618/12*2</f>
        <v>0</v>
      </c>
      <c r="CF618" s="229"/>
      <c r="CG618" s="38" t="e">
        <f aca="false">+CF618*100/CE618</f>
        <v>#DIV/0!</v>
      </c>
      <c r="CH618" s="38" t="n">
        <f aca="false">+BZ618/12*3</f>
        <v>0</v>
      </c>
      <c r="CI618" s="229"/>
      <c r="CJ618" s="229"/>
      <c r="CK618" s="38" t="e">
        <f aca="false">+CJ618*100/CH618</f>
        <v>#DIV/0!</v>
      </c>
      <c r="CL618" s="38" t="e">
        <f aca="false">+CJ618*100/CI618</f>
        <v>#DIV/0!</v>
      </c>
      <c r="CM618" s="38" t="n">
        <f aca="false">+BZ618/12*4</f>
        <v>0</v>
      </c>
      <c r="CN618" s="229"/>
      <c r="CO618" s="229"/>
      <c r="CP618" s="38" t="e">
        <f aca="false">+CO618*100/CM618</f>
        <v>#DIV/0!</v>
      </c>
      <c r="CQ618" s="38" t="e">
        <f aca="false">+CO618*100/CN618</f>
        <v>#DIV/0!</v>
      </c>
      <c r="CR618" s="38" t="n">
        <f aca="false">+BZ618/12*5</f>
        <v>0</v>
      </c>
      <c r="CS618" s="229"/>
      <c r="CT618" s="229"/>
      <c r="CU618" s="38" t="e">
        <f aca="false">+CT618*100/CR618</f>
        <v>#DIV/0!</v>
      </c>
      <c r="CV618" s="38" t="e">
        <f aca="false">+CT618*100/CS618</f>
        <v>#DIV/0!</v>
      </c>
      <c r="CW618" s="38" t="n">
        <f aca="false">+BZ618/2</f>
        <v>0</v>
      </c>
      <c r="CX618" s="229"/>
      <c r="CY618" s="229"/>
      <c r="CZ618" s="229"/>
      <c r="DA618" s="229"/>
      <c r="DB618" s="229"/>
      <c r="DC618" s="229"/>
      <c r="DD618" s="229"/>
      <c r="DE618" s="38" t="e">
        <f aca="false">+DD618*100/DA618</f>
        <v>#DIV/0!</v>
      </c>
      <c r="DF618" s="38" t="n">
        <f aca="false">+DD618-DA618</f>
        <v>0</v>
      </c>
      <c r="DG618" s="229"/>
      <c r="DH618" s="229"/>
      <c r="DI618" s="229"/>
      <c r="DJ618" s="229"/>
      <c r="DK618" s="229"/>
      <c r="DL618" s="38"/>
    </row>
    <row r="619" s="43" customFormat="true" ht="27.75" hidden="false" customHeight="true" outlineLevel="0" collapsed="false">
      <c r="D619" s="138" t="s">
        <v>548</v>
      </c>
      <c r="E619" s="80"/>
      <c r="F619" s="80" t="n">
        <v>10</v>
      </c>
      <c r="G619" s="81" t="s">
        <v>549</v>
      </c>
      <c r="H619" s="36" t="n">
        <f aca="false">H620+H627+H630+H635+H636</f>
        <v>3602000</v>
      </c>
      <c r="I619" s="36" t="n">
        <f aca="false">I620+I627+I630+I635+I636</f>
        <v>3602000</v>
      </c>
      <c r="J619" s="36" t="n">
        <f aca="false">J620+J627+J630+J635+J636</f>
        <v>3825000</v>
      </c>
      <c r="K619" s="36" t="n">
        <f aca="false">K620+K630+K635+K636</f>
        <v>3730600</v>
      </c>
      <c r="L619" s="36" t="n">
        <f aca="false">L620+L627+L630+L635+L636</f>
        <v>3128448.18</v>
      </c>
      <c r="M619" s="36" t="n">
        <f aca="false">M620+M627+M630+M635+M636</f>
        <v>3543202.06</v>
      </c>
      <c r="N619" s="36" t="n">
        <f aca="false">N620+N630+N635+N636</f>
        <v>3730600</v>
      </c>
      <c r="O619" s="36" t="n">
        <f aca="false">O620+O630+O635+O636</f>
        <v>290660.41</v>
      </c>
      <c r="P619" s="36" t="n">
        <f aca="false">P620+P630+P635+P636</f>
        <v>586906.85</v>
      </c>
      <c r="Q619" s="36" t="n">
        <f aca="false">+N619/12*3</f>
        <v>932650</v>
      </c>
      <c r="R619" s="36" t="n">
        <f aca="false">R620+R627+R630+R635+R636+R641</f>
        <v>724795.98</v>
      </c>
      <c r="S619" s="36" t="n">
        <f aca="false">S620+S627+S630+S635+S636</f>
        <v>871381.96</v>
      </c>
      <c r="T619" s="36" t="n">
        <f aca="false">T620+T630+T635+T636</f>
        <v>906411.89</v>
      </c>
      <c r="U619" s="36" t="n">
        <f aca="false">U620+U627+U630+U635+U636+U641</f>
        <v>1005947.43</v>
      </c>
      <c r="V619" s="36" t="n">
        <f aca="false">V620+V627+V630+V635+V636</f>
        <v>1154348.17</v>
      </c>
      <c r="W619" s="36" t="n">
        <f aca="false">W620+W630+W635+W636</f>
        <v>1210208.56</v>
      </c>
      <c r="X619" s="36" t="n">
        <f aca="false">X620+X627+X630+X635+X636</f>
        <v>1445557.72</v>
      </c>
      <c r="Y619" s="49" t="n">
        <f aca="false">Y620+Y630+Y635+Y636</f>
        <v>1552471.47</v>
      </c>
      <c r="Z619" s="36" t="n">
        <f aca="false">Z620+Z627+Z630+Z635+Z636</f>
        <v>1749734.53</v>
      </c>
      <c r="AA619" s="36" t="n">
        <f aca="false">AA620+AA630+AA635+AA636</f>
        <v>1899502.31</v>
      </c>
      <c r="AB619" s="36" t="n">
        <f aca="false">AB620+AB627+AB630+AB635+AB636</f>
        <v>2019488.93</v>
      </c>
      <c r="AC619" s="36" t="n">
        <f aca="false">AC620+AC630+AC635+AC636</f>
        <v>1899502.31</v>
      </c>
      <c r="AD619" s="36" t="n">
        <f aca="false">AD620+AD627+AD630+AD635+AD636</f>
        <v>2337756.3</v>
      </c>
      <c r="AE619" s="36" t="n">
        <f aca="false">AE620+AE630+AE635+AE636</f>
        <v>2577248.38</v>
      </c>
      <c r="AF619" s="36" t="n">
        <f aca="false">AF620+AF627+AF630+AF635+AF636</f>
        <v>2631753.32</v>
      </c>
      <c r="AG619" s="36" t="n">
        <f aca="false">AG620+AG630+AG635+AG636</f>
        <v>2920371.9</v>
      </c>
      <c r="AH619" s="36" t="n">
        <f aca="false">AH620+AH630+AH635+AH636</f>
        <v>3971787.97</v>
      </c>
      <c r="AI619" s="36" t="n">
        <f aca="false">AI620+AI630+AI635+AI636</f>
        <v>4013800</v>
      </c>
      <c r="AJ619" s="36" t="n">
        <f aca="false">AJ620+AJ630+AJ635+AJ636</f>
        <v>4013800</v>
      </c>
      <c r="AK619" s="36" t="n">
        <f aca="false">AK620+AK630+AK635+AK636</f>
        <v>4839900</v>
      </c>
      <c r="AL619" s="36" t="n">
        <f aca="false">AL620+AL630+AL635+AL636</f>
        <v>4695000</v>
      </c>
      <c r="AM619" s="36" t="n">
        <f aca="false">AL619*100/N619</f>
        <v>125.851069533051</v>
      </c>
      <c r="AN619" s="36" t="n">
        <f aca="false">AL619*100/AJ619</f>
        <v>116.971448502666</v>
      </c>
      <c r="AO619" s="36" t="n">
        <f aca="false">AO620+AO630+AO635+AO636</f>
        <v>4695000</v>
      </c>
      <c r="AP619" s="39" t="n">
        <f aca="false">+AO619/12*2</f>
        <v>782500</v>
      </c>
      <c r="AQ619" s="36" t="n">
        <f aca="false">AQ620+AQ630+AQ635+AQ636</f>
        <v>792143.41</v>
      </c>
      <c r="AR619" s="39" t="n">
        <f aca="false">+AQ619*100/AP619</f>
        <v>101.232384664537</v>
      </c>
      <c r="AS619" s="39" t="n">
        <f aca="false">+AO619/12*3</f>
        <v>1173750</v>
      </c>
      <c r="AT619" s="36" t="n">
        <f aca="false">AT620+AT630+AT635+AT636</f>
        <v>906411.89</v>
      </c>
      <c r="AU619" s="36" t="n">
        <f aca="false">AU620+AU630+AU635+AU636</f>
        <v>1206013.27</v>
      </c>
      <c r="AV619" s="39" t="n">
        <f aca="false">+AU619*100/AS619</f>
        <v>102.748734398296</v>
      </c>
      <c r="AW619" s="39" t="n">
        <f aca="false">+AU619*100/AT619</f>
        <v>133.053558024266</v>
      </c>
      <c r="AX619" s="38" t="n">
        <f aca="false">AO619/12*4</f>
        <v>1565000</v>
      </c>
      <c r="AY619" s="36" t="n">
        <f aca="false">AY620+AY630+AY635+AY636</f>
        <v>1210208.56</v>
      </c>
      <c r="AZ619" s="36" t="n">
        <f aca="false">AZ620+AZ630+AZ635+AZ636</f>
        <v>1613555.94</v>
      </c>
      <c r="BA619" s="38" t="n">
        <f aca="false">+AO619/12*5</f>
        <v>1956250</v>
      </c>
      <c r="BB619" s="49" t="n">
        <f aca="false">BB620+BB630+BB635+BB636</f>
        <v>1552471.47</v>
      </c>
      <c r="BC619" s="36" t="n">
        <f aca="false">BC620+BC630+BC635+BC636</f>
        <v>2066695.45</v>
      </c>
      <c r="BD619" s="36" t="n">
        <f aca="false">+AO619/2</f>
        <v>2347500</v>
      </c>
      <c r="BE619" s="36" t="n">
        <f aca="false">BE620+BE630+BE635+BE636</f>
        <v>1899502.31</v>
      </c>
      <c r="BF619" s="36" t="n">
        <f aca="false">BF620+BF630+BF635+BF636</f>
        <v>2516562.36</v>
      </c>
      <c r="BG619" s="39" t="n">
        <f aca="false">+AO619/12*7</f>
        <v>2738750</v>
      </c>
      <c r="BH619" s="36" t="n">
        <f aca="false">BH620+BH630+BH635+BH636</f>
        <v>1899502.31</v>
      </c>
      <c r="BI619" s="36" t="n">
        <f aca="false">BI620+BI630+BI635+BI636</f>
        <v>2906998.43</v>
      </c>
      <c r="BJ619" s="39" t="n">
        <f aca="false">+AO619/12*8</f>
        <v>3130000</v>
      </c>
      <c r="BK619" s="36" t="n">
        <f aca="false">BK620+BK630+BK635+BK636</f>
        <v>2577248.38</v>
      </c>
      <c r="BL619" s="36" t="n">
        <f aca="false">BL620+BL630+BL635+BL636</f>
        <v>3348238.43</v>
      </c>
      <c r="BM619" s="38" t="n">
        <f aca="false">+AO619/12*9</f>
        <v>3521250</v>
      </c>
      <c r="BN619" s="36" t="n">
        <f aca="false">BN620+BN630+BN635+BN636</f>
        <v>2920371.9</v>
      </c>
      <c r="BO619" s="36" t="n">
        <f aca="false">BO620+BO630+BO635+BO636</f>
        <v>3812647.37</v>
      </c>
      <c r="BP619" s="36" t="n">
        <f aca="false">BP620+BP630+BP635+BP636</f>
        <v>5248400</v>
      </c>
      <c r="BQ619" s="36" t="n">
        <f aca="false">BQ620+BQ630+BQ635+BQ636</f>
        <v>5248400</v>
      </c>
      <c r="BR619" s="36" t="n">
        <f aca="false">BR620+BR630+BR635+BR636</f>
        <v>5248400</v>
      </c>
      <c r="BS619" s="232" t="s">
        <v>550</v>
      </c>
      <c r="BT619" s="36" t="n">
        <f aca="false">BT620+BT630+BT635+BT636</f>
        <v>6095400</v>
      </c>
      <c r="BU619" s="36"/>
      <c r="BV619" s="36" t="n">
        <f aca="false">BV620+BV630+BV635+BV636</f>
        <v>5204101.93</v>
      </c>
      <c r="BW619" s="36" t="n">
        <f aca="false">BW620+BW630+BW635+BW636</f>
        <v>6095400</v>
      </c>
      <c r="BX619" s="36" t="n">
        <f aca="false">BX620+BX630+BX635+BX636</f>
        <v>5735400</v>
      </c>
      <c r="BY619" s="36" t="n">
        <f aca="false">BY620+BY630+BY635+BY636</f>
        <v>5735400</v>
      </c>
      <c r="BZ619" s="36" t="n">
        <f aca="false">BZ620+BZ630+BZ635+BZ636</f>
        <v>5735400</v>
      </c>
      <c r="CA619" s="42" t="n">
        <f aca="false">BZ619*100/BX619</f>
        <v>100</v>
      </c>
      <c r="CB619" s="42" t="n">
        <f aca="false">BZ619-BX619</f>
        <v>0</v>
      </c>
      <c r="CC619" s="38" t="n">
        <f aca="false">+BX619/12</f>
        <v>477950</v>
      </c>
      <c r="CD619" s="36" t="n">
        <f aca="false">CD620+CD630+CD635+CD636</f>
        <v>447498.15</v>
      </c>
      <c r="CE619" s="36" t="n">
        <f aca="false">+BX619/12*2</f>
        <v>955900</v>
      </c>
      <c r="CF619" s="36" t="n">
        <f aca="false">CF620+CF630+CF635+CF636</f>
        <v>918454.63</v>
      </c>
      <c r="CG619" s="36" t="n">
        <f aca="false">+CF619*100/CE619</f>
        <v>96.0827105345747</v>
      </c>
      <c r="CH619" s="36" t="n">
        <f aca="false">+BZ619/12*3</f>
        <v>1433850</v>
      </c>
      <c r="CI619" s="36" t="n">
        <f aca="false">CI620+CI630+CI635+CI636</f>
        <v>1206013.27</v>
      </c>
      <c r="CJ619" s="36" t="n">
        <f aca="false">CJ620+CJ630+CJ635+CJ636</f>
        <v>1412994.64</v>
      </c>
      <c r="CK619" s="36" t="n">
        <f aca="false">+CJ619*100/CH619</f>
        <v>98.545499180528</v>
      </c>
      <c r="CL619" s="36" t="n">
        <f aca="false">+CJ619*100/CI619</f>
        <v>117.162445484534</v>
      </c>
      <c r="CM619" s="39" t="n">
        <f aca="false">+BZ619/12*4</f>
        <v>1911800</v>
      </c>
      <c r="CN619" s="36" t="n">
        <f aca="false">CN620+CN630+CN635+CN636</f>
        <v>1613555.94</v>
      </c>
      <c r="CO619" s="36" t="n">
        <f aca="false">CO620+CO630+CO635+CO636</f>
        <v>1922718.71</v>
      </c>
      <c r="CP619" s="36" t="n">
        <f aca="false">+CO619*100/CM619</f>
        <v>100.571121979287</v>
      </c>
      <c r="CQ619" s="36" t="n">
        <f aca="false">+CO619*100/CN619</f>
        <v>119.160337880817</v>
      </c>
      <c r="CR619" s="39" t="n">
        <f aca="false">+BZ619/12*5</f>
        <v>2389750</v>
      </c>
      <c r="CS619" s="36" t="n">
        <f aca="false">CS620+CS630+CS635+CS636</f>
        <v>2066695.45</v>
      </c>
      <c r="CT619" s="36" t="n">
        <f aca="false">CT620+CT630+CT635+CT636</f>
        <v>2393689.35</v>
      </c>
      <c r="CU619" s="36" t="n">
        <f aca="false">+CT619*100/CR619</f>
        <v>100.164843602887</v>
      </c>
      <c r="CV619" s="36" t="n">
        <f aca="false">+CT619*100/CS619</f>
        <v>115.822065123335</v>
      </c>
      <c r="CW619" s="36" t="n">
        <f aca="false">+BZ619/2</f>
        <v>2867700</v>
      </c>
      <c r="CX619" s="36" t="n">
        <f aca="false">CX620+CX630+CX635+CX636</f>
        <v>2516562.36</v>
      </c>
      <c r="CY619" s="36" t="n">
        <f aca="false">CY620+CY630+CY635+CY636</f>
        <v>2929550.31</v>
      </c>
      <c r="CZ619" s="36" t="n">
        <f aca="false">CZ620+CZ630+CZ635+CZ636</f>
        <v>5735400</v>
      </c>
      <c r="DA619" s="36" t="n">
        <f aca="false">DA620+DA630+DA635+DA636</f>
        <v>5735400</v>
      </c>
      <c r="DB619" s="36" t="n">
        <f aca="false">DB620+DB630+DB635+DB636</f>
        <v>4462488.58</v>
      </c>
      <c r="DC619" s="36"/>
      <c r="DD619" s="36" t="n">
        <f aca="false">DD620+DD630+DD635+DD636</f>
        <v>6261800</v>
      </c>
      <c r="DE619" s="39" t="n">
        <f aca="false">+DD619*100/DA619</f>
        <v>109.178086968651</v>
      </c>
      <c r="DF619" s="39" t="n">
        <f aca="false">+DD619-DA619</f>
        <v>526400</v>
      </c>
      <c r="DG619" s="36" t="n">
        <f aca="false">DG620+DG630+DG635+DG636</f>
        <v>6261800</v>
      </c>
      <c r="DH619" s="36" t="n">
        <f aca="false">DH620+DH630+DH635+DH636</f>
        <v>4990764.01</v>
      </c>
      <c r="DI619" s="36" t="n">
        <f aca="false">DI620+DI630+DI635+DI636</f>
        <v>5558483.1</v>
      </c>
      <c r="DJ619" s="36" t="n">
        <f aca="false">DJ620+DJ630+DJ635+DJ636</f>
        <v>6261800</v>
      </c>
      <c r="DK619" s="36" t="n">
        <f aca="false">DK620+DK630+DK635+DK636</f>
        <v>6201940.46</v>
      </c>
      <c r="DL619" s="39" t="n">
        <f aca="false">+DJ619-DG619</f>
        <v>0</v>
      </c>
    </row>
    <row r="620" s="43" customFormat="true" ht="21" hidden="false" customHeight="true" outlineLevel="0" collapsed="false">
      <c r="D620" s="233" t="s">
        <v>112</v>
      </c>
      <c r="E620" s="65" t="n">
        <v>412000</v>
      </c>
      <c r="F620" s="65"/>
      <c r="G620" s="54" t="s">
        <v>117</v>
      </c>
      <c r="H620" s="55" t="n">
        <f aca="false">SUM(H621:H626)</f>
        <v>20000</v>
      </c>
      <c r="I620" s="55" t="n">
        <f aca="false">SUM(I621:I626)</f>
        <v>20000</v>
      </c>
      <c r="J620" s="55" t="n">
        <f aca="false">SUM(J621:J626)</f>
        <v>22500</v>
      </c>
      <c r="K620" s="55" t="n">
        <f aca="false">SUM(K621:K626)</f>
        <v>22500</v>
      </c>
      <c r="L620" s="55" t="n">
        <f aca="false">SUM(L621:L626)</f>
        <v>23024.2</v>
      </c>
      <c r="M620" s="55" t="n">
        <f aca="false">SUM(M621:M626)</f>
        <v>21759.22</v>
      </c>
      <c r="N620" s="55" t="n">
        <f aca="false">SUM(N621:N626)</f>
        <v>22500</v>
      </c>
      <c r="O620" s="55" t="n">
        <f aca="false">SUM(O621:O626)</f>
        <v>0</v>
      </c>
      <c r="P620" s="55" t="n">
        <f aca="false">SUM(P621:P626)</f>
        <v>2981.84</v>
      </c>
      <c r="Q620" s="55" t="n">
        <f aca="false">+N620/12*3</f>
        <v>5625</v>
      </c>
      <c r="R620" s="55" t="n">
        <f aca="false">SUM(R621:R626)</f>
        <v>6994.04</v>
      </c>
      <c r="S620" s="55" t="n">
        <f aca="false">SUM(S621:S626)</f>
        <v>2504.96</v>
      </c>
      <c r="T620" s="55" t="n">
        <f aca="false">SUM(T621:T626)</f>
        <v>3714.78</v>
      </c>
      <c r="U620" s="55" t="n">
        <f aca="false">SUM(U621:U626)</f>
        <v>7804.2</v>
      </c>
      <c r="V620" s="55" t="n">
        <f aca="false">SUM(V621:V626)</f>
        <v>2504.96</v>
      </c>
      <c r="W620" s="55" t="n">
        <f aca="false">SUM(W621:W626)</f>
        <v>7387.96</v>
      </c>
      <c r="X620" s="55" t="n">
        <f aca="false">SUM(X621:X626)</f>
        <v>4918.96</v>
      </c>
      <c r="Y620" s="57" t="n">
        <f aca="false">SUM(Y621:Y626)</f>
        <v>13385</v>
      </c>
      <c r="Z620" s="55" t="n">
        <f aca="false">SUM(Z621:Z626)</f>
        <v>9259.24</v>
      </c>
      <c r="AA620" s="55" t="n">
        <f aca="false">SUM(AA621:AA626)</f>
        <v>14609.4</v>
      </c>
      <c r="AB620" s="55" t="n">
        <f aca="false">SUM(AB621:AB626)</f>
        <v>9259.24</v>
      </c>
      <c r="AC620" s="55" t="n">
        <f aca="false">SUM(AC621:AC626)</f>
        <v>14609.4</v>
      </c>
      <c r="AD620" s="55" t="n">
        <f aca="false">SUM(AD621:AD626)</f>
        <v>12061.83</v>
      </c>
      <c r="AE620" s="55" t="n">
        <f aca="false">SUM(AE621:AE626)</f>
        <v>18465.85</v>
      </c>
      <c r="AF620" s="55" t="n">
        <f aca="false">SUM(AF621:AF626)</f>
        <v>14492.4</v>
      </c>
      <c r="AG620" s="55" t="n">
        <f aca="false">SUM(AG621:AG626)</f>
        <v>19690.25</v>
      </c>
      <c r="AH620" s="55" t="n">
        <f aca="false">SUM(AH621:AH626)</f>
        <v>29918.45</v>
      </c>
      <c r="AI620" s="55" t="n">
        <f aca="false">SUM(AI621:AI626)</f>
        <v>34100</v>
      </c>
      <c r="AJ620" s="55" t="n">
        <f aca="false">SUM(AJ621:AJ626)</f>
        <v>34100</v>
      </c>
      <c r="AK620" s="55" t="n">
        <f aca="false">SUM(AK621:AK626)</f>
        <v>29800</v>
      </c>
      <c r="AL620" s="55" t="n">
        <f aca="false">SUM(AL621:AL626)</f>
        <v>29800</v>
      </c>
      <c r="AM620" s="55" t="n">
        <f aca="false">AL620*100/N620</f>
        <v>132.444444444444</v>
      </c>
      <c r="AN620" s="55" t="n">
        <f aca="false">AL620*100/AJ620</f>
        <v>87.3900293255132</v>
      </c>
      <c r="AO620" s="55" t="n">
        <f aca="false">SUM(AO621:AO626)</f>
        <v>29800</v>
      </c>
      <c r="AP620" s="38" t="n">
        <f aca="false">+AO620/12*2</f>
        <v>4966.66666666667</v>
      </c>
      <c r="AQ620" s="55" t="n">
        <f aca="false">SUM(AQ621:AQ626)</f>
        <v>1282.69</v>
      </c>
      <c r="AR620" s="38" t="n">
        <f aca="false">+AQ620*100/AP620</f>
        <v>25.8259731543624</v>
      </c>
      <c r="AS620" s="38" t="n">
        <f aca="false">+AO620/12*3</f>
        <v>7450</v>
      </c>
      <c r="AT620" s="55" t="n">
        <f aca="false">SUM(AT621:AT626)</f>
        <v>3714.78</v>
      </c>
      <c r="AU620" s="55" t="n">
        <f aca="false">SUM(AU621:AU626)</f>
        <v>4539.38</v>
      </c>
      <c r="AV620" s="38" t="n">
        <f aca="false">+AU620*100/AS620</f>
        <v>60.9312751677852</v>
      </c>
      <c r="AW620" s="38" t="n">
        <f aca="false">+AU620*100/AT620</f>
        <v>122.197815213822</v>
      </c>
      <c r="AX620" s="38" t="n">
        <f aca="false">AO620/12*4</f>
        <v>9933.33333333333</v>
      </c>
      <c r="AY620" s="55" t="n">
        <f aca="false">SUM(AY621:AY626)</f>
        <v>7387.96</v>
      </c>
      <c r="AZ620" s="55" t="n">
        <f aca="false">SUM(AZ621:AZ626)</f>
        <v>5730.46</v>
      </c>
      <c r="BA620" s="38" t="n">
        <f aca="false">+AO620/12*5</f>
        <v>12416.6666666667</v>
      </c>
      <c r="BB620" s="57" t="n">
        <f aca="false">SUM(BB621:BB626)</f>
        <v>13385</v>
      </c>
      <c r="BC620" s="55" t="n">
        <f aca="false">SUM(BC621:BC626)</f>
        <v>10736.28</v>
      </c>
      <c r="BD620" s="55" t="n">
        <f aca="false">+AO620/2</f>
        <v>14900</v>
      </c>
      <c r="BE620" s="55" t="n">
        <f aca="false">SUM(BE621:BE626)</f>
        <v>14609.4</v>
      </c>
      <c r="BF620" s="55" t="n">
        <f aca="false">SUM(BF621:BF626)</f>
        <v>14875.92</v>
      </c>
      <c r="BG620" s="38" t="n">
        <f aca="false">+AO620/12*7</f>
        <v>17383.3333333333</v>
      </c>
      <c r="BH620" s="55" t="n">
        <f aca="false">SUM(BH621:BH626)</f>
        <v>14609.4</v>
      </c>
      <c r="BI620" s="55" t="n">
        <f aca="false">SUM(BI621:BI626)</f>
        <v>17557.92</v>
      </c>
      <c r="BJ620" s="38" t="n">
        <f aca="false">+AO620/12*8</f>
        <v>19866.6666666667</v>
      </c>
      <c r="BK620" s="55" t="n">
        <f aca="false">SUM(BK621:BK626)</f>
        <v>18465.85</v>
      </c>
      <c r="BL620" s="55" t="n">
        <f aca="false">SUM(BL621:BL626)</f>
        <v>17557.92</v>
      </c>
      <c r="BM620" s="38" t="n">
        <f aca="false">+AO620/12*9</f>
        <v>22350</v>
      </c>
      <c r="BN620" s="55" t="n">
        <f aca="false">SUM(BN621:BN626)</f>
        <v>19690.25</v>
      </c>
      <c r="BO620" s="55" t="n">
        <f aca="false">SUM(BO621:BO626)</f>
        <v>20323.21</v>
      </c>
      <c r="BP620" s="55" t="n">
        <f aca="false">SUM(BP621:BP626)</f>
        <v>35000</v>
      </c>
      <c r="BQ620" s="55" t="n">
        <f aca="false">SUM(BQ621:BQ626)</f>
        <v>35000</v>
      </c>
      <c r="BR620" s="55" t="n">
        <f aca="false">SUM(BR621:BR626)</f>
        <v>35000</v>
      </c>
      <c r="BS620" s="50"/>
      <c r="BT620" s="55" t="n">
        <f aca="false">SUM(BT621:BT626)</f>
        <v>35900</v>
      </c>
      <c r="BU620" s="55"/>
      <c r="BV620" s="55" t="n">
        <f aca="false">SUM(BV621:BV626)</f>
        <v>32658.73</v>
      </c>
      <c r="BW620" s="55" t="n">
        <f aca="false">SUM(BW621:BW626)</f>
        <v>35900</v>
      </c>
      <c r="BX620" s="55" t="n">
        <f aca="false">SUM(BX621:BX626)</f>
        <v>35900</v>
      </c>
      <c r="BY620" s="55" t="n">
        <f aca="false">SUM(BY621:BY626)</f>
        <v>35900</v>
      </c>
      <c r="BZ620" s="55" t="n">
        <f aca="false">SUM(BZ621:BZ626)</f>
        <v>35900</v>
      </c>
      <c r="CA620" s="58" t="n">
        <f aca="false">BZ620*100/BX620</f>
        <v>100</v>
      </c>
      <c r="CB620" s="58" t="n">
        <f aca="false">BZ620-BX620</f>
        <v>0</v>
      </c>
      <c r="CC620" s="38" t="n">
        <f aca="false">+BX620/12</f>
        <v>2991.66666666667</v>
      </c>
      <c r="CD620" s="55" t="n">
        <f aca="false">SUM(CD621:CD626)</f>
        <v>0</v>
      </c>
      <c r="CE620" s="55" t="n">
        <f aca="false">+BX620/12*2</f>
        <v>5983.33333333333</v>
      </c>
      <c r="CF620" s="55" t="n">
        <f aca="false">SUM(CF621:CF626)</f>
        <v>0</v>
      </c>
      <c r="CG620" s="55" t="n">
        <f aca="false">+CF620*100/CE620</f>
        <v>0</v>
      </c>
      <c r="CH620" s="55" t="n">
        <f aca="false">+BZ620/12*3</f>
        <v>8975</v>
      </c>
      <c r="CI620" s="55" t="n">
        <f aca="false">SUM(CI621:CI626)</f>
        <v>4539.38</v>
      </c>
      <c r="CJ620" s="55" t="n">
        <f aca="false">SUM(CJ621:CJ626)</f>
        <v>5705.45</v>
      </c>
      <c r="CK620" s="55" t="n">
        <f aca="false">+CJ620*100/CH620</f>
        <v>63.5704735376045</v>
      </c>
      <c r="CL620" s="55" t="n">
        <f aca="false">+CJ620*100/CI620</f>
        <v>125.68786926849</v>
      </c>
      <c r="CM620" s="38" t="n">
        <f aca="false">+BZ620/12*4</f>
        <v>11966.6666666667</v>
      </c>
      <c r="CN620" s="55" t="n">
        <f aca="false">SUM(CN621:CN626)</f>
        <v>5730.46</v>
      </c>
      <c r="CO620" s="55" t="n">
        <f aca="false">SUM(CO621:CO626)</f>
        <v>8129.27</v>
      </c>
      <c r="CP620" s="55" t="n">
        <f aca="false">+CO620*100/CM620</f>
        <v>67.9326183844011</v>
      </c>
      <c r="CQ620" s="55" t="n">
        <f aca="false">+CO620*100/CN620</f>
        <v>141.860688321705</v>
      </c>
      <c r="CR620" s="38" t="n">
        <f aca="false">+BZ620/12*5</f>
        <v>14958.3333333333</v>
      </c>
      <c r="CS620" s="55" t="n">
        <f aca="false">SUM(CS621:CS626)</f>
        <v>10736.28</v>
      </c>
      <c r="CT620" s="55" t="n">
        <f aca="false">SUM(CT621:CT626)</f>
        <v>9528.56</v>
      </c>
      <c r="CU620" s="55" t="n">
        <f aca="false">+CT620*100/CR620</f>
        <v>63.7006796657382</v>
      </c>
      <c r="CV620" s="55" t="n">
        <f aca="false">+CT620*100/CS620</f>
        <v>88.7510385347625</v>
      </c>
      <c r="CW620" s="55" t="n">
        <f aca="false">+BZ620/2</f>
        <v>17950</v>
      </c>
      <c r="CX620" s="55" t="n">
        <f aca="false">SUM(CX621:CX626)</f>
        <v>14875.92</v>
      </c>
      <c r="CY620" s="55" t="n">
        <f aca="false">SUM(CY621:CY626)</f>
        <v>12810.28</v>
      </c>
      <c r="CZ620" s="55" t="n">
        <f aca="false">SUM(CZ621:CZ626)</f>
        <v>35900</v>
      </c>
      <c r="DA620" s="55" t="n">
        <f aca="false">SUM(DA621:DA626)</f>
        <v>35900</v>
      </c>
      <c r="DB620" s="55" t="n">
        <f aca="false">SUM(DB621:DB626)</f>
        <v>19381.97</v>
      </c>
      <c r="DC620" s="55"/>
      <c r="DD620" s="55" t="n">
        <f aca="false">SUM(DD621:DD626)</f>
        <v>34000</v>
      </c>
      <c r="DE620" s="38" t="n">
        <f aca="false">+DD620*100/DA620</f>
        <v>94.7075208913649</v>
      </c>
      <c r="DF620" s="38" t="n">
        <f aca="false">+DD620-DA620</f>
        <v>-1900</v>
      </c>
      <c r="DG620" s="55" t="n">
        <f aca="false">SUM(DG621:DG626)</f>
        <v>34000</v>
      </c>
      <c r="DH620" s="55" t="n">
        <f aca="false">SUM(DH621:DH626)</f>
        <v>22297.2</v>
      </c>
      <c r="DI620" s="55" t="n">
        <f aca="false">SUM(DI621:DI626)</f>
        <v>25329.03</v>
      </c>
      <c r="DJ620" s="55" t="n">
        <f aca="false">SUM(DJ621:DJ626)</f>
        <v>34000</v>
      </c>
      <c r="DK620" s="55" t="n">
        <f aca="false">SUM(DK621:DK626)</f>
        <v>33483.3</v>
      </c>
      <c r="DL620" s="38" t="n">
        <f aca="false">+DJ620-DG620</f>
        <v>0</v>
      </c>
    </row>
    <row r="621" s="43" customFormat="true" ht="25.5" hidden="true" customHeight="true" outlineLevel="0" collapsed="false">
      <c r="D621" s="233"/>
      <c r="E621" s="69" t="n">
        <v>412200</v>
      </c>
      <c r="F621" s="69"/>
      <c r="G621" s="61" t="s">
        <v>519</v>
      </c>
      <c r="H621" s="38" t="n">
        <v>0</v>
      </c>
      <c r="I621" s="38" t="n">
        <v>0</v>
      </c>
      <c r="J621" s="38" t="n">
        <v>0</v>
      </c>
      <c r="K621" s="38" t="n">
        <v>0</v>
      </c>
      <c r="L621" s="38" t="n">
        <v>0</v>
      </c>
      <c r="M621" s="38" t="n">
        <v>0</v>
      </c>
      <c r="N621" s="38" t="n">
        <v>0</v>
      </c>
      <c r="O621" s="38" t="n">
        <v>0</v>
      </c>
      <c r="P621" s="38" t="n">
        <v>0</v>
      </c>
      <c r="Q621" s="38" t="n">
        <f aca="false">+N621/12*3</f>
        <v>0</v>
      </c>
      <c r="R621" s="38" t="n">
        <v>0</v>
      </c>
      <c r="S621" s="38" t="n">
        <v>0</v>
      </c>
      <c r="T621" s="38" t="n">
        <v>0</v>
      </c>
      <c r="U621" s="38" t="n">
        <v>0</v>
      </c>
      <c r="V621" s="38" t="n">
        <v>0</v>
      </c>
      <c r="W621" s="38" t="n">
        <v>0</v>
      </c>
      <c r="X621" s="38" t="n">
        <v>0</v>
      </c>
      <c r="Y621" s="63" t="n">
        <v>0</v>
      </c>
      <c r="Z621" s="38" t="n">
        <v>0</v>
      </c>
      <c r="AA621" s="38" t="n">
        <v>0</v>
      </c>
      <c r="AB621" s="38" t="n">
        <v>0</v>
      </c>
      <c r="AC621" s="38" t="n">
        <v>0</v>
      </c>
      <c r="AD621" s="38" t="n">
        <v>0</v>
      </c>
      <c r="AE621" s="38" t="n">
        <v>0</v>
      </c>
      <c r="AF621" s="38" t="n">
        <v>0</v>
      </c>
      <c r="AG621" s="38" t="n">
        <v>0</v>
      </c>
      <c r="AH621" s="38" t="n">
        <v>0</v>
      </c>
      <c r="AI621" s="38" t="n">
        <v>0</v>
      </c>
      <c r="AJ621" s="38" t="n">
        <v>0</v>
      </c>
      <c r="AK621" s="38" t="n">
        <v>0</v>
      </c>
      <c r="AL621" s="38" t="n">
        <v>0</v>
      </c>
      <c r="AM621" s="38" t="e">
        <f aca="false">AL621*100/N621</f>
        <v>#DIV/0!</v>
      </c>
      <c r="AN621" s="38" t="e">
        <f aca="false">AL621*100/AJ621</f>
        <v>#DIV/0!</v>
      </c>
      <c r="AO621" s="38" t="n">
        <v>0</v>
      </c>
      <c r="AP621" s="38" t="n">
        <f aca="false">+AO621/12*2</f>
        <v>0</v>
      </c>
      <c r="AQ621" s="38" t="n">
        <v>0</v>
      </c>
      <c r="AR621" s="38" t="e">
        <f aca="false">+AQ621*100/AP621</f>
        <v>#DIV/0!</v>
      </c>
      <c r="AS621" s="38" t="n">
        <f aca="false">+AO621/12*3</f>
        <v>0</v>
      </c>
      <c r="AT621" s="38" t="n">
        <v>0</v>
      </c>
      <c r="AU621" s="38" t="n">
        <v>0</v>
      </c>
      <c r="AV621" s="38" t="e">
        <f aca="false">+AU621*100/AS621</f>
        <v>#DIV/0!</v>
      </c>
      <c r="AW621" s="38" t="e">
        <f aca="false">+AU621*100/AT621</f>
        <v>#DIV/0!</v>
      </c>
      <c r="AX621" s="38" t="n">
        <f aca="false">AO621/12*4</f>
        <v>0</v>
      </c>
      <c r="AY621" s="38" t="n">
        <v>0</v>
      </c>
      <c r="AZ621" s="38" t="n">
        <v>0</v>
      </c>
      <c r="BA621" s="38" t="n">
        <f aca="false">+AO621/12*5</f>
        <v>0</v>
      </c>
      <c r="BB621" s="63" t="n">
        <v>0</v>
      </c>
      <c r="BC621" s="38" t="n">
        <v>0</v>
      </c>
      <c r="BD621" s="38" t="n">
        <f aca="false">+AO621/2</f>
        <v>0</v>
      </c>
      <c r="BE621" s="38" t="n">
        <v>0</v>
      </c>
      <c r="BF621" s="38" t="n">
        <v>0</v>
      </c>
      <c r="BG621" s="38" t="n">
        <f aca="false">+AO621/12*7</f>
        <v>0</v>
      </c>
      <c r="BH621" s="38" t="n">
        <v>0</v>
      </c>
      <c r="BI621" s="38" t="n">
        <v>0</v>
      </c>
      <c r="BJ621" s="38" t="n">
        <f aca="false">+AO621/12*8</f>
        <v>0</v>
      </c>
      <c r="BK621" s="38" t="n">
        <v>0</v>
      </c>
      <c r="BL621" s="38" t="n">
        <v>0</v>
      </c>
      <c r="BM621" s="38" t="n">
        <f aca="false">+AO621/12*9</f>
        <v>0</v>
      </c>
      <c r="BN621" s="38" t="n">
        <v>0</v>
      </c>
      <c r="BO621" s="38" t="n">
        <v>0</v>
      </c>
      <c r="BP621" s="38" t="n">
        <v>0</v>
      </c>
      <c r="BQ621" s="38" t="n">
        <v>0</v>
      </c>
      <c r="BR621" s="38" t="n">
        <v>0</v>
      </c>
      <c r="BS621" s="50"/>
      <c r="BT621" s="38" t="n">
        <v>0</v>
      </c>
      <c r="BU621" s="38"/>
      <c r="BV621" s="38" t="n">
        <v>0</v>
      </c>
      <c r="BW621" s="38" t="n">
        <v>0</v>
      </c>
      <c r="BX621" s="38" t="n">
        <v>0</v>
      </c>
      <c r="BY621" s="38" t="n">
        <v>0</v>
      </c>
      <c r="BZ621" s="38" t="n">
        <v>0</v>
      </c>
      <c r="CA621" s="38" t="e">
        <f aca="false">BZ621*100/BX621</f>
        <v>#DIV/0!</v>
      </c>
      <c r="CB621" s="38" t="n">
        <f aca="false">BZ621-BX621</f>
        <v>0</v>
      </c>
      <c r="CC621" s="38" t="n">
        <f aca="false">+BX621/12</f>
        <v>0</v>
      </c>
      <c r="CD621" s="38" t="n">
        <v>0</v>
      </c>
      <c r="CE621" s="38" t="n">
        <f aca="false">+BX621/12*2</f>
        <v>0</v>
      </c>
      <c r="CF621" s="38" t="n">
        <v>0</v>
      </c>
      <c r="CG621" s="38" t="e">
        <f aca="false">+CF621*100/CE621</f>
        <v>#DIV/0!</v>
      </c>
      <c r="CH621" s="38" t="n">
        <f aca="false">+BZ621/12*3</f>
        <v>0</v>
      </c>
      <c r="CI621" s="38" t="n">
        <v>0</v>
      </c>
      <c r="CJ621" s="38" t="n">
        <v>0</v>
      </c>
      <c r="CK621" s="38" t="e">
        <f aca="false">+CJ621*100/CH621</f>
        <v>#DIV/0!</v>
      </c>
      <c r="CL621" s="38" t="e">
        <f aca="false">+CJ621*100/CI621</f>
        <v>#DIV/0!</v>
      </c>
      <c r="CM621" s="38" t="n">
        <f aca="false">+BZ621/12*4</f>
        <v>0</v>
      </c>
      <c r="CN621" s="38" t="n">
        <v>0</v>
      </c>
      <c r="CO621" s="38" t="n">
        <v>0</v>
      </c>
      <c r="CP621" s="38" t="e">
        <f aca="false">+CO621*100/CM621</f>
        <v>#DIV/0!</v>
      </c>
      <c r="CQ621" s="38" t="e">
        <f aca="false">+CO621*100/CN621</f>
        <v>#DIV/0!</v>
      </c>
      <c r="CR621" s="38" t="n">
        <f aca="false">+BZ621/12*5</f>
        <v>0</v>
      </c>
      <c r="CS621" s="38" t="n">
        <v>0</v>
      </c>
      <c r="CT621" s="38" t="n">
        <v>0</v>
      </c>
      <c r="CU621" s="38" t="e">
        <f aca="false">+CT621*100/CR621</f>
        <v>#DIV/0!</v>
      </c>
      <c r="CV621" s="38" t="e">
        <f aca="false">+CT621*100/CS621</f>
        <v>#DIV/0!</v>
      </c>
      <c r="CW621" s="38" t="n">
        <f aca="false">+BZ621/2</f>
        <v>0</v>
      </c>
      <c r="CX621" s="38" t="n">
        <v>0</v>
      </c>
      <c r="CY621" s="38" t="n">
        <v>0</v>
      </c>
      <c r="CZ621" s="38" t="n">
        <v>0</v>
      </c>
      <c r="DA621" s="38" t="n">
        <v>0</v>
      </c>
      <c r="DB621" s="38" t="n">
        <v>0</v>
      </c>
      <c r="DC621" s="38"/>
      <c r="DD621" s="38" t="n">
        <v>0</v>
      </c>
      <c r="DE621" s="38" t="e">
        <f aca="false">+DD621*100/DA621</f>
        <v>#DIV/0!</v>
      </c>
      <c r="DF621" s="38" t="n">
        <f aca="false">+DD621-DA621</f>
        <v>0</v>
      </c>
      <c r="DG621" s="38" t="n">
        <v>0</v>
      </c>
      <c r="DH621" s="38" t="n">
        <v>0</v>
      </c>
      <c r="DI621" s="38" t="n">
        <v>0</v>
      </c>
      <c r="DJ621" s="38" t="n">
        <v>0</v>
      </c>
      <c r="DK621" s="38" t="n">
        <v>0</v>
      </c>
      <c r="DL621" s="38" t="n">
        <f aca="false">+DJ621-DG621</f>
        <v>0</v>
      </c>
    </row>
    <row r="622" s="43" customFormat="true" ht="25.5" hidden="true" customHeight="true" outlineLevel="0" collapsed="false">
      <c r="D622" s="233"/>
      <c r="E622" s="69" t="n">
        <v>412300</v>
      </c>
      <c r="F622" s="69"/>
      <c r="G622" s="61" t="s">
        <v>259</v>
      </c>
      <c r="H622" s="38" t="n">
        <v>0</v>
      </c>
      <c r="I622" s="38" t="n">
        <v>0</v>
      </c>
      <c r="J622" s="38" t="n">
        <v>0</v>
      </c>
      <c r="K622" s="38" t="n">
        <v>0</v>
      </c>
      <c r="L622" s="38" t="n">
        <v>0</v>
      </c>
      <c r="M622" s="38" t="n">
        <v>0</v>
      </c>
      <c r="N622" s="38" t="n">
        <v>0</v>
      </c>
      <c r="O622" s="38" t="n">
        <v>0</v>
      </c>
      <c r="P622" s="38" t="n">
        <v>0</v>
      </c>
      <c r="Q622" s="38" t="n">
        <f aca="false">+N622/12*3</f>
        <v>0</v>
      </c>
      <c r="R622" s="38" t="n">
        <v>0</v>
      </c>
      <c r="S622" s="38" t="n">
        <v>0</v>
      </c>
      <c r="T622" s="38" t="n">
        <v>0</v>
      </c>
      <c r="U622" s="38" t="n">
        <v>0</v>
      </c>
      <c r="V622" s="38" t="n">
        <v>0</v>
      </c>
      <c r="W622" s="38" t="n">
        <v>0</v>
      </c>
      <c r="X622" s="38" t="n">
        <v>0</v>
      </c>
      <c r="Y622" s="63" t="n">
        <v>0</v>
      </c>
      <c r="Z622" s="38" t="n">
        <v>0</v>
      </c>
      <c r="AA622" s="38" t="n">
        <v>0</v>
      </c>
      <c r="AB622" s="38" t="n">
        <v>0</v>
      </c>
      <c r="AC622" s="38" t="n">
        <v>0</v>
      </c>
      <c r="AD622" s="38" t="n">
        <v>0</v>
      </c>
      <c r="AE622" s="38" t="n">
        <v>0</v>
      </c>
      <c r="AF622" s="38" t="n">
        <v>0</v>
      </c>
      <c r="AG622" s="38" t="n">
        <v>0</v>
      </c>
      <c r="AH622" s="38" t="n">
        <v>0</v>
      </c>
      <c r="AI622" s="38" t="n">
        <v>0</v>
      </c>
      <c r="AJ622" s="38" t="n">
        <v>0</v>
      </c>
      <c r="AK622" s="38" t="n">
        <v>0</v>
      </c>
      <c r="AL622" s="38" t="n">
        <v>0</v>
      </c>
      <c r="AM622" s="38" t="e">
        <f aca="false">AL622*100/N622</f>
        <v>#DIV/0!</v>
      </c>
      <c r="AN622" s="38" t="e">
        <f aca="false">AL622*100/AJ622</f>
        <v>#DIV/0!</v>
      </c>
      <c r="AO622" s="38" t="n">
        <v>0</v>
      </c>
      <c r="AP622" s="38" t="n">
        <f aca="false">+AO622/12*2</f>
        <v>0</v>
      </c>
      <c r="AQ622" s="38" t="n">
        <v>0</v>
      </c>
      <c r="AR622" s="38" t="e">
        <f aca="false">+AQ622*100/AP622</f>
        <v>#DIV/0!</v>
      </c>
      <c r="AS622" s="38" t="n">
        <f aca="false">+AO622/12*3</f>
        <v>0</v>
      </c>
      <c r="AT622" s="38" t="n">
        <v>0</v>
      </c>
      <c r="AU622" s="38" t="n">
        <v>0</v>
      </c>
      <c r="AV622" s="38" t="e">
        <f aca="false">+AU622*100/AS622</f>
        <v>#DIV/0!</v>
      </c>
      <c r="AW622" s="38" t="e">
        <f aca="false">+AU622*100/AT622</f>
        <v>#DIV/0!</v>
      </c>
      <c r="AX622" s="38" t="n">
        <f aca="false">AO622/12*4</f>
        <v>0</v>
      </c>
      <c r="AY622" s="38" t="n">
        <v>0</v>
      </c>
      <c r="AZ622" s="38" t="n">
        <v>0</v>
      </c>
      <c r="BA622" s="38" t="n">
        <f aca="false">+AO622/12*5</f>
        <v>0</v>
      </c>
      <c r="BB622" s="63" t="n">
        <v>0</v>
      </c>
      <c r="BC622" s="38" t="n">
        <v>0</v>
      </c>
      <c r="BD622" s="38" t="n">
        <f aca="false">+AO622/2</f>
        <v>0</v>
      </c>
      <c r="BE622" s="38" t="n">
        <v>0</v>
      </c>
      <c r="BF622" s="38" t="n">
        <v>0</v>
      </c>
      <c r="BG622" s="38" t="n">
        <f aca="false">+AO622/12*7</f>
        <v>0</v>
      </c>
      <c r="BH622" s="38" t="n">
        <v>0</v>
      </c>
      <c r="BI622" s="38" t="n">
        <v>0</v>
      </c>
      <c r="BJ622" s="38" t="n">
        <f aca="false">+AO622/12*8</f>
        <v>0</v>
      </c>
      <c r="BK622" s="38" t="n">
        <v>0</v>
      </c>
      <c r="BL622" s="38" t="n">
        <v>0</v>
      </c>
      <c r="BM622" s="38" t="n">
        <f aca="false">+AO622/12*9</f>
        <v>0</v>
      </c>
      <c r="BN622" s="38" t="n">
        <v>0</v>
      </c>
      <c r="BO622" s="38" t="n">
        <v>0</v>
      </c>
      <c r="BP622" s="38" t="n">
        <v>0</v>
      </c>
      <c r="BQ622" s="38" t="n">
        <v>0</v>
      </c>
      <c r="BR622" s="38" t="n">
        <v>0</v>
      </c>
      <c r="BS622" s="50"/>
      <c r="BT622" s="38" t="n">
        <v>0</v>
      </c>
      <c r="BU622" s="38"/>
      <c r="BV622" s="38" t="n">
        <v>0</v>
      </c>
      <c r="BW622" s="38" t="n">
        <v>0</v>
      </c>
      <c r="BX622" s="38" t="n">
        <v>0</v>
      </c>
      <c r="BY622" s="38" t="n">
        <v>0</v>
      </c>
      <c r="BZ622" s="38" t="n">
        <v>0</v>
      </c>
      <c r="CA622" s="38" t="e">
        <f aca="false">BZ622*100/BX622</f>
        <v>#DIV/0!</v>
      </c>
      <c r="CB622" s="38" t="n">
        <f aca="false">BZ622-BX622</f>
        <v>0</v>
      </c>
      <c r="CC622" s="38" t="n">
        <f aca="false">+BX622/12</f>
        <v>0</v>
      </c>
      <c r="CD622" s="38" t="n">
        <v>0</v>
      </c>
      <c r="CE622" s="38" t="n">
        <f aca="false">+BX622/12*2</f>
        <v>0</v>
      </c>
      <c r="CF622" s="38" t="n">
        <v>0</v>
      </c>
      <c r="CG622" s="38" t="e">
        <f aca="false">+CF622*100/CE622</f>
        <v>#DIV/0!</v>
      </c>
      <c r="CH622" s="38" t="n">
        <f aca="false">+BZ622/12*3</f>
        <v>0</v>
      </c>
      <c r="CI622" s="38" t="n">
        <v>0</v>
      </c>
      <c r="CJ622" s="38" t="n">
        <v>0</v>
      </c>
      <c r="CK622" s="38" t="e">
        <f aca="false">+CJ622*100/CH622</f>
        <v>#DIV/0!</v>
      </c>
      <c r="CL622" s="38" t="e">
        <f aca="false">+CJ622*100/CI622</f>
        <v>#DIV/0!</v>
      </c>
      <c r="CM622" s="38" t="n">
        <f aca="false">+BZ622/12*4</f>
        <v>0</v>
      </c>
      <c r="CN622" s="38" t="n">
        <v>0</v>
      </c>
      <c r="CO622" s="38" t="n">
        <v>0</v>
      </c>
      <c r="CP622" s="38" t="e">
        <f aca="false">+CO622*100/CM622</f>
        <v>#DIV/0!</v>
      </c>
      <c r="CQ622" s="38" t="e">
        <f aca="false">+CO622*100/CN622</f>
        <v>#DIV/0!</v>
      </c>
      <c r="CR622" s="38" t="n">
        <f aca="false">+BZ622/12*5</f>
        <v>0</v>
      </c>
      <c r="CS622" s="38" t="n">
        <v>0</v>
      </c>
      <c r="CT622" s="38" t="n">
        <v>0</v>
      </c>
      <c r="CU622" s="38" t="e">
        <f aca="false">+CT622*100/CR622</f>
        <v>#DIV/0!</v>
      </c>
      <c r="CV622" s="38" t="e">
        <f aca="false">+CT622*100/CS622</f>
        <v>#DIV/0!</v>
      </c>
      <c r="CW622" s="38" t="n">
        <f aca="false">+BZ622/2</f>
        <v>0</v>
      </c>
      <c r="CX622" s="38" t="n">
        <v>0</v>
      </c>
      <c r="CY622" s="38" t="n">
        <v>0</v>
      </c>
      <c r="CZ622" s="38" t="n">
        <v>0</v>
      </c>
      <c r="DA622" s="38" t="n">
        <v>0</v>
      </c>
      <c r="DB622" s="38" t="n">
        <v>0</v>
      </c>
      <c r="DC622" s="38"/>
      <c r="DD622" s="38" t="n">
        <v>0</v>
      </c>
      <c r="DE622" s="38" t="e">
        <f aca="false">+DD622*100/DA622</f>
        <v>#DIV/0!</v>
      </c>
      <c r="DF622" s="38" t="n">
        <f aca="false">+DD622-DA622</f>
        <v>0</v>
      </c>
      <c r="DG622" s="38" t="n">
        <v>0</v>
      </c>
      <c r="DH622" s="38" t="n">
        <v>0</v>
      </c>
      <c r="DI622" s="38" t="n">
        <v>0</v>
      </c>
      <c r="DJ622" s="38" t="n">
        <v>0</v>
      </c>
      <c r="DK622" s="38" t="n">
        <v>0</v>
      </c>
      <c r="DL622" s="38" t="n">
        <f aca="false">+DJ622-DG622</f>
        <v>0</v>
      </c>
    </row>
    <row r="623" s="43" customFormat="true" ht="21" hidden="true" customHeight="true" outlineLevel="0" collapsed="false">
      <c r="D623" s="233"/>
      <c r="E623" s="69" t="n">
        <v>412500</v>
      </c>
      <c r="F623" s="69"/>
      <c r="G623" s="61" t="s">
        <v>246</v>
      </c>
      <c r="H623" s="38" t="n">
        <v>0</v>
      </c>
      <c r="I623" s="38" t="n">
        <v>0</v>
      </c>
      <c r="J623" s="38" t="n">
        <v>0</v>
      </c>
      <c r="K623" s="38" t="n">
        <v>0</v>
      </c>
      <c r="L623" s="38" t="n">
        <v>0</v>
      </c>
      <c r="M623" s="38" t="n">
        <v>0</v>
      </c>
      <c r="N623" s="38" t="n">
        <v>0</v>
      </c>
      <c r="O623" s="38" t="n">
        <v>0</v>
      </c>
      <c r="P623" s="38" t="n">
        <v>0</v>
      </c>
      <c r="Q623" s="38" t="n">
        <f aca="false">+N623/12*3</f>
        <v>0</v>
      </c>
      <c r="R623" s="38" t="n">
        <v>0</v>
      </c>
      <c r="S623" s="38" t="n">
        <v>0</v>
      </c>
      <c r="T623" s="38" t="n">
        <v>0</v>
      </c>
      <c r="U623" s="38" t="n">
        <v>0</v>
      </c>
      <c r="V623" s="38" t="n">
        <v>0</v>
      </c>
      <c r="W623" s="38" t="n">
        <v>0</v>
      </c>
      <c r="X623" s="38" t="n">
        <v>0</v>
      </c>
      <c r="Y623" s="63" t="n">
        <v>0</v>
      </c>
      <c r="Z623" s="38" t="n">
        <v>0</v>
      </c>
      <c r="AA623" s="38" t="n">
        <v>0</v>
      </c>
      <c r="AB623" s="38" t="n">
        <v>0</v>
      </c>
      <c r="AC623" s="38" t="n">
        <v>0</v>
      </c>
      <c r="AD623" s="38" t="n">
        <v>0</v>
      </c>
      <c r="AE623" s="38" t="n">
        <v>0</v>
      </c>
      <c r="AF623" s="38" t="n">
        <v>0</v>
      </c>
      <c r="AG623" s="38" t="n">
        <v>0</v>
      </c>
      <c r="AH623" s="38" t="n">
        <v>0</v>
      </c>
      <c r="AI623" s="38" t="n">
        <v>0</v>
      </c>
      <c r="AJ623" s="38" t="n">
        <v>0</v>
      </c>
      <c r="AK623" s="38" t="n">
        <v>0</v>
      </c>
      <c r="AL623" s="38" t="n">
        <v>0</v>
      </c>
      <c r="AM623" s="38" t="e">
        <f aca="false">AL623*100/N623</f>
        <v>#DIV/0!</v>
      </c>
      <c r="AN623" s="38" t="e">
        <f aca="false">AL623*100/AJ623</f>
        <v>#DIV/0!</v>
      </c>
      <c r="AO623" s="38" t="n">
        <v>0</v>
      </c>
      <c r="AP623" s="38" t="n">
        <f aca="false">+AO623/12*2</f>
        <v>0</v>
      </c>
      <c r="AQ623" s="38" t="n">
        <v>0</v>
      </c>
      <c r="AR623" s="38" t="e">
        <f aca="false">+AQ623*100/AP623</f>
        <v>#DIV/0!</v>
      </c>
      <c r="AS623" s="38" t="n">
        <f aca="false">+AO623/12*3</f>
        <v>0</v>
      </c>
      <c r="AT623" s="38" t="n">
        <v>0</v>
      </c>
      <c r="AU623" s="38" t="n">
        <v>0</v>
      </c>
      <c r="AV623" s="38" t="e">
        <f aca="false">+AU623*100/AS623</f>
        <v>#DIV/0!</v>
      </c>
      <c r="AW623" s="38" t="e">
        <f aca="false">+AU623*100/AT623</f>
        <v>#DIV/0!</v>
      </c>
      <c r="AX623" s="38" t="n">
        <f aca="false">AO623/12*4</f>
        <v>0</v>
      </c>
      <c r="AY623" s="38" t="n">
        <v>0</v>
      </c>
      <c r="AZ623" s="38" t="n">
        <v>0</v>
      </c>
      <c r="BA623" s="38" t="n">
        <f aca="false">+AO623/12*5</f>
        <v>0</v>
      </c>
      <c r="BB623" s="63" t="n">
        <v>0</v>
      </c>
      <c r="BC623" s="38" t="n">
        <v>0</v>
      </c>
      <c r="BD623" s="38" t="n">
        <f aca="false">+AO623/2</f>
        <v>0</v>
      </c>
      <c r="BE623" s="38" t="n">
        <v>0</v>
      </c>
      <c r="BF623" s="38" t="n">
        <v>0</v>
      </c>
      <c r="BG623" s="38" t="n">
        <f aca="false">+AO623/12*7</f>
        <v>0</v>
      </c>
      <c r="BH623" s="38" t="n">
        <v>0</v>
      </c>
      <c r="BI623" s="38" t="n">
        <v>0</v>
      </c>
      <c r="BJ623" s="38" t="n">
        <f aca="false">+AO623/12*8</f>
        <v>0</v>
      </c>
      <c r="BK623" s="38" t="n">
        <v>0</v>
      </c>
      <c r="BL623" s="38" t="n">
        <v>0</v>
      </c>
      <c r="BM623" s="38" t="n">
        <f aca="false">+AO623/12*9</f>
        <v>0</v>
      </c>
      <c r="BN623" s="38" t="n">
        <v>0</v>
      </c>
      <c r="BO623" s="38" t="n">
        <v>0</v>
      </c>
      <c r="BP623" s="38" t="n">
        <v>0</v>
      </c>
      <c r="BQ623" s="38" t="n">
        <v>0</v>
      </c>
      <c r="BR623" s="38" t="n">
        <v>0</v>
      </c>
      <c r="BS623" s="50"/>
      <c r="BT623" s="38" t="n">
        <v>0</v>
      </c>
      <c r="BU623" s="38"/>
      <c r="BV623" s="38" t="n">
        <v>0</v>
      </c>
      <c r="BW623" s="38" t="n">
        <v>0</v>
      </c>
      <c r="BX623" s="38" t="n">
        <v>0</v>
      </c>
      <c r="BY623" s="38" t="n">
        <v>0</v>
      </c>
      <c r="BZ623" s="38" t="n">
        <v>0</v>
      </c>
      <c r="CA623" s="38" t="e">
        <f aca="false">BZ623*100/BX623</f>
        <v>#DIV/0!</v>
      </c>
      <c r="CB623" s="38" t="n">
        <f aca="false">BZ623-BX623</f>
        <v>0</v>
      </c>
      <c r="CC623" s="38" t="n">
        <f aca="false">+BX623/12</f>
        <v>0</v>
      </c>
      <c r="CD623" s="38" t="n">
        <v>0</v>
      </c>
      <c r="CE623" s="38" t="n">
        <f aca="false">+BX623/12*2</f>
        <v>0</v>
      </c>
      <c r="CF623" s="38" t="n">
        <v>0</v>
      </c>
      <c r="CG623" s="38" t="e">
        <f aca="false">+CF623*100/CE623</f>
        <v>#DIV/0!</v>
      </c>
      <c r="CH623" s="38" t="n">
        <f aca="false">+BZ623/12*3</f>
        <v>0</v>
      </c>
      <c r="CI623" s="38" t="n">
        <v>0</v>
      </c>
      <c r="CJ623" s="38" t="n">
        <v>0</v>
      </c>
      <c r="CK623" s="38" t="e">
        <f aca="false">+CJ623*100/CH623</f>
        <v>#DIV/0!</v>
      </c>
      <c r="CL623" s="38" t="e">
        <f aca="false">+CJ623*100/CI623</f>
        <v>#DIV/0!</v>
      </c>
      <c r="CM623" s="38" t="n">
        <f aca="false">+BZ623/12*4</f>
        <v>0</v>
      </c>
      <c r="CN623" s="38" t="n">
        <v>0</v>
      </c>
      <c r="CO623" s="38" t="n">
        <v>0</v>
      </c>
      <c r="CP623" s="38" t="e">
        <f aca="false">+CO623*100/CM623</f>
        <v>#DIV/0!</v>
      </c>
      <c r="CQ623" s="38" t="e">
        <f aca="false">+CO623*100/CN623</f>
        <v>#DIV/0!</v>
      </c>
      <c r="CR623" s="38" t="n">
        <f aca="false">+BZ623/12*5</f>
        <v>0</v>
      </c>
      <c r="CS623" s="38" t="n">
        <v>0</v>
      </c>
      <c r="CT623" s="38" t="n">
        <v>0</v>
      </c>
      <c r="CU623" s="38" t="e">
        <f aca="false">+CT623*100/CR623</f>
        <v>#DIV/0!</v>
      </c>
      <c r="CV623" s="38" t="e">
        <f aca="false">+CT623*100/CS623</f>
        <v>#DIV/0!</v>
      </c>
      <c r="CW623" s="38" t="n">
        <f aca="false">+BZ623/2</f>
        <v>0</v>
      </c>
      <c r="CX623" s="38" t="n">
        <v>0</v>
      </c>
      <c r="CY623" s="38" t="n">
        <v>0</v>
      </c>
      <c r="CZ623" s="38" t="n">
        <v>0</v>
      </c>
      <c r="DA623" s="38" t="n">
        <v>0</v>
      </c>
      <c r="DB623" s="38" t="n">
        <v>0</v>
      </c>
      <c r="DC623" s="38"/>
      <c r="DD623" s="38" t="n">
        <v>0</v>
      </c>
      <c r="DE623" s="38" t="e">
        <f aca="false">+DD623*100/DA623</f>
        <v>#DIV/0!</v>
      </c>
      <c r="DF623" s="38" t="n">
        <f aca="false">+DD623-DA623</f>
        <v>0</v>
      </c>
      <c r="DG623" s="38" t="n">
        <v>0</v>
      </c>
      <c r="DH623" s="38" t="n">
        <v>0</v>
      </c>
      <c r="DI623" s="38" t="n">
        <v>0</v>
      </c>
      <c r="DJ623" s="38" t="n">
        <v>0</v>
      </c>
      <c r="DK623" s="38" t="n">
        <v>0</v>
      </c>
      <c r="DL623" s="38" t="n">
        <f aca="false">+DJ623-DG623</f>
        <v>0</v>
      </c>
    </row>
    <row r="624" s="43" customFormat="true" ht="21" hidden="true" customHeight="true" outlineLevel="0" collapsed="false">
      <c r="D624" s="233"/>
      <c r="E624" s="69" t="n">
        <v>412600</v>
      </c>
      <c r="F624" s="69"/>
      <c r="G624" s="61" t="s">
        <v>247</v>
      </c>
      <c r="H624" s="38" t="n">
        <v>0</v>
      </c>
      <c r="I624" s="38" t="n">
        <v>0</v>
      </c>
      <c r="J624" s="38" t="n">
        <v>0</v>
      </c>
      <c r="K624" s="38" t="n">
        <v>0</v>
      </c>
      <c r="L624" s="38" t="n">
        <v>0</v>
      </c>
      <c r="M624" s="38" t="n">
        <v>0</v>
      </c>
      <c r="N624" s="38" t="n">
        <v>0</v>
      </c>
      <c r="O624" s="38" t="n">
        <v>0</v>
      </c>
      <c r="P624" s="38" t="n">
        <v>0</v>
      </c>
      <c r="Q624" s="38" t="n">
        <f aca="false">+N624/12*3</f>
        <v>0</v>
      </c>
      <c r="R624" s="38" t="n">
        <v>0</v>
      </c>
      <c r="S624" s="38" t="n">
        <v>0</v>
      </c>
      <c r="T624" s="38" t="n">
        <v>0</v>
      </c>
      <c r="U624" s="38" t="n">
        <v>0</v>
      </c>
      <c r="V624" s="38" t="n">
        <v>0</v>
      </c>
      <c r="W624" s="38" t="n">
        <v>0</v>
      </c>
      <c r="X624" s="38" t="n">
        <v>0</v>
      </c>
      <c r="Y624" s="63" t="n">
        <v>0</v>
      </c>
      <c r="Z624" s="38" t="n">
        <v>0</v>
      </c>
      <c r="AA624" s="38" t="n">
        <v>0</v>
      </c>
      <c r="AB624" s="38" t="n">
        <v>0</v>
      </c>
      <c r="AC624" s="38" t="n">
        <v>0</v>
      </c>
      <c r="AD624" s="38" t="n">
        <v>0</v>
      </c>
      <c r="AE624" s="38" t="n">
        <v>0</v>
      </c>
      <c r="AF624" s="38" t="n">
        <v>0</v>
      </c>
      <c r="AG624" s="38" t="n">
        <v>0</v>
      </c>
      <c r="AH624" s="38" t="n">
        <v>0</v>
      </c>
      <c r="AI624" s="38" t="n">
        <v>0</v>
      </c>
      <c r="AJ624" s="38" t="n">
        <v>0</v>
      </c>
      <c r="AK624" s="38" t="n">
        <v>0</v>
      </c>
      <c r="AL624" s="38" t="n">
        <v>0</v>
      </c>
      <c r="AM624" s="38" t="e">
        <f aca="false">AL624*100/N624</f>
        <v>#DIV/0!</v>
      </c>
      <c r="AN624" s="38" t="e">
        <f aca="false">AL624*100/AJ624</f>
        <v>#DIV/0!</v>
      </c>
      <c r="AO624" s="38" t="n">
        <v>0</v>
      </c>
      <c r="AP624" s="38" t="n">
        <f aca="false">+AO624/12*2</f>
        <v>0</v>
      </c>
      <c r="AQ624" s="38" t="n">
        <v>0</v>
      </c>
      <c r="AR624" s="38" t="e">
        <f aca="false">+AQ624*100/AP624</f>
        <v>#DIV/0!</v>
      </c>
      <c r="AS624" s="38" t="n">
        <f aca="false">+AO624/12*3</f>
        <v>0</v>
      </c>
      <c r="AT624" s="38" t="n">
        <v>0</v>
      </c>
      <c r="AU624" s="38" t="n">
        <v>0</v>
      </c>
      <c r="AV624" s="38" t="e">
        <f aca="false">+AU624*100/AS624</f>
        <v>#DIV/0!</v>
      </c>
      <c r="AW624" s="38" t="e">
        <f aca="false">+AU624*100/AT624</f>
        <v>#DIV/0!</v>
      </c>
      <c r="AX624" s="38" t="n">
        <f aca="false">AO624/12*4</f>
        <v>0</v>
      </c>
      <c r="AY624" s="38" t="n">
        <v>0</v>
      </c>
      <c r="AZ624" s="38" t="n">
        <v>0</v>
      </c>
      <c r="BA624" s="38" t="n">
        <f aca="false">+AO624/12*5</f>
        <v>0</v>
      </c>
      <c r="BB624" s="63" t="n">
        <v>0</v>
      </c>
      <c r="BC624" s="38" t="n">
        <v>0</v>
      </c>
      <c r="BD624" s="38" t="n">
        <f aca="false">+AO624/2</f>
        <v>0</v>
      </c>
      <c r="BE624" s="38" t="n">
        <v>0</v>
      </c>
      <c r="BF624" s="38" t="n">
        <v>0</v>
      </c>
      <c r="BG624" s="38" t="n">
        <f aca="false">+AO624/12*7</f>
        <v>0</v>
      </c>
      <c r="BH624" s="38" t="n">
        <v>0</v>
      </c>
      <c r="BI624" s="38" t="n">
        <v>0</v>
      </c>
      <c r="BJ624" s="38" t="n">
        <f aca="false">+AO624/12*8</f>
        <v>0</v>
      </c>
      <c r="BK624" s="38" t="n">
        <v>0</v>
      </c>
      <c r="BL624" s="38" t="n">
        <v>0</v>
      </c>
      <c r="BM624" s="38" t="n">
        <f aca="false">+AO624/12*9</f>
        <v>0</v>
      </c>
      <c r="BN624" s="38" t="n">
        <v>0</v>
      </c>
      <c r="BO624" s="38" t="n">
        <v>0</v>
      </c>
      <c r="BP624" s="38" t="n">
        <v>0</v>
      </c>
      <c r="BQ624" s="38" t="n">
        <v>0</v>
      </c>
      <c r="BR624" s="38" t="n">
        <v>0</v>
      </c>
      <c r="BS624" s="50"/>
      <c r="BT624" s="38" t="n">
        <v>0</v>
      </c>
      <c r="BU624" s="38"/>
      <c r="BV624" s="38" t="n">
        <v>0</v>
      </c>
      <c r="BW624" s="38" t="n">
        <v>0</v>
      </c>
      <c r="BX624" s="38" t="n">
        <v>0</v>
      </c>
      <c r="BY624" s="38" t="n">
        <v>0</v>
      </c>
      <c r="BZ624" s="38" t="n">
        <v>0</v>
      </c>
      <c r="CA624" s="38" t="e">
        <f aca="false">BZ624*100/BX624</f>
        <v>#DIV/0!</v>
      </c>
      <c r="CB624" s="38" t="n">
        <f aca="false">BZ624-BX624</f>
        <v>0</v>
      </c>
      <c r="CC624" s="38" t="n">
        <f aca="false">+BX624/12</f>
        <v>0</v>
      </c>
      <c r="CD624" s="38" t="n">
        <v>0</v>
      </c>
      <c r="CE624" s="38" t="n">
        <f aca="false">+BX624/12*2</f>
        <v>0</v>
      </c>
      <c r="CF624" s="38" t="n">
        <v>0</v>
      </c>
      <c r="CG624" s="38" t="e">
        <f aca="false">+CF624*100/CE624</f>
        <v>#DIV/0!</v>
      </c>
      <c r="CH624" s="38" t="n">
        <f aca="false">+BZ624/12*3</f>
        <v>0</v>
      </c>
      <c r="CI624" s="38" t="n">
        <v>0</v>
      </c>
      <c r="CJ624" s="38" t="n">
        <v>0</v>
      </c>
      <c r="CK624" s="38" t="e">
        <f aca="false">+CJ624*100/CH624</f>
        <v>#DIV/0!</v>
      </c>
      <c r="CL624" s="38" t="e">
        <f aca="false">+CJ624*100/CI624</f>
        <v>#DIV/0!</v>
      </c>
      <c r="CM624" s="38" t="n">
        <f aca="false">+BZ624/12*4</f>
        <v>0</v>
      </c>
      <c r="CN624" s="38" t="n">
        <v>0</v>
      </c>
      <c r="CO624" s="38" t="n">
        <v>0</v>
      </c>
      <c r="CP624" s="38" t="e">
        <f aca="false">+CO624*100/CM624</f>
        <v>#DIV/0!</v>
      </c>
      <c r="CQ624" s="38" t="e">
        <f aca="false">+CO624*100/CN624</f>
        <v>#DIV/0!</v>
      </c>
      <c r="CR624" s="38" t="n">
        <f aca="false">+BZ624/12*5</f>
        <v>0</v>
      </c>
      <c r="CS624" s="38" t="n">
        <v>0</v>
      </c>
      <c r="CT624" s="38" t="n">
        <v>0</v>
      </c>
      <c r="CU624" s="38" t="e">
        <f aca="false">+CT624*100/CR624</f>
        <v>#DIV/0!</v>
      </c>
      <c r="CV624" s="38" t="e">
        <f aca="false">+CT624*100/CS624</f>
        <v>#DIV/0!</v>
      </c>
      <c r="CW624" s="38" t="n">
        <f aca="false">+BZ624/2</f>
        <v>0</v>
      </c>
      <c r="CX624" s="38" t="n">
        <v>0</v>
      </c>
      <c r="CY624" s="38" t="n">
        <v>0</v>
      </c>
      <c r="CZ624" s="38" t="n">
        <v>0</v>
      </c>
      <c r="DA624" s="38" t="n">
        <v>0</v>
      </c>
      <c r="DB624" s="38" t="n">
        <v>0</v>
      </c>
      <c r="DC624" s="38"/>
      <c r="DD624" s="38" t="n">
        <v>0</v>
      </c>
      <c r="DE624" s="38" t="e">
        <f aca="false">+DD624*100/DA624</f>
        <v>#DIV/0!</v>
      </c>
      <c r="DF624" s="38" t="n">
        <f aca="false">+DD624-DA624</f>
        <v>0</v>
      </c>
      <c r="DG624" s="38" t="n">
        <v>0</v>
      </c>
      <c r="DH624" s="38" t="n">
        <v>0</v>
      </c>
      <c r="DI624" s="38" t="n">
        <v>0</v>
      </c>
      <c r="DJ624" s="38" t="n">
        <v>0</v>
      </c>
      <c r="DK624" s="38" t="n">
        <v>0</v>
      </c>
      <c r="DL624" s="38" t="n">
        <f aca="false">+DJ624-DG624</f>
        <v>0</v>
      </c>
    </row>
    <row r="625" s="43" customFormat="true" ht="21" hidden="true" customHeight="true" outlineLevel="0" collapsed="false">
      <c r="D625" s="233"/>
      <c r="E625" s="69" t="n">
        <v>412900</v>
      </c>
      <c r="F625" s="69"/>
      <c r="G625" s="61"/>
      <c r="H625" s="38" t="n">
        <v>0</v>
      </c>
      <c r="I625" s="38" t="n">
        <v>0</v>
      </c>
      <c r="J625" s="38" t="n">
        <v>0</v>
      </c>
      <c r="K625" s="38" t="n">
        <v>0</v>
      </c>
      <c r="L625" s="38" t="n">
        <v>0</v>
      </c>
      <c r="M625" s="38" t="n">
        <v>0</v>
      </c>
      <c r="N625" s="38" t="n">
        <v>0</v>
      </c>
      <c r="O625" s="38" t="n">
        <v>0</v>
      </c>
      <c r="P625" s="38" t="n">
        <v>0</v>
      </c>
      <c r="Q625" s="38" t="n">
        <f aca="false">+N625/12*3</f>
        <v>0</v>
      </c>
      <c r="R625" s="38" t="n">
        <v>0</v>
      </c>
      <c r="S625" s="38" t="n">
        <v>0</v>
      </c>
      <c r="T625" s="38" t="n">
        <v>0</v>
      </c>
      <c r="U625" s="38" t="n">
        <v>0</v>
      </c>
      <c r="V625" s="38" t="n">
        <v>0</v>
      </c>
      <c r="W625" s="38" t="n">
        <v>0</v>
      </c>
      <c r="X625" s="38" t="n">
        <v>0</v>
      </c>
      <c r="Y625" s="63" t="n">
        <v>0</v>
      </c>
      <c r="Z625" s="38" t="n">
        <v>0</v>
      </c>
      <c r="AA625" s="38" t="n">
        <v>0</v>
      </c>
      <c r="AB625" s="38" t="n">
        <v>0</v>
      </c>
      <c r="AC625" s="38" t="n">
        <v>0</v>
      </c>
      <c r="AD625" s="38" t="n">
        <v>0</v>
      </c>
      <c r="AE625" s="38" t="n">
        <v>0</v>
      </c>
      <c r="AF625" s="38" t="n">
        <v>0</v>
      </c>
      <c r="AG625" s="38" t="n">
        <v>0</v>
      </c>
      <c r="AH625" s="38" t="n">
        <v>0</v>
      </c>
      <c r="AI625" s="38" t="n">
        <v>0</v>
      </c>
      <c r="AJ625" s="38" t="n">
        <v>0</v>
      </c>
      <c r="AK625" s="38" t="n">
        <v>0</v>
      </c>
      <c r="AL625" s="38" t="n">
        <v>0</v>
      </c>
      <c r="AM625" s="38" t="e">
        <f aca="false">AL625*100/N625</f>
        <v>#DIV/0!</v>
      </c>
      <c r="AN625" s="38" t="e">
        <f aca="false">AL625*100/AJ625</f>
        <v>#DIV/0!</v>
      </c>
      <c r="AO625" s="38" t="n">
        <v>0</v>
      </c>
      <c r="AP625" s="38" t="n">
        <f aca="false">+AO625/12*2</f>
        <v>0</v>
      </c>
      <c r="AQ625" s="38" t="n">
        <v>0</v>
      </c>
      <c r="AR625" s="38" t="e">
        <f aca="false">+AQ625*100/AP625</f>
        <v>#DIV/0!</v>
      </c>
      <c r="AS625" s="38" t="n">
        <f aca="false">+AO625/12*3</f>
        <v>0</v>
      </c>
      <c r="AT625" s="38" t="n">
        <v>0</v>
      </c>
      <c r="AU625" s="38" t="n">
        <v>0</v>
      </c>
      <c r="AV625" s="38" t="e">
        <f aca="false">+AU625*100/AS625</f>
        <v>#DIV/0!</v>
      </c>
      <c r="AW625" s="38" t="e">
        <f aca="false">+AU625*100/AT625</f>
        <v>#DIV/0!</v>
      </c>
      <c r="AX625" s="38" t="n">
        <f aca="false">AO625/12*4</f>
        <v>0</v>
      </c>
      <c r="AY625" s="38" t="n">
        <v>0</v>
      </c>
      <c r="AZ625" s="38" t="n">
        <v>0</v>
      </c>
      <c r="BA625" s="38" t="n">
        <f aca="false">+AO625/12*5</f>
        <v>0</v>
      </c>
      <c r="BB625" s="63" t="n">
        <v>0</v>
      </c>
      <c r="BC625" s="38" t="n">
        <v>0</v>
      </c>
      <c r="BD625" s="38" t="n">
        <f aca="false">+AO625/2</f>
        <v>0</v>
      </c>
      <c r="BE625" s="38" t="n">
        <v>0</v>
      </c>
      <c r="BF625" s="38" t="n">
        <v>0</v>
      </c>
      <c r="BG625" s="38" t="n">
        <f aca="false">+AO625/12*7</f>
        <v>0</v>
      </c>
      <c r="BH625" s="38" t="n">
        <v>0</v>
      </c>
      <c r="BI625" s="38" t="n">
        <v>0</v>
      </c>
      <c r="BJ625" s="38" t="n">
        <f aca="false">+AO625/12*8</f>
        <v>0</v>
      </c>
      <c r="BK625" s="38" t="n">
        <v>0</v>
      </c>
      <c r="BL625" s="38" t="n">
        <v>0</v>
      </c>
      <c r="BM625" s="38" t="n">
        <f aca="false">+AO625/12*9</f>
        <v>0</v>
      </c>
      <c r="BN625" s="38" t="n">
        <v>0</v>
      </c>
      <c r="BO625" s="38" t="n">
        <v>0</v>
      </c>
      <c r="BP625" s="38" t="n">
        <v>0</v>
      </c>
      <c r="BQ625" s="38" t="n">
        <v>0</v>
      </c>
      <c r="BR625" s="38" t="n">
        <v>0</v>
      </c>
      <c r="BS625" s="50"/>
      <c r="BT625" s="38" t="n">
        <v>0</v>
      </c>
      <c r="BU625" s="38"/>
      <c r="BV625" s="38" t="n">
        <v>0</v>
      </c>
      <c r="BW625" s="38" t="n">
        <v>0</v>
      </c>
      <c r="BX625" s="38" t="n">
        <v>0</v>
      </c>
      <c r="BY625" s="38" t="n">
        <v>0</v>
      </c>
      <c r="BZ625" s="38" t="n">
        <v>0</v>
      </c>
      <c r="CA625" s="38" t="e">
        <f aca="false">BZ625*100/BX625</f>
        <v>#DIV/0!</v>
      </c>
      <c r="CB625" s="38" t="n">
        <f aca="false">BZ625-BX625</f>
        <v>0</v>
      </c>
      <c r="CC625" s="38" t="n">
        <f aca="false">+BX625/12</f>
        <v>0</v>
      </c>
      <c r="CD625" s="38" t="n">
        <v>0</v>
      </c>
      <c r="CE625" s="38" t="n">
        <f aca="false">+BX625/12*2</f>
        <v>0</v>
      </c>
      <c r="CF625" s="38" t="n">
        <v>0</v>
      </c>
      <c r="CG625" s="38" t="e">
        <f aca="false">+CF625*100/CE625</f>
        <v>#DIV/0!</v>
      </c>
      <c r="CH625" s="38" t="n">
        <f aca="false">+BZ625/12*3</f>
        <v>0</v>
      </c>
      <c r="CI625" s="38" t="n">
        <v>0</v>
      </c>
      <c r="CJ625" s="38" t="n">
        <v>0</v>
      </c>
      <c r="CK625" s="38" t="e">
        <f aca="false">+CJ625*100/CH625</f>
        <v>#DIV/0!</v>
      </c>
      <c r="CL625" s="38" t="e">
        <f aca="false">+CJ625*100/CI625</f>
        <v>#DIV/0!</v>
      </c>
      <c r="CM625" s="38" t="n">
        <f aca="false">+BZ625/12*4</f>
        <v>0</v>
      </c>
      <c r="CN625" s="38" t="n">
        <v>0</v>
      </c>
      <c r="CO625" s="38" t="n">
        <v>0</v>
      </c>
      <c r="CP625" s="38" t="e">
        <f aca="false">+CO625*100/CM625</f>
        <v>#DIV/0!</v>
      </c>
      <c r="CQ625" s="38" t="e">
        <f aca="false">+CO625*100/CN625</f>
        <v>#DIV/0!</v>
      </c>
      <c r="CR625" s="38" t="n">
        <f aca="false">+BZ625/12*5</f>
        <v>0</v>
      </c>
      <c r="CS625" s="38" t="n">
        <v>0</v>
      </c>
      <c r="CT625" s="38" t="n">
        <v>0</v>
      </c>
      <c r="CU625" s="38" t="e">
        <f aca="false">+CT625*100/CR625</f>
        <v>#DIV/0!</v>
      </c>
      <c r="CV625" s="38" t="e">
        <f aca="false">+CT625*100/CS625</f>
        <v>#DIV/0!</v>
      </c>
      <c r="CW625" s="38" t="n">
        <f aca="false">+BZ625/2</f>
        <v>0</v>
      </c>
      <c r="CX625" s="38" t="n">
        <v>0</v>
      </c>
      <c r="CY625" s="38" t="n">
        <v>0</v>
      </c>
      <c r="CZ625" s="38" t="n">
        <v>0</v>
      </c>
      <c r="DA625" s="38" t="n">
        <v>0</v>
      </c>
      <c r="DB625" s="38" t="n">
        <v>0</v>
      </c>
      <c r="DC625" s="38"/>
      <c r="DD625" s="38" t="n">
        <v>0</v>
      </c>
      <c r="DE625" s="38" t="e">
        <f aca="false">+DD625*100/DA625</f>
        <v>#DIV/0!</v>
      </c>
      <c r="DF625" s="38" t="n">
        <f aca="false">+DD625-DA625</f>
        <v>0</v>
      </c>
      <c r="DG625" s="38" t="n">
        <v>0</v>
      </c>
      <c r="DH625" s="38" t="n">
        <v>0</v>
      </c>
      <c r="DI625" s="38" t="n">
        <v>0</v>
      </c>
      <c r="DJ625" s="38" t="n">
        <v>0</v>
      </c>
      <c r="DK625" s="38" t="n">
        <v>0</v>
      </c>
      <c r="DL625" s="38" t="n">
        <f aca="false">+DJ625-DG625</f>
        <v>0</v>
      </c>
    </row>
    <row r="626" s="43" customFormat="true" ht="15.75" hidden="false" customHeight="true" outlineLevel="0" collapsed="false">
      <c r="D626" s="233"/>
      <c r="E626" s="69" t="n">
        <v>412900</v>
      </c>
      <c r="F626" s="69"/>
      <c r="G626" s="61" t="s">
        <v>551</v>
      </c>
      <c r="H626" s="38" t="n">
        <v>20000</v>
      </c>
      <c r="I626" s="38" t="n">
        <v>20000</v>
      </c>
      <c r="J626" s="38" t="n">
        <v>22500</v>
      </c>
      <c r="K626" s="38" t="n">
        <v>22500</v>
      </c>
      <c r="L626" s="38" t="n">
        <v>23024.2</v>
      </c>
      <c r="M626" s="38" t="n">
        <v>21759.22</v>
      </c>
      <c r="N626" s="38" t="n">
        <v>22500</v>
      </c>
      <c r="O626" s="38" t="n">
        <v>0</v>
      </c>
      <c r="P626" s="38" t="n">
        <v>2981.84</v>
      </c>
      <c r="Q626" s="38" t="n">
        <f aca="false">+N626/12*3</f>
        <v>5625</v>
      </c>
      <c r="R626" s="38" t="n">
        <v>6994.04</v>
      </c>
      <c r="S626" s="38" t="n">
        <v>2504.96</v>
      </c>
      <c r="T626" s="38" t="n">
        <v>3714.78</v>
      </c>
      <c r="U626" s="38" t="n">
        <v>7804.2</v>
      </c>
      <c r="V626" s="38" t="n">
        <v>2504.96</v>
      </c>
      <c r="W626" s="38" t="n">
        <v>7387.96</v>
      </c>
      <c r="X626" s="38" t="n">
        <v>4918.96</v>
      </c>
      <c r="Y626" s="63" t="n">
        <v>13385</v>
      </c>
      <c r="Z626" s="38" t="n">
        <v>9259.24</v>
      </c>
      <c r="AA626" s="38" t="n">
        <v>14609.4</v>
      </c>
      <c r="AB626" s="38" t="n">
        <v>9259.24</v>
      </c>
      <c r="AC626" s="38" t="n">
        <v>14609.4</v>
      </c>
      <c r="AD626" s="38" t="n">
        <v>12061.83</v>
      </c>
      <c r="AE626" s="38" t="n">
        <v>18465.85</v>
      </c>
      <c r="AF626" s="38" t="n">
        <v>14492.4</v>
      </c>
      <c r="AG626" s="38" t="n">
        <v>19690.25</v>
      </c>
      <c r="AH626" s="38" t="n">
        <v>29918.45</v>
      </c>
      <c r="AI626" s="38" t="n">
        <v>34100</v>
      </c>
      <c r="AJ626" s="38" t="n">
        <v>34100</v>
      </c>
      <c r="AK626" s="38" t="n">
        <v>29800</v>
      </c>
      <c r="AL626" s="38" t="n">
        <v>29800</v>
      </c>
      <c r="AM626" s="38" t="n">
        <f aca="false">AL626*100/N626</f>
        <v>132.444444444444</v>
      </c>
      <c r="AN626" s="38" t="n">
        <f aca="false">AL626*100/AJ626</f>
        <v>87.3900293255132</v>
      </c>
      <c r="AO626" s="38" t="n">
        <v>29800</v>
      </c>
      <c r="AP626" s="38" t="n">
        <f aca="false">+AO626/12*2</f>
        <v>4966.66666666667</v>
      </c>
      <c r="AQ626" s="38" t="n">
        <v>1282.69</v>
      </c>
      <c r="AR626" s="38" t="n">
        <f aca="false">+AQ626*100/AP626</f>
        <v>25.8259731543624</v>
      </c>
      <c r="AS626" s="38" t="n">
        <f aca="false">+AO626/12*3</f>
        <v>7450</v>
      </c>
      <c r="AT626" s="38" t="n">
        <v>3714.78</v>
      </c>
      <c r="AU626" s="38" t="n">
        <v>4539.38</v>
      </c>
      <c r="AV626" s="38" t="n">
        <f aca="false">+AU626*100/AS626</f>
        <v>60.9312751677852</v>
      </c>
      <c r="AW626" s="38" t="n">
        <f aca="false">+AU626*100/AT626</f>
        <v>122.197815213822</v>
      </c>
      <c r="AX626" s="38" t="n">
        <f aca="false">AO626/12*4</f>
        <v>9933.33333333333</v>
      </c>
      <c r="AY626" s="38" t="n">
        <v>7387.96</v>
      </c>
      <c r="AZ626" s="38" t="n">
        <v>5730.46</v>
      </c>
      <c r="BA626" s="38" t="n">
        <f aca="false">+AO626/12*5</f>
        <v>12416.6666666667</v>
      </c>
      <c r="BB626" s="63" t="n">
        <v>13385</v>
      </c>
      <c r="BC626" s="38" t="n">
        <v>10736.28</v>
      </c>
      <c r="BD626" s="38" t="n">
        <f aca="false">+AO626/2</f>
        <v>14900</v>
      </c>
      <c r="BE626" s="38" t="n">
        <v>14609.4</v>
      </c>
      <c r="BF626" s="38" t="n">
        <v>14875.92</v>
      </c>
      <c r="BG626" s="38" t="n">
        <f aca="false">+AO626/12*7</f>
        <v>17383.3333333333</v>
      </c>
      <c r="BH626" s="38" t="n">
        <v>14609.4</v>
      </c>
      <c r="BI626" s="38" t="n">
        <v>17557.92</v>
      </c>
      <c r="BJ626" s="38" t="n">
        <f aca="false">+AO626/12*8</f>
        <v>19866.6666666667</v>
      </c>
      <c r="BK626" s="38" t="n">
        <v>18465.85</v>
      </c>
      <c r="BL626" s="38" t="n">
        <v>17557.92</v>
      </c>
      <c r="BM626" s="38" t="n">
        <f aca="false">+AO626/12*9</f>
        <v>22350</v>
      </c>
      <c r="BN626" s="38" t="n">
        <v>19690.25</v>
      </c>
      <c r="BO626" s="38" t="n">
        <v>20323.21</v>
      </c>
      <c r="BP626" s="38" t="n">
        <v>35000</v>
      </c>
      <c r="BQ626" s="38" t="n">
        <v>35000</v>
      </c>
      <c r="BR626" s="38" t="n">
        <v>35000</v>
      </c>
      <c r="BS626" s="50"/>
      <c r="BT626" s="38" t="n">
        <v>35900</v>
      </c>
      <c r="BU626" s="38"/>
      <c r="BV626" s="38" t="n">
        <v>32658.73</v>
      </c>
      <c r="BW626" s="38" t="n">
        <v>35900</v>
      </c>
      <c r="BX626" s="38" t="n">
        <v>35900</v>
      </c>
      <c r="BY626" s="38" t="n">
        <v>35900</v>
      </c>
      <c r="BZ626" s="38" t="n">
        <v>35900</v>
      </c>
      <c r="CA626" s="38" t="n">
        <f aca="false">BZ626*100/BX626</f>
        <v>100</v>
      </c>
      <c r="CB626" s="38" t="n">
        <f aca="false">BZ626-BX626</f>
        <v>0</v>
      </c>
      <c r="CC626" s="38" t="n">
        <f aca="false">+BX626/12</f>
        <v>2991.66666666667</v>
      </c>
      <c r="CD626" s="38"/>
      <c r="CE626" s="38" t="n">
        <f aca="false">+BX626/12*2</f>
        <v>5983.33333333333</v>
      </c>
      <c r="CF626" s="38"/>
      <c r="CG626" s="38" t="n">
        <f aca="false">+CF626*100/CE626</f>
        <v>0</v>
      </c>
      <c r="CH626" s="38" t="n">
        <f aca="false">+BZ626/12*3</f>
        <v>8975</v>
      </c>
      <c r="CI626" s="38" t="n">
        <v>4539.38</v>
      </c>
      <c r="CJ626" s="38" t="n">
        <v>5705.45</v>
      </c>
      <c r="CK626" s="38" t="n">
        <f aca="false">+CJ626*100/CH626</f>
        <v>63.5704735376045</v>
      </c>
      <c r="CL626" s="38" t="n">
        <f aca="false">+CJ626*100/CI626</f>
        <v>125.68786926849</v>
      </c>
      <c r="CM626" s="38" t="n">
        <f aca="false">+BZ626/12*4</f>
        <v>11966.6666666667</v>
      </c>
      <c r="CN626" s="38" t="n">
        <v>5730.46</v>
      </c>
      <c r="CO626" s="38" t="n">
        <v>8129.27</v>
      </c>
      <c r="CP626" s="38" t="n">
        <f aca="false">+CO626*100/CM626</f>
        <v>67.9326183844011</v>
      </c>
      <c r="CQ626" s="38" t="n">
        <f aca="false">+CO626*100/CN626</f>
        <v>141.860688321705</v>
      </c>
      <c r="CR626" s="38" t="n">
        <f aca="false">+BZ626/12*5</f>
        <v>14958.3333333333</v>
      </c>
      <c r="CS626" s="38" t="n">
        <v>10736.28</v>
      </c>
      <c r="CT626" s="38" t="n">
        <v>9528.56</v>
      </c>
      <c r="CU626" s="38" t="n">
        <f aca="false">+CT626*100/CR626</f>
        <v>63.7006796657382</v>
      </c>
      <c r="CV626" s="38" t="n">
        <f aca="false">+CT626*100/CS626</f>
        <v>88.7510385347625</v>
      </c>
      <c r="CW626" s="38" t="n">
        <f aca="false">+BZ626/2</f>
        <v>17950</v>
      </c>
      <c r="CX626" s="38" t="n">
        <v>14875.92</v>
      </c>
      <c r="CY626" s="38" t="n">
        <v>12810.28</v>
      </c>
      <c r="CZ626" s="38" t="n">
        <v>35900</v>
      </c>
      <c r="DA626" s="38" t="n">
        <v>35900</v>
      </c>
      <c r="DB626" s="38" t="n">
        <v>19381.97</v>
      </c>
      <c r="DC626" s="38"/>
      <c r="DD626" s="38" t="n">
        <v>34000</v>
      </c>
      <c r="DE626" s="38" t="n">
        <f aca="false">+DD626*100/DA626</f>
        <v>94.7075208913649</v>
      </c>
      <c r="DF626" s="38" t="n">
        <f aca="false">+DD626-DA626</f>
        <v>-1900</v>
      </c>
      <c r="DG626" s="38" t="n">
        <v>34000</v>
      </c>
      <c r="DH626" s="38" t="n">
        <v>22297.2</v>
      </c>
      <c r="DI626" s="38" t="n">
        <v>25329.03</v>
      </c>
      <c r="DJ626" s="38" t="n">
        <v>34000</v>
      </c>
      <c r="DK626" s="38" t="n">
        <v>33483.3</v>
      </c>
      <c r="DL626" s="38" t="n">
        <f aca="false">+DJ626-DG626</f>
        <v>0</v>
      </c>
    </row>
    <row r="627" s="43" customFormat="true" ht="15" hidden="true" customHeight="true" outlineLevel="0" collapsed="false">
      <c r="D627" s="233" t="s">
        <v>162</v>
      </c>
      <c r="E627" s="95" t="n">
        <v>415000</v>
      </c>
      <c r="F627" s="95"/>
      <c r="G627" s="96" t="s">
        <v>319</v>
      </c>
      <c r="H627" s="55" t="n">
        <v>0</v>
      </c>
      <c r="I627" s="55" t="n">
        <v>0</v>
      </c>
      <c r="J627" s="55" t="n">
        <v>0</v>
      </c>
      <c r="K627" s="55" t="n">
        <v>0</v>
      </c>
      <c r="L627" s="55" t="n">
        <v>0</v>
      </c>
      <c r="M627" s="55" t="n">
        <v>0</v>
      </c>
      <c r="N627" s="55" t="n">
        <v>0</v>
      </c>
      <c r="O627" s="55" t="n">
        <v>0</v>
      </c>
      <c r="P627" s="55" t="n">
        <v>0</v>
      </c>
      <c r="Q627" s="38" t="n">
        <f aca="false">+N627/12*3</f>
        <v>0</v>
      </c>
      <c r="R627" s="55" t="n">
        <f aca="false">R628+R629</f>
        <v>0</v>
      </c>
      <c r="S627" s="55" t="n">
        <v>0</v>
      </c>
      <c r="T627" s="55" t="n">
        <v>0</v>
      </c>
      <c r="U627" s="55" t="n">
        <f aca="false">U628+U629</f>
        <v>0</v>
      </c>
      <c r="V627" s="55" t="n">
        <v>0</v>
      </c>
      <c r="W627" s="55" t="n">
        <v>0</v>
      </c>
      <c r="X627" s="55" t="n">
        <v>0</v>
      </c>
      <c r="Y627" s="57" t="n">
        <v>0</v>
      </c>
      <c r="Z627" s="55" t="n">
        <v>0</v>
      </c>
      <c r="AA627" s="55" t="n">
        <v>0</v>
      </c>
      <c r="AB627" s="55" t="n">
        <v>0</v>
      </c>
      <c r="AC627" s="55" t="n">
        <v>0</v>
      </c>
      <c r="AD627" s="55" t="n">
        <v>0</v>
      </c>
      <c r="AE627" s="55" t="n">
        <v>0</v>
      </c>
      <c r="AF627" s="55" t="n">
        <v>0</v>
      </c>
      <c r="AG627" s="55" t="n">
        <v>0</v>
      </c>
      <c r="AH627" s="55" t="n">
        <v>0</v>
      </c>
      <c r="AI627" s="55" t="n">
        <v>0</v>
      </c>
      <c r="AJ627" s="55" t="n">
        <v>0</v>
      </c>
      <c r="AK627" s="55" t="n">
        <v>0</v>
      </c>
      <c r="AL627" s="55" t="n">
        <v>0</v>
      </c>
      <c r="AM627" s="38" t="e">
        <f aca="false">AL627*100/N627</f>
        <v>#DIV/0!</v>
      </c>
      <c r="AN627" s="38" t="e">
        <f aca="false">AL627*100/AJ627</f>
        <v>#DIV/0!</v>
      </c>
      <c r="AO627" s="55" t="n">
        <v>0</v>
      </c>
      <c r="AP627" s="38" t="n">
        <f aca="false">+AO627/12*2</f>
        <v>0</v>
      </c>
      <c r="AQ627" s="55" t="n">
        <v>0</v>
      </c>
      <c r="AR627" s="38" t="e">
        <f aca="false">+AQ627*100/AP627</f>
        <v>#DIV/0!</v>
      </c>
      <c r="AS627" s="38" t="n">
        <f aca="false">+AO627/12*3</f>
        <v>0</v>
      </c>
      <c r="AT627" s="55" t="n">
        <v>0</v>
      </c>
      <c r="AU627" s="55" t="n">
        <v>0</v>
      </c>
      <c r="AV627" s="38" t="e">
        <f aca="false">+AU627*100/AS627</f>
        <v>#DIV/0!</v>
      </c>
      <c r="AW627" s="38" t="e">
        <f aca="false">+AU627*100/AT627</f>
        <v>#DIV/0!</v>
      </c>
      <c r="AX627" s="38" t="n">
        <f aca="false">AO627/12*4</f>
        <v>0</v>
      </c>
      <c r="AY627" s="55" t="n">
        <v>0</v>
      </c>
      <c r="AZ627" s="55" t="n">
        <v>0</v>
      </c>
      <c r="BA627" s="38" t="n">
        <f aca="false">+AO627/12*5</f>
        <v>0</v>
      </c>
      <c r="BB627" s="57" t="n">
        <v>0</v>
      </c>
      <c r="BC627" s="55" t="n">
        <v>0</v>
      </c>
      <c r="BD627" s="38" t="n">
        <f aca="false">+AO627/2</f>
        <v>0</v>
      </c>
      <c r="BE627" s="55" t="n">
        <v>0</v>
      </c>
      <c r="BF627" s="55" t="n">
        <v>0</v>
      </c>
      <c r="BG627" s="38" t="n">
        <f aca="false">+AO627/12*7</f>
        <v>0</v>
      </c>
      <c r="BH627" s="55" t="n">
        <v>0</v>
      </c>
      <c r="BI627" s="55" t="n">
        <v>0</v>
      </c>
      <c r="BJ627" s="38" t="n">
        <f aca="false">+AO627/12*8</f>
        <v>0</v>
      </c>
      <c r="BK627" s="55" t="n">
        <v>0</v>
      </c>
      <c r="BL627" s="55" t="n">
        <v>0</v>
      </c>
      <c r="BM627" s="38" t="n">
        <f aca="false">+AO627/12*9</f>
        <v>0</v>
      </c>
      <c r="BN627" s="55" t="n">
        <v>0</v>
      </c>
      <c r="BO627" s="55" t="n">
        <v>0</v>
      </c>
      <c r="BP627" s="55" t="n">
        <v>0</v>
      </c>
      <c r="BQ627" s="55" t="n">
        <v>0</v>
      </c>
      <c r="BR627" s="55" t="n">
        <v>0</v>
      </c>
      <c r="BS627" s="50"/>
      <c r="BT627" s="55" t="n">
        <v>0</v>
      </c>
      <c r="BU627" s="55"/>
      <c r="BV627" s="55" t="n">
        <v>0</v>
      </c>
      <c r="BW627" s="55" t="n">
        <v>0</v>
      </c>
      <c r="BX627" s="55" t="n">
        <v>0</v>
      </c>
      <c r="BY627" s="55" t="n">
        <v>0</v>
      </c>
      <c r="BZ627" s="55" t="n">
        <v>0</v>
      </c>
      <c r="CA627" s="38" t="e">
        <f aca="false">BZ627*100/BX627</f>
        <v>#DIV/0!</v>
      </c>
      <c r="CB627" s="38" t="n">
        <f aca="false">BZ627-BX627</f>
        <v>0</v>
      </c>
      <c r="CC627" s="38" t="n">
        <f aca="false">+BX627/12</f>
        <v>0</v>
      </c>
      <c r="CD627" s="55" t="n">
        <v>0</v>
      </c>
      <c r="CE627" s="38" t="n">
        <f aca="false">+BX627/12*2</f>
        <v>0</v>
      </c>
      <c r="CF627" s="55" t="n">
        <v>0</v>
      </c>
      <c r="CG627" s="38" t="e">
        <f aca="false">+CF627*100/CE627</f>
        <v>#DIV/0!</v>
      </c>
      <c r="CH627" s="38" t="n">
        <f aca="false">+BZ627/12*3</f>
        <v>0</v>
      </c>
      <c r="CI627" s="55" t="n">
        <v>0</v>
      </c>
      <c r="CJ627" s="55" t="n">
        <v>0</v>
      </c>
      <c r="CK627" s="38" t="e">
        <f aca="false">+CJ627*100/CH627</f>
        <v>#DIV/0!</v>
      </c>
      <c r="CL627" s="38" t="e">
        <f aca="false">+CJ627*100/CI627</f>
        <v>#DIV/0!</v>
      </c>
      <c r="CM627" s="38" t="n">
        <f aca="false">+BZ627/12*4</f>
        <v>0</v>
      </c>
      <c r="CN627" s="55" t="n">
        <v>0</v>
      </c>
      <c r="CO627" s="55" t="n">
        <v>0</v>
      </c>
      <c r="CP627" s="38" t="e">
        <f aca="false">+CO627*100/CM627</f>
        <v>#DIV/0!</v>
      </c>
      <c r="CQ627" s="38" t="e">
        <f aca="false">+CO627*100/CN627</f>
        <v>#DIV/0!</v>
      </c>
      <c r="CR627" s="38" t="n">
        <f aca="false">+BZ627/12*5</f>
        <v>0</v>
      </c>
      <c r="CS627" s="55" t="n">
        <v>0</v>
      </c>
      <c r="CT627" s="55" t="n">
        <v>0</v>
      </c>
      <c r="CU627" s="38" t="e">
        <f aca="false">+CT627*100/CR627</f>
        <v>#DIV/0!</v>
      </c>
      <c r="CV627" s="38" t="e">
        <f aca="false">+CT627*100/CS627</f>
        <v>#DIV/0!</v>
      </c>
      <c r="CW627" s="38" t="n">
        <f aca="false">+BZ627/2</f>
        <v>0</v>
      </c>
      <c r="CX627" s="55" t="n">
        <v>0</v>
      </c>
      <c r="CY627" s="55" t="n">
        <v>0</v>
      </c>
      <c r="CZ627" s="55" t="n">
        <v>0</v>
      </c>
      <c r="DA627" s="55" t="n">
        <v>0</v>
      </c>
      <c r="DB627" s="55" t="n">
        <v>0</v>
      </c>
      <c r="DC627" s="55"/>
      <c r="DD627" s="55" t="n">
        <v>0</v>
      </c>
      <c r="DE627" s="38" t="e">
        <f aca="false">+DD627*100/DA627</f>
        <v>#DIV/0!</v>
      </c>
      <c r="DF627" s="38" t="n">
        <f aca="false">+DD627-DA627</f>
        <v>0</v>
      </c>
      <c r="DG627" s="55" t="n">
        <v>0</v>
      </c>
      <c r="DH627" s="55" t="n">
        <v>0</v>
      </c>
      <c r="DI627" s="55" t="n">
        <v>0</v>
      </c>
      <c r="DJ627" s="55" t="n">
        <v>0</v>
      </c>
      <c r="DK627" s="55" t="n">
        <v>0</v>
      </c>
      <c r="DL627" s="38" t="n">
        <f aca="false">+DJ627-DG627</f>
        <v>0</v>
      </c>
    </row>
    <row r="628" s="43" customFormat="true" ht="16.5" hidden="true" customHeight="true" outlineLevel="0" collapsed="false">
      <c r="D628" s="233"/>
      <c r="E628" s="87" t="n">
        <v>415200</v>
      </c>
      <c r="F628" s="87"/>
      <c r="G628" s="86" t="s">
        <v>148</v>
      </c>
      <c r="H628" s="38" t="n">
        <v>0</v>
      </c>
      <c r="I628" s="38" t="n">
        <v>0</v>
      </c>
      <c r="J628" s="38" t="n">
        <v>0</v>
      </c>
      <c r="K628" s="38" t="n">
        <v>0</v>
      </c>
      <c r="L628" s="38" t="n">
        <v>0</v>
      </c>
      <c r="M628" s="38" t="n">
        <v>0</v>
      </c>
      <c r="N628" s="38" t="n">
        <v>0</v>
      </c>
      <c r="O628" s="38" t="n">
        <v>0</v>
      </c>
      <c r="P628" s="38" t="n">
        <v>0</v>
      </c>
      <c r="Q628" s="38" t="n">
        <f aca="false">+N628/12*3</f>
        <v>0</v>
      </c>
      <c r="R628" s="38" t="n">
        <v>0</v>
      </c>
      <c r="S628" s="38" t="n">
        <v>0</v>
      </c>
      <c r="T628" s="38" t="n">
        <v>0</v>
      </c>
      <c r="U628" s="38" t="n">
        <v>0</v>
      </c>
      <c r="V628" s="38" t="n">
        <v>0</v>
      </c>
      <c r="W628" s="38" t="n">
        <v>0</v>
      </c>
      <c r="X628" s="38" t="n">
        <v>0</v>
      </c>
      <c r="Y628" s="63" t="n">
        <v>0</v>
      </c>
      <c r="Z628" s="38" t="n">
        <v>0</v>
      </c>
      <c r="AA628" s="38" t="n">
        <v>0</v>
      </c>
      <c r="AB628" s="38" t="n">
        <v>0</v>
      </c>
      <c r="AC628" s="38" t="n">
        <v>0</v>
      </c>
      <c r="AD628" s="38" t="n">
        <v>0</v>
      </c>
      <c r="AE628" s="38" t="n">
        <v>0</v>
      </c>
      <c r="AF628" s="38" t="n">
        <v>0</v>
      </c>
      <c r="AG628" s="38" t="n">
        <v>0</v>
      </c>
      <c r="AH628" s="38" t="n">
        <v>0</v>
      </c>
      <c r="AI628" s="38" t="n">
        <v>0</v>
      </c>
      <c r="AJ628" s="38" t="n">
        <v>0</v>
      </c>
      <c r="AK628" s="38" t="n">
        <v>0</v>
      </c>
      <c r="AL628" s="38" t="n">
        <v>0</v>
      </c>
      <c r="AM628" s="38" t="e">
        <f aca="false">AL628*100/N628</f>
        <v>#DIV/0!</v>
      </c>
      <c r="AN628" s="38" t="e">
        <f aca="false">AL628*100/AJ628</f>
        <v>#DIV/0!</v>
      </c>
      <c r="AO628" s="38" t="n">
        <v>0</v>
      </c>
      <c r="AP628" s="38" t="n">
        <f aca="false">+AO628/12*2</f>
        <v>0</v>
      </c>
      <c r="AQ628" s="38" t="n">
        <v>0</v>
      </c>
      <c r="AR628" s="38" t="e">
        <f aca="false">+AQ628*100/AP628</f>
        <v>#DIV/0!</v>
      </c>
      <c r="AS628" s="38" t="n">
        <f aca="false">+AO628/12*3</f>
        <v>0</v>
      </c>
      <c r="AT628" s="38" t="n">
        <v>0</v>
      </c>
      <c r="AU628" s="38" t="n">
        <v>0</v>
      </c>
      <c r="AV628" s="38" t="e">
        <f aca="false">+AU628*100/AS628</f>
        <v>#DIV/0!</v>
      </c>
      <c r="AW628" s="38" t="e">
        <f aca="false">+AU628*100/AT628</f>
        <v>#DIV/0!</v>
      </c>
      <c r="AX628" s="38" t="n">
        <f aca="false">AO628/12*4</f>
        <v>0</v>
      </c>
      <c r="AY628" s="38" t="n">
        <v>0</v>
      </c>
      <c r="AZ628" s="38" t="n">
        <v>0</v>
      </c>
      <c r="BA628" s="38" t="n">
        <f aca="false">+AO628/12*5</f>
        <v>0</v>
      </c>
      <c r="BB628" s="63" t="n">
        <v>0</v>
      </c>
      <c r="BC628" s="38" t="n">
        <v>0</v>
      </c>
      <c r="BD628" s="38" t="n">
        <f aca="false">+AO628/2</f>
        <v>0</v>
      </c>
      <c r="BE628" s="38" t="n">
        <v>0</v>
      </c>
      <c r="BF628" s="38" t="n">
        <v>0</v>
      </c>
      <c r="BG628" s="38" t="n">
        <f aca="false">+AO628/12*7</f>
        <v>0</v>
      </c>
      <c r="BH628" s="38" t="n">
        <v>0</v>
      </c>
      <c r="BI628" s="38" t="n">
        <v>0</v>
      </c>
      <c r="BJ628" s="38" t="n">
        <f aca="false">+AO628/12*8</f>
        <v>0</v>
      </c>
      <c r="BK628" s="38" t="n">
        <v>0</v>
      </c>
      <c r="BL628" s="38" t="n">
        <v>0</v>
      </c>
      <c r="BM628" s="38" t="n">
        <f aca="false">+AO628/12*9</f>
        <v>0</v>
      </c>
      <c r="BN628" s="38" t="n">
        <v>0</v>
      </c>
      <c r="BO628" s="38" t="n">
        <v>0</v>
      </c>
      <c r="BP628" s="38" t="n">
        <v>0</v>
      </c>
      <c r="BQ628" s="38" t="n">
        <v>0</v>
      </c>
      <c r="BR628" s="38" t="n">
        <v>0</v>
      </c>
      <c r="BS628" s="50"/>
      <c r="BT628" s="38" t="n">
        <v>0</v>
      </c>
      <c r="BU628" s="38"/>
      <c r="BV628" s="38" t="n">
        <v>0</v>
      </c>
      <c r="BW628" s="38" t="n">
        <v>0</v>
      </c>
      <c r="BX628" s="38" t="n">
        <v>0</v>
      </c>
      <c r="BY628" s="38" t="n">
        <v>0</v>
      </c>
      <c r="BZ628" s="38" t="n">
        <v>0</v>
      </c>
      <c r="CA628" s="38" t="e">
        <f aca="false">BZ628*100/BX628</f>
        <v>#DIV/0!</v>
      </c>
      <c r="CB628" s="38" t="n">
        <f aca="false">BZ628-BX628</f>
        <v>0</v>
      </c>
      <c r="CC628" s="38" t="n">
        <f aca="false">+BX628/12</f>
        <v>0</v>
      </c>
      <c r="CD628" s="38" t="n">
        <v>0</v>
      </c>
      <c r="CE628" s="38" t="n">
        <f aca="false">+BX628/12*2</f>
        <v>0</v>
      </c>
      <c r="CF628" s="38" t="n">
        <v>0</v>
      </c>
      <c r="CG628" s="38" t="e">
        <f aca="false">+CF628*100/CE628</f>
        <v>#DIV/0!</v>
      </c>
      <c r="CH628" s="38" t="n">
        <f aca="false">+BZ628/12*3</f>
        <v>0</v>
      </c>
      <c r="CI628" s="38" t="n">
        <v>0</v>
      </c>
      <c r="CJ628" s="38" t="n">
        <v>0</v>
      </c>
      <c r="CK628" s="38" t="e">
        <f aca="false">+CJ628*100/CH628</f>
        <v>#DIV/0!</v>
      </c>
      <c r="CL628" s="38" t="e">
        <f aca="false">+CJ628*100/CI628</f>
        <v>#DIV/0!</v>
      </c>
      <c r="CM628" s="38" t="n">
        <f aca="false">+BZ628/12*4</f>
        <v>0</v>
      </c>
      <c r="CN628" s="38" t="n">
        <v>0</v>
      </c>
      <c r="CO628" s="38" t="n">
        <v>0</v>
      </c>
      <c r="CP628" s="38" t="e">
        <f aca="false">+CO628*100/CM628</f>
        <v>#DIV/0!</v>
      </c>
      <c r="CQ628" s="38" t="e">
        <f aca="false">+CO628*100/CN628</f>
        <v>#DIV/0!</v>
      </c>
      <c r="CR628" s="38" t="n">
        <f aca="false">+BZ628/12*5</f>
        <v>0</v>
      </c>
      <c r="CS628" s="38" t="n">
        <v>0</v>
      </c>
      <c r="CT628" s="38" t="n">
        <v>0</v>
      </c>
      <c r="CU628" s="38" t="e">
        <f aca="false">+CT628*100/CR628</f>
        <v>#DIV/0!</v>
      </c>
      <c r="CV628" s="38" t="e">
        <f aca="false">+CT628*100/CS628</f>
        <v>#DIV/0!</v>
      </c>
      <c r="CW628" s="38" t="n">
        <f aca="false">+BZ628/2</f>
        <v>0</v>
      </c>
      <c r="CX628" s="38" t="n">
        <v>0</v>
      </c>
      <c r="CY628" s="38" t="n">
        <v>0</v>
      </c>
      <c r="CZ628" s="38" t="n">
        <v>0</v>
      </c>
      <c r="DA628" s="38" t="n">
        <v>0</v>
      </c>
      <c r="DB628" s="38" t="n">
        <v>0</v>
      </c>
      <c r="DC628" s="38"/>
      <c r="DD628" s="38" t="n">
        <v>0</v>
      </c>
      <c r="DE628" s="38" t="e">
        <f aca="false">+DD628*100/DA628</f>
        <v>#DIV/0!</v>
      </c>
      <c r="DF628" s="38" t="n">
        <f aca="false">+DD628-DA628</f>
        <v>0</v>
      </c>
      <c r="DG628" s="38" t="n">
        <v>0</v>
      </c>
      <c r="DH628" s="38" t="n">
        <v>0</v>
      </c>
      <c r="DI628" s="38" t="n">
        <v>0</v>
      </c>
      <c r="DJ628" s="38" t="n">
        <v>0</v>
      </c>
      <c r="DK628" s="38" t="n">
        <v>0</v>
      </c>
      <c r="DL628" s="38" t="n">
        <f aca="false">+DJ628-DG628</f>
        <v>0</v>
      </c>
    </row>
    <row r="629" s="43" customFormat="true" ht="15" hidden="true" customHeight="true" outlineLevel="0" collapsed="false">
      <c r="D629" s="233"/>
      <c r="E629" s="87" t="n">
        <v>415200</v>
      </c>
      <c r="F629" s="87"/>
      <c r="G629" s="86" t="s">
        <v>552</v>
      </c>
      <c r="H629" s="38" t="n">
        <v>0</v>
      </c>
      <c r="I629" s="38" t="n">
        <v>0</v>
      </c>
      <c r="J629" s="38" t="n">
        <v>0</v>
      </c>
      <c r="K629" s="38" t="n">
        <v>0</v>
      </c>
      <c r="L629" s="38" t="n">
        <v>0</v>
      </c>
      <c r="M629" s="38" t="n">
        <v>0</v>
      </c>
      <c r="N629" s="38" t="n">
        <v>0</v>
      </c>
      <c r="O629" s="38" t="n">
        <v>0</v>
      </c>
      <c r="P629" s="38" t="n">
        <v>0</v>
      </c>
      <c r="Q629" s="38" t="n">
        <f aca="false">+N629/12*3</f>
        <v>0</v>
      </c>
      <c r="R629" s="38" t="n">
        <v>0</v>
      </c>
      <c r="S629" s="38" t="n">
        <v>0</v>
      </c>
      <c r="T629" s="38" t="n">
        <v>0</v>
      </c>
      <c r="U629" s="38" t="n">
        <v>0</v>
      </c>
      <c r="V629" s="38" t="n">
        <v>0</v>
      </c>
      <c r="W629" s="38" t="n">
        <v>0</v>
      </c>
      <c r="X629" s="38" t="n">
        <v>0</v>
      </c>
      <c r="Y629" s="63" t="n">
        <v>0</v>
      </c>
      <c r="Z629" s="38" t="n">
        <v>0</v>
      </c>
      <c r="AA629" s="38" t="n">
        <v>0</v>
      </c>
      <c r="AB629" s="38" t="n">
        <v>0</v>
      </c>
      <c r="AC629" s="38" t="n">
        <v>0</v>
      </c>
      <c r="AD629" s="38" t="n">
        <v>0</v>
      </c>
      <c r="AE629" s="38" t="n">
        <v>0</v>
      </c>
      <c r="AF629" s="38" t="n">
        <v>0</v>
      </c>
      <c r="AG629" s="38" t="n">
        <v>0</v>
      </c>
      <c r="AH629" s="38" t="n">
        <v>0</v>
      </c>
      <c r="AI629" s="38" t="n">
        <v>0</v>
      </c>
      <c r="AJ629" s="38" t="n">
        <v>0</v>
      </c>
      <c r="AK629" s="38" t="n">
        <v>0</v>
      </c>
      <c r="AL629" s="38" t="n">
        <v>0</v>
      </c>
      <c r="AM629" s="38" t="e">
        <f aca="false">AL629*100/N629</f>
        <v>#DIV/0!</v>
      </c>
      <c r="AN629" s="38" t="e">
        <f aca="false">AL629*100/AJ629</f>
        <v>#DIV/0!</v>
      </c>
      <c r="AO629" s="38" t="n">
        <v>0</v>
      </c>
      <c r="AP629" s="38" t="n">
        <f aca="false">+AO629/12*2</f>
        <v>0</v>
      </c>
      <c r="AQ629" s="38" t="n">
        <v>0</v>
      </c>
      <c r="AR629" s="38" t="e">
        <f aca="false">+AQ629*100/AP629</f>
        <v>#DIV/0!</v>
      </c>
      <c r="AS629" s="38" t="n">
        <f aca="false">+AO629/12*3</f>
        <v>0</v>
      </c>
      <c r="AT629" s="38" t="n">
        <v>0</v>
      </c>
      <c r="AU629" s="38" t="n">
        <v>0</v>
      </c>
      <c r="AV629" s="38" t="e">
        <f aca="false">+AU629*100/AS629</f>
        <v>#DIV/0!</v>
      </c>
      <c r="AW629" s="38" t="e">
        <f aca="false">+AU629*100/AT629</f>
        <v>#DIV/0!</v>
      </c>
      <c r="AX629" s="38" t="n">
        <f aca="false">AO629/12*4</f>
        <v>0</v>
      </c>
      <c r="AY629" s="38" t="n">
        <v>0</v>
      </c>
      <c r="AZ629" s="38" t="n">
        <v>0</v>
      </c>
      <c r="BA629" s="38" t="n">
        <f aca="false">+AO629/12*5</f>
        <v>0</v>
      </c>
      <c r="BB629" s="63" t="n">
        <v>0</v>
      </c>
      <c r="BC629" s="38" t="n">
        <v>0</v>
      </c>
      <c r="BD629" s="38" t="n">
        <f aca="false">+AO629/2</f>
        <v>0</v>
      </c>
      <c r="BE629" s="38" t="n">
        <v>0</v>
      </c>
      <c r="BF629" s="38" t="n">
        <v>0</v>
      </c>
      <c r="BG629" s="38" t="n">
        <f aca="false">+AO629/12*7</f>
        <v>0</v>
      </c>
      <c r="BH629" s="38" t="n">
        <v>0</v>
      </c>
      <c r="BI629" s="38" t="n">
        <v>0</v>
      </c>
      <c r="BJ629" s="38" t="n">
        <f aca="false">+AO629/12*8</f>
        <v>0</v>
      </c>
      <c r="BK629" s="38" t="n">
        <v>0</v>
      </c>
      <c r="BL629" s="38" t="n">
        <v>0</v>
      </c>
      <c r="BM629" s="38" t="n">
        <f aca="false">+AO629/12*9</f>
        <v>0</v>
      </c>
      <c r="BN629" s="38" t="n">
        <v>0</v>
      </c>
      <c r="BO629" s="38" t="n">
        <v>0</v>
      </c>
      <c r="BP629" s="38" t="n">
        <v>0</v>
      </c>
      <c r="BQ629" s="38" t="n">
        <v>0</v>
      </c>
      <c r="BR629" s="38" t="n">
        <v>0</v>
      </c>
      <c r="BS629" s="50"/>
      <c r="BT629" s="38" t="n">
        <v>0</v>
      </c>
      <c r="BU629" s="38"/>
      <c r="BV629" s="38" t="n">
        <v>0</v>
      </c>
      <c r="BW629" s="38" t="n">
        <v>0</v>
      </c>
      <c r="BX629" s="38" t="n">
        <v>0</v>
      </c>
      <c r="BY629" s="38" t="n">
        <v>0</v>
      </c>
      <c r="BZ629" s="38" t="n">
        <v>0</v>
      </c>
      <c r="CA629" s="38" t="e">
        <f aca="false">BZ629*100/BX629</f>
        <v>#DIV/0!</v>
      </c>
      <c r="CB629" s="38" t="n">
        <f aca="false">BZ629-BX629</f>
        <v>0</v>
      </c>
      <c r="CC629" s="38" t="n">
        <f aca="false">+BX629/12</f>
        <v>0</v>
      </c>
      <c r="CD629" s="38" t="n">
        <v>0</v>
      </c>
      <c r="CE629" s="38" t="n">
        <f aca="false">+BX629/12*2</f>
        <v>0</v>
      </c>
      <c r="CF629" s="38" t="n">
        <v>0</v>
      </c>
      <c r="CG629" s="38" t="e">
        <f aca="false">+CF629*100/CE629</f>
        <v>#DIV/0!</v>
      </c>
      <c r="CH629" s="38" t="n">
        <f aca="false">+BZ629/12*3</f>
        <v>0</v>
      </c>
      <c r="CI629" s="38" t="n">
        <v>0</v>
      </c>
      <c r="CJ629" s="38" t="n">
        <v>0</v>
      </c>
      <c r="CK629" s="38" t="e">
        <f aca="false">+CJ629*100/CH629</f>
        <v>#DIV/0!</v>
      </c>
      <c r="CL629" s="38" t="e">
        <f aca="false">+CJ629*100/CI629</f>
        <v>#DIV/0!</v>
      </c>
      <c r="CM629" s="38" t="n">
        <f aca="false">+BZ629/12*4</f>
        <v>0</v>
      </c>
      <c r="CN629" s="38" t="n">
        <v>0</v>
      </c>
      <c r="CO629" s="38" t="n">
        <v>0</v>
      </c>
      <c r="CP629" s="38" t="e">
        <f aca="false">+CO629*100/CM629</f>
        <v>#DIV/0!</v>
      </c>
      <c r="CQ629" s="38" t="e">
        <f aca="false">+CO629*100/CN629</f>
        <v>#DIV/0!</v>
      </c>
      <c r="CR629" s="38" t="n">
        <f aca="false">+BZ629/12*5</f>
        <v>0</v>
      </c>
      <c r="CS629" s="38" t="n">
        <v>0</v>
      </c>
      <c r="CT629" s="38" t="n">
        <v>0</v>
      </c>
      <c r="CU629" s="38" t="e">
        <f aca="false">+CT629*100/CR629</f>
        <v>#DIV/0!</v>
      </c>
      <c r="CV629" s="38" t="e">
        <f aca="false">+CT629*100/CS629</f>
        <v>#DIV/0!</v>
      </c>
      <c r="CW629" s="38" t="n">
        <f aca="false">+BZ629/2</f>
        <v>0</v>
      </c>
      <c r="CX629" s="38" t="n">
        <v>0</v>
      </c>
      <c r="CY629" s="38" t="n">
        <v>0</v>
      </c>
      <c r="CZ629" s="38" t="n">
        <v>0</v>
      </c>
      <c r="DA629" s="38" t="n">
        <v>0</v>
      </c>
      <c r="DB629" s="38" t="n">
        <v>0</v>
      </c>
      <c r="DC629" s="38"/>
      <c r="DD629" s="38" t="n">
        <v>0</v>
      </c>
      <c r="DE629" s="38" t="e">
        <f aca="false">+DD629*100/DA629</f>
        <v>#DIV/0!</v>
      </c>
      <c r="DF629" s="38" t="n">
        <f aca="false">+DD629-DA629</f>
        <v>0</v>
      </c>
      <c r="DG629" s="38" t="n">
        <v>0</v>
      </c>
      <c r="DH629" s="38" t="n">
        <v>0</v>
      </c>
      <c r="DI629" s="38" t="n">
        <v>0</v>
      </c>
      <c r="DJ629" s="38" t="n">
        <v>0</v>
      </c>
      <c r="DK629" s="38" t="n">
        <v>0</v>
      </c>
      <c r="DL629" s="38" t="n">
        <f aca="false">+DJ629-DG629</f>
        <v>0</v>
      </c>
    </row>
    <row r="630" s="43" customFormat="true" ht="25.5" hidden="false" customHeight="true" outlineLevel="0" collapsed="false">
      <c r="D630" s="233" t="s">
        <v>162</v>
      </c>
      <c r="E630" s="65" t="n">
        <v>416000</v>
      </c>
      <c r="F630" s="65"/>
      <c r="G630" s="54" t="s">
        <v>446</v>
      </c>
      <c r="H630" s="55" t="n">
        <f aca="false">H631+H632+H633+H634</f>
        <v>3413800</v>
      </c>
      <c r="I630" s="55" t="n">
        <f aca="false">I631+I632+I633+I634</f>
        <v>3413800</v>
      </c>
      <c r="J630" s="55" t="n">
        <f aca="false">J631+J632+J633+J634</f>
        <v>3617400</v>
      </c>
      <c r="K630" s="55" t="n">
        <f aca="false">K631+K632+K633+K634</f>
        <v>3523000</v>
      </c>
      <c r="L630" s="55" t="n">
        <f aca="false">L631+L632+L633+L634</f>
        <v>2951162.62</v>
      </c>
      <c r="M630" s="55" t="n">
        <f aca="false">M631+M632+M633+M634</f>
        <v>3357568.12</v>
      </c>
      <c r="N630" s="55" t="n">
        <f aca="false">N631+N632+N633+N634</f>
        <v>3523000</v>
      </c>
      <c r="O630" s="55" t="n">
        <f aca="false">O631+O632+O633+O634</f>
        <v>278738.29</v>
      </c>
      <c r="P630" s="55" t="n">
        <f aca="false">P631+P632+P633+P634</f>
        <v>559891.53</v>
      </c>
      <c r="Q630" s="38" t="n">
        <f aca="false">+N630/12*3</f>
        <v>880750</v>
      </c>
      <c r="R630" s="55" t="n">
        <f aca="false">R631+R632+R633+R634</f>
        <v>697877.64</v>
      </c>
      <c r="S630" s="55" t="n">
        <f aca="false">S631+S632+S633+S634</f>
        <v>827392.04</v>
      </c>
      <c r="T630" s="55" t="n">
        <f aca="false">T631+T632+T633+T634</f>
        <v>866615.35</v>
      </c>
      <c r="U630" s="55" t="n">
        <f aca="false">U631+U632+U633+U634</f>
        <v>951338.01</v>
      </c>
      <c r="V630" s="55" t="n">
        <f aca="false">V631+V632+V633+V634</f>
        <v>1096743.77</v>
      </c>
      <c r="W630" s="55" t="n">
        <f aca="false">W631+W632+W633+W634</f>
        <v>1154627.48</v>
      </c>
      <c r="X630" s="55" t="n">
        <f aca="false">X631+X632+X633+X634</f>
        <v>1371994.12</v>
      </c>
      <c r="Y630" s="57" t="n">
        <f aca="false">Y631+Y632+Y633+Y634</f>
        <v>1478592.75</v>
      </c>
      <c r="Z630" s="55" t="n">
        <f aca="false">Z631+Z632+Z633+Z634</f>
        <v>1658358.73</v>
      </c>
      <c r="AA630" s="55" t="n">
        <f aca="false">AA631+AA632+AA633+AA634</f>
        <v>1812098.59</v>
      </c>
      <c r="AB630" s="55" t="n">
        <f aca="false">AB631+AB632+AB633+AB634</f>
        <v>1914427.37</v>
      </c>
      <c r="AC630" s="55" t="n">
        <f aca="false">AC631+AC632+AC633+AC634</f>
        <v>1812098.59</v>
      </c>
      <c r="AD630" s="55" t="n">
        <f aca="false">AD631+AD632+AD633+AD634</f>
        <v>2216063.83</v>
      </c>
      <c r="AE630" s="55" t="n">
        <f aca="false">AE631+AE632+AE633+AE634</f>
        <v>2461891.65</v>
      </c>
      <c r="AF630" s="55" t="n">
        <f aca="false">AF631+AF632+AF633+AF634</f>
        <v>2493944.52</v>
      </c>
      <c r="AG630" s="55" t="n">
        <f aca="false">AG631+AG632+AG633+AG634</f>
        <v>2791805.57</v>
      </c>
      <c r="AH630" s="55" t="n">
        <f aca="false">AH631+AH632+AH633+AH634</f>
        <v>3797289.96</v>
      </c>
      <c r="AI630" s="55" t="n">
        <f aca="false">AI631+AI632+AI633+AI634</f>
        <v>3827000</v>
      </c>
      <c r="AJ630" s="55" t="n">
        <f aca="false">AJ631+AJ632+AJ633+AJ634</f>
        <v>3827000</v>
      </c>
      <c r="AK630" s="55" t="n">
        <f aca="false">AK631+AK632+AK633+AK634</f>
        <v>4618600</v>
      </c>
      <c r="AL630" s="55" t="n">
        <f aca="false">AL631+AL632+AL633+AL634</f>
        <v>4483400</v>
      </c>
      <c r="AM630" s="55" t="n">
        <f aca="false">AL630*100/N630</f>
        <v>127.260857223957</v>
      </c>
      <c r="AN630" s="55" t="n">
        <f aca="false">AL630*100/AJ630</f>
        <v>117.151816043899</v>
      </c>
      <c r="AO630" s="55" t="n">
        <f aca="false">AO631+AO632+AO633+AO634</f>
        <v>4483400</v>
      </c>
      <c r="AP630" s="38" t="n">
        <f aca="false">+AO630/12*2</f>
        <v>747233.333333333</v>
      </c>
      <c r="AQ630" s="55" t="n">
        <f aca="false">AQ631+AQ632+AQ633+AQ634</f>
        <v>764110.9</v>
      </c>
      <c r="AR630" s="38" t="n">
        <f aca="false">+AQ630*100/AP630</f>
        <v>102.258674220458</v>
      </c>
      <c r="AS630" s="38" t="n">
        <f aca="false">+AO630/12*3</f>
        <v>1120850</v>
      </c>
      <c r="AT630" s="55" t="n">
        <f aca="false">AT631+AT632+AT633+AT634</f>
        <v>866615.35</v>
      </c>
      <c r="AU630" s="55" t="n">
        <f aca="false">AU631+AU632+AU633+AU634</f>
        <v>1161455.03</v>
      </c>
      <c r="AV630" s="38" t="n">
        <f aca="false">+AU630*100/AS630</f>
        <v>103.622699736807</v>
      </c>
      <c r="AW630" s="38" t="n">
        <f aca="false">+AU630*100/AT630</f>
        <v>134.021977570557</v>
      </c>
      <c r="AX630" s="38" t="n">
        <f aca="false">AO630/12*4</f>
        <v>1494466.66666667</v>
      </c>
      <c r="AY630" s="55" t="n">
        <f aca="false">AY631+AY632+AY633+AY634</f>
        <v>1154627.48</v>
      </c>
      <c r="AZ630" s="55" t="n">
        <f aca="false">AZ631+AZ632+AZ633+AZ634</f>
        <v>1554537.58</v>
      </c>
      <c r="BA630" s="38" t="n">
        <f aca="false">+AO630/12*5</f>
        <v>1868083.33333333</v>
      </c>
      <c r="BB630" s="57" t="n">
        <f aca="false">BB631+BB632+BB633+BB634</f>
        <v>1478592.75</v>
      </c>
      <c r="BC630" s="55" t="n">
        <f aca="false">BC631+BC632+BC633+BC634</f>
        <v>1988978.75</v>
      </c>
      <c r="BD630" s="55" t="n">
        <f aca="false">+AO630/2</f>
        <v>2241700</v>
      </c>
      <c r="BE630" s="55" t="n">
        <f aca="false">BE631+BE632+BE633+BE634</f>
        <v>1812098.59</v>
      </c>
      <c r="BF630" s="55" t="n">
        <f aca="false">BF631+BF632+BF633+BF634</f>
        <v>2420731.18</v>
      </c>
      <c r="BG630" s="38" t="n">
        <f aca="false">+AO630/12*7</f>
        <v>2615316.66666667</v>
      </c>
      <c r="BH630" s="55" t="n">
        <f aca="false">BH631+BH632+BH633+BH634</f>
        <v>1812098.59</v>
      </c>
      <c r="BI630" s="55" t="n">
        <f aca="false">BI631+BI632+BI633+BI634</f>
        <v>2794439.83</v>
      </c>
      <c r="BJ630" s="38" t="n">
        <f aca="false">+AO630/12*8</f>
        <v>2988933.33333333</v>
      </c>
      <c r="BK630" s="55" t="n">
        <f aca="false">BK631+BK632+BK633+BK634</f>
        <v>2461891.65</v>
      </c>
      <c r="BL630" s="55" t="n">
        <f aca="false">BL631+BL632+BL633+BL634</f>
        <v>3221140.35</v>
      </c>
      <c r="BM630" s="38" t="n">
        <f aca="false">+AO630/12*9</f>
        <v>3362550</v>
      </c>
      <c r="BN630" s="55" t="n">
        <f aca="false">BN631+BN632+BN633+BN634</f>
        <v>2791805.57</v>
      </c>
      <c r="BO630" s="55" t="n">
        <f aca="false">BO631+BO632+BO633+BO634</f>
        <v>3668032.78</v>
      </c>
      <c r="BP630" s="55" t="n">
        <f aca="false">BP631+BP632+BP633+BP634</f>
        <v>5047400</v>
      </c>
      <c r="BQ630" s="55" t="n">
        <f aca="false">BQ631+BQ632+BQ633+BQ634</f>
        <v>5047400</v>
      </c>
      <c r="BR630" s="55" t="n">
        <f aca="false">BR631+BR632+BR633+BR634</f>
        <v>5047400</v>
      </c>
      <c r="BS630" s="50"/>
      <c r="BT630" s="55" t="n">
        <f aca="false">BT631+BT632+BT633+BT634</f>
        <v>5859700</v>
      </c>
      <c r="BU630" s="55"/>
      <c r="BV630" s="55" t="n">
        <f aca="false">BV631+BV632+BV633+BV634</f>
        <v>5003251.06</v>
      </c>
      <c r="BW630" s="55" t="n">
        <f aca="false">BW631+BW632+BW633+BW634</f>
        <v>5859700</v>
      </c>
      <c r="BX630" s="55" t="n">
        <f aca="false">BX631+BX632+BX633+BX634</f>
        <v>5499700</v>
      </c>
      <c r="BY630" s="55" t="n">
        <f aca="false">BY631+BY632+BY633+BY634</f>
        <v>5499700</v>
      </c>
      <c r="BZ630" s="55" t="n">
        <f aca="false">BZ631+BZ632+BZ633+BZ634</f>
        <v>5499700</v>
      </c>
      <c r="CA630" s="58" t="n">
        <f aca="false">BZ630*100/BX630</f>
        <v>100</v>
      </c>
      <c r="CB630" s="58" t="n">
        <f aca="false">BZ630-BX630</f>
        <v>0</v>
      </c>
      <c r="CC630" s="38" t="n">
        <f aca="false">+BX630/12</f>
        <v>458308.333333333</v>
      </c>
      <c r="CD630" s="55" t="n">
        <f aca="false">CD631+CD632+CD633+CD634</f>
        <v>431297</v>
      </c>
      <c r="CE630" s="55" t="n">
        <f aca="false">+BX630/12*2</f>
        <v>916616.666666667</v>
      </c>
      <c r="CF630" s="55" t="n">
        <f aca="false">CF631+CF632+CF633+CF634</f>
        <v>886052.33</v>
      </c>
      <c r="CG630" s="55" t="n">
        <f aca="false">+CF630*100/CE630</f>
        <v>96.6655268469189</v>
      </c>
      <c r="CH630" s="55" t="n">
        <f aca="false">+BZ630/12*3</f>
        <v>1374925</v>
      </c>
      <c r="CI630" s="55" t="n">
        <f aca="false">CI631+CI632+CI633+CI634</f>
        <v>1161455.03</v>
      </c>
      <c r="CJ630" s="55" t="n">
        <f aca="false">CJ631+CJ632+CJ633+CJ634</f>
        <v>1358764.77</v>
      </c>
      <c r="CK630" s="55" t="n">
        <f aca="false">+CJ630*100/CH630</f>
        <v>98.8246464352601</v>
      </c>
      <c r="CL630" s="55" t="n">
        <f aca="false">+CJ630*100/CI630</f>
        <v>116.988151491324</v>
      </c>
      <c r="CM630" s="38" t="n">
        <f aca="false">+BZ630/12*4</f>
        <v>1833233.33333333</v>
      </c>
      <c r="CN630" s="55" t="n">
        <f aca="false">CN631+CN632+CN633+CN634</f>
        <v>1554537.58</v>
      </c>
      <c r="CO630" s="55" t="n">
        <f aca="false">CO631+CO632+CO633+CO634</f>
        <v>1849863.87</v>
      </c>
      <c r="CP630" s="55" t="n">
        <f aca="false">+CO630*100/CM630</f>
        <v>100.9071696638</v>
      </c>
      <c r="CQ630" s="55" t="n">
        <f aca="false">+CO630*100/CN630</f>
        <v>118.997693835102</v>
      </c>
      <c r="CR630" s="38" t="n">
        <f aca="false">+BZ630/12*5</f>
        <v>2291541.66666667</v>
      </c>
      <c r="CS630" s="55" t="n">
        <f aca="false">CS631+CS632+CS633+CS634</f>
        <v>1988978.75</v>
      </c>
      <c r="CT630" s="55" t="n">
        <f aca="false">CT631+CT632+CT633+CT634</f>
        <v>2303313.1</v>
      </c>
      <c r="CU630" s="55" t="n">
        <f aca="false">+CT630*100/CR630</f>
        <v>100.51369056494</v>
      </c>
      <c r="CV630" s="55" t="n">
        <f aca="false">+CT630*100/CS630</f>
        <v>115.80380635037</v>
      </c>
      <c r="CW630" s="55" t="n">
        <f aca="false">+BZ630/2</f>
        <v>2749850</v>
      </c>
      <c r="CX630" s="55" t="n">
        <f aca="false">CX631+CX632+CX633+CX634</f>
        <v>2420731.18</v>
      </c>
      <c r="CY630" s="55" t="n">
        <f aca="false">CY631+CY632+CY633+CY634</f>
        <v>2819849.25</v>
      </c>
      <c r="CZ630" s="55" t="n">
        <f aca="false">CZ631+CZ632+CZ633+CZ634</f>
        <v>5499700</v>
      </c>
      <c r="DA630" s="55" t="n">
        <f aca="false">DA631+DA632+DA633+DA634</f>
        <v>5499700</v>
      </c>
      <c r="DB630" s="55" t="n">
        <f aca="false">DB631+DB632+DB633+DB634</f>
        <v>4298323.65</v>
      </c>
      <c r="DC630" s="55"/>
      <c r="DD630" s="55" t="n">
        <f aca="false">DD631+DD632+DD633+DD634</f>
        <v>6033200</v>
      </c>
      <c r="DE630" s="38" t="n">
        <f aca="false">+DD630*100/DA630</f>
        <v>109.70052911977</v>
      </c>
      <c r="DF630" s="38" t="n">
        <f aca="false">+DD630-DA630</f>
        <v>533500</v>
      </c>
      <c r="DG630" s="55" t="n">
        <f aca="false">DG631+DG632+DG633+DG634</f>
        <v>6033200</v>
      </c>
      <c r="DH630" s="55" t="n">
        <f aca="false">DH631+DH632+DH633+DH634</f>
        <v>4807877.85</v>
      </c>
      <c r="DI630" s="55" t="n">
        <f aca="false">DI631+DI632+DI633+DI634</f>
        <v>5356838.14</v>
      </c>
      <c r="DJ630" s="55" t="n">
        <f aca="false">DJ631+DJ632+DJ633+DJ634</f>
        <v>6033200</v>
      </c>
      <c r="DK630" s="55" t="n">
        <f aca="false">DK631+DK632+DK633+DK634</f>
        <v>5976335.23</v>
      </c>
      <c r="DL630" s="38" t="n">
        <f aca="false">+DJ630-DG630</f>
        <v>0</v>
      </c>
    </row>
    <row r="631" customFormat="false" ht="25.5" hidden="false" customHeight="true" outlineLevel="0" collapsed="false">
      <c r="D631" s="149"/>
      <c r="E631" s="69" t="n">
        <v>416100</v>
      </c>
      <c r="F631" s="69"/>
      <c r="G631" s="61" t="s">
        <v>553</v>
      </c>
      <c r="H631" s="229" t="n">
        <v>2727200</v>
      </c>
      <c r="I631" s="229" t="n">
        <v>2727200</v>
      </c>
      <c r="J631" s="229" t="n">
        <v>2855000</v>
      </c>
      <c r="K631" s="229" t="n">
        <v>2802600</v>
      </c>
      <c r="L631" s="229" t="n">
        <v>2331401.37</v>
      </c>
      <c r="M631" s="229" t="n">
        <v>2728392.69</v>
      </c>
      <c r="N631" s="229" t="n">
        <v>2802600</v>
      </c>
      <c r="O631" s="229" t="n">
        <v>229553.13</v>
      </c>
      <c r="P631" s="229" t="n">
        <v>461712.58</v>
      </c>
      <c r="Q631" s="38" t="n">
        <f aca="false">+N631/12*3</f>
        <v>700650</v>
      </c>
      <c r="R631" s="229" t="n">
        <v>550246.94</v>
      </c>
      <c r="S631" s="229" t="n">
        <v>662992.19</v>
      </c>
      <c r="T631" s="229" t="n">
        <v>720183.71</v>
      </c>
      <c r="U631" s="229" t="n">
        <v>737752.84</v>
      </c>
      <c r="V631" s="229" t="n">
        <v>878351.18</v>
      </c>
      <c r="W631" s="229" t="n">
        <v>967361.32</v>
      </c>
      <c r="X631" s="229" t="n">
        <v>1100850.47</v>
      </c>
      <c r="Y631" s="230" t="n">
        <v>1235436.87</v>
      </c>
      <c r="Z631" s="229" t="n">
        <v>1335602.38</v>
      </c>
      <c r="AA631" s="229" t="n">
        <v>1520723.15</v>
      </c>
      <c r="AB631" s="229" t="n">
        <v>1552811.01</v>
      </c>
      <c r="AC631" s="229" t="n">
        <v>1520723.15</v>
      </c>
      <c r="AD631" s="229" t="n">
        <v>1789795.36</v>
      </c>
      <c r="AE631" s="229" t="n">
        <v>2075304.63</v>
      </c>
      <c r="AF631" s="229" t="n">
        <v>2023398.11</v>
      </c>
      <c r="AG631" s="229" t="n">
        <v>2354550.31</v>
      </c>
      <c r="AH631" s="229" t="n">
        <v>3202767.07</v>
      </c>
      <c r="AI631" s="229" t="n">
        <v>3213600</v>
      </c>
      <c r="AJ631" s="229" t="n">
        <v>3213600</v>
      </c>
      <c r="AK631" s="229" t="n">
        <v>3911300</v>
      </c>
      <c r="AL631" s="229" t="n">
        <v>3776100</v>
      </c>
      <c r="AM631" s="38" t="n">
        <f aca="false">AL631*100/N631</f>
        <v>134.735602654678</v>
      </c>
      <c r="AN631" s="38" t="n">
        <f aca="false">AL631*100/AJ631</f>
        <v>117.503734129948</v>
      </c>
      <c r="AO631" s="229" t="n">
        <v>3776100</v>
      </c>
      <c r="AP631" s="38" t="n">
        <f aca="false">+AO631/12*2</f>
        <v>629350</v>
      </c>
      <c r="AQ631" s="229" t="n">
        <v>658142.22</v>
      </c>
      <c r="AR631" s="38" t="n">
        <f aca="false">+AQ631*100/AP631</f>
        <v>104.574913799952</v>
      </c>
      <c r="AS631" s="38" t="n">
        <f aca="false">+AO631/12*3</f>
        <v>944025</v>
      </c>
      <c r="AT631" s="229" t="n">
        <v>720183.71</v>
      </c>
      <c r="AU631" s="229" t="n">
        <v>989086.44</v>
      </c>
      <c r="AV631" s="38" t="n">
        <f aca="false">+AU631*100/AS631</f>
        <v>104.773331214745</v>
      </c>
      <c r="AW631" s="38" t="n">
        <f aca="false">+AU631*100/AT631</f>
        <v>137.33807447547</v>
      </c>
      <c r="AX631" s="38" t="n">
        <f aca="false">AO631/12*4</f>
        <v>1258700</v>
      </c>
      <c r="AY631" s="229" t="n">
        <v>967361.32</v>
      </c>
      <c r="AZ631" s="229" t="n">
        <v>1351143.46</v>
      </c>
      <c r="BA631" s="38" t="n">
        <f aca="false">+AO631/12*5</f>
        <v>1573375</v>
      </c>
      <c r="BB631" s="230" t="n">
        <v>1235436.87</v>
      </c>
      <c r="BC631" s="229" t="n">
        <v>1704763.7</v>
      </c>
      <c r="BD631" s="38" t="n">
        <f aca="false">+AO631/2</f>
        <v>1888050</v>
      </c>
      <c r="BE631" s="229" t="n">
        <v>1520723.15</v>
      </c>
      <c r="BF631" s="229" t="n">
        <v>2077292.13</v>
      </c>
      <c r="BG631" s="38" t="n">
        <f aca="false">+AO631/12*7</f>
        <v>2202725</v>
      </c>
      <c r="BH631" s="229" t="n">
        <v>1520723.15</v>
      </c>
      <c r="BI631" s="229" t="n">
        <v>2391574.91</v>
      </c>
      <c r="BJ631" s="38" t="n">
        <f aca="false">+AO631/12*8</f>
        <v>2517400</v>
      </c>
      <c r="BK631" s="229" t="n">
        <v>2075304.63</v>
      </c>
      <c r="BL631" s="229" t="n">
        <v>2760617.23</v>
      </c>
      <c r="BM631" s="38" t="n">
        <f aca="false">+AO631/12*9</f>
        <v>2832075</v>
      </c>
      <c r="BN631" s="229" t="n">
        <v>2354550.31</v>
      </c>
      <c r="BO631" s="229" t="n">
        <v>3147424.97</v>
      </c>
      <c r="BP631" s="229" t="n">
        <v>4320000</v>
      </c>
      <c r="BQ631" s="229" t="n">
        <v>4320000</v>
      </c>
      <c r="BR631" s="229" t="n">
        <v>4320000</v>
      </c>
      <c r="BS631" s="50"/>
      <c r="BT631" s="229" t="n">
        <v>5012900</v>
      </c>
      <c r="BU631" s="229"/>
      <c r="BV631" s="229" t="n">
        <v>4285200.51</v>
      </c>
      <c r="BW631" s="229" t="n">
        <v>5012900</v>
      </c>
      <c r="BX631" s="229" t="n">
        <f aca="false">5012900-360000</f>
        <v>4652900</v>
      </c>
      <c r="BY631" s="229" t="n">
        <f aca="false">5012900-360000</f>
        <v>4652900</v>
      </c>
      <c r="BZ631" s="229" t="n">
        <f aca="false">5012900-360000</f>
        <v>4652900</v>
      </c>
      <c r="CA631" s="38" t="n">
        <f aca="false">BZ631*100/BX631</f>
        <v>100</v>
      </c>
      <c r="CB631" s="38" t="n">
        <f aca="false">BZ631-BX631</f>
        <v>0</v>
      </c>
      <c r="CC631" s="38" t="n">
        <f aca="false">+BX631/12</f>
        <v>387741.666666667</v>
      </c>
      <c r="CD631" s="229" t="n">
        <v>381772.93</v>
      </c>
      <c r="CE631" s="38" t="n">
        <f aca="false">+BX631/12*2</f>
        <v>775483.333333333</v>
      </c>
      <c r="CF631" s="229" t="n">
        <v>781506.2</v>
      </c>
      <c r="CG631" s="38" t="n">
        <f aca="false">+CF631*100/CE631</f>
        <v>100.776659717595</v>
      </c>
      <c r="CH631" s="38" t="n">
        <f aca="false">+BZ631/12*3</f>
        <v>1163225</v>
      </c>
      <c r="CI631" s="229" t="n">
        <v>989086.44</v>
      </c>
      <c r="CJ631" s="229" t="n">
        <v>1193383.11</v>
      </c>
      <c r="CK631" s="38" t="n">
        <f aca="false">+CJ631*100/CH631</f>
        <v>102.592629113026</v>
      </c>
      <c r="CL631" s="38" t="n">
        <f aca="false">+CJ631*100/CI631</f>
        <v>120.655087537142</v>
      </c>
      <c r="CM631" s="38" t="n">
        <f aca="false">+BZ631/12*4</f>
        <v>1550966.66666667</v>
      </c>
      <c r="CN631" s="229" t="n">
        <v>1351143.46</v>
      </c>
      <c r="CO631" s="229" t="n">
        <v>1612493.53</v>
      </c>
      <c r="CP631" s="38" t="n">
        <f aca="false">+CO631*100/CM631</f>
        <v>103.967001010123</v>
      </c>
      <c r="CQ631" s="38" t="n">
        <f aca="false">+CO631*100/CN631</f>
        <v>119.342880881058</v>
      </c>
      <c r="CR631" s="38" t="n">
        <f aca="false">+BZ631/12*5</f>
        <v>1938708.33333333</v>
      </c>
      <c r="CS631" s="229" t="n">
        <v>1704763.7</v>
      </c>
      <c r="CT631" s="229" t="n">
        <v>2008928.04</v>
      </c>
      <c r="CU631" s="38" t="n">
        <f aca="false">+CT631*100/CR631</f>
        <v>103.621984052956</v>
      </c>
      <c r="CV631" s="38" t="n">
        <f aca="false">+CT631*100/CS631</f>
        <v>117.842023501556</v>
      </c>
      <c r="CW631" s="38" t="n">
        <f aca="false">+BZ631/2</f>
        <v>2326450</v>
      </c>
      <c r="CX631" s="229" t="n">
        <v>2077292.13</v>
      </c>
      <c r="CY631" s="229" t="n">
        <v>2449893.33</v>
      </c>
      <c r="CZ631" s="229" t="n">
        <f aca="false">5012900-360000</f>
        <v>4652900</v>
      </c>
      <c r="DA631" s="229" t="n">
        <f aca="false">5012900-360000</f>
        <v>4652900</v>
      </c>
      <c r="DB631" s="229" t="n">
        <v>3753749.98</v>
      </c>
      <c r="DC631" s="229"/>
      <c r="DD631" s="229" t="n">
        <v>5265300</v>
      </c>
      <c r="DE631" s="38" t="n">
        <f aca="false">+DD631*100/DA631</f>
        <v>113.161684110985</v>
      </c>
      <c r="DF631" s="38" t="n">
        <f aca="false">+DD631-DA631</f>
        <v>612400</v>
      </c>
      <c r="DG631" s="229" t="n">
        <v>5265300</v>
      </c>
      <c r="DH631" s="229" t="n">
        <v>4189486.93</v>
      </c>
      <c r="DI631" s="229" t="n">
        <v>4663896.42</v>
      </c>
      <c r="DJ631" s="229" t="n">
        <v>5265300</v>
      </c>
      <c r="DK631" s="229" t="n">
        <v>5215858.35</v>
      </c>
      <c r="DL631" s="38" t="n">
        <f aca="false">+DJ631-DG631</f>
        <v>0</v>
      </c>
    </row>
    <row r="632" customFormat="false" ht="15.75" hidden="true" customHeight="true" outlineLevel="0" collapsed="false">
      <c r="D632" s="233"/>
      <c r="E632" s="69" t="n">
        <v>416200</v>
      </c>
      <c r="F632" s="69"/>
      <c r="G632" s="61" t="s">
        <v>554</v>
      </c>
      <c r="H632" s="38"/>
      <c r="I632" s="38"/>
      <c r="J632" s="38"/>
      <c r="K632" s="38"/>
      <c r="L632" s="38"/>
      <c r="M632" s="38"/>
      <c r="N632" s="38"/>
      <c r="O632" s="38"/>
      <c r="P632" s="38"/>
      <c r="Q632" s="38" t="n">
        <f aca="false">+N632/12*3</f>
        <v>0</v>
      </c>
      <c r="R632" s="38"/>
      <c r="S632" s="38"/>
      <c r="T632" s="38"/>
      <c r="U632" s="38"/>
      <c r="V632" s="38"/>
      <c r="W632" s="38"/>
      <c r="X632" s="38"/>
      <c r="Y632" s="63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 t="e">
        <f aca="false">AL632*100/N632</f>
        <v>#DIV/0!</v>
      </c>
      <c r="AN632" s="38" t="e">
        <f aca="false">AL632*100/AJ632</f>
        <v>#DIV/0!</v>
      </c>
      <c r="AO632" s="38"/>
      <c r="AP632" s="38" t="n">
        <f aca="false">+AO632/12*2</f>
        <v>0</v>
      </c>
      <c r="AQ632" s="38"/>
      <c r="AR632" s="38" t="e">
        <f aca="false">+AQ632*100/AP632</f>
        <v>#DIV/0!</v>
      </c>
      <c r="AS632" s="38" t="n">
        <f aca="false">+AO632/12*3</f>
        <v>0</v>
      </c>
      <c r="AT632" s="38"/>
      <c r="AU632" s="38"/>
      <c r="AV632" s="38" t="e">
        <f aca="false">+AU632*100/AS632</f>
        <v>#DIV/0!</v>
      </c>
      <c r="AW632" s="38" t="e">
        <f aca="false">+AU632*100/AT632</f>
        <v>#DIV/0!</v>
      </c>
      <c r="AX632" s="38" t="n">
        <f aca="false">AO632/12*4</f>
        <v>0</v>
      </c>
      <c r="AY632" s="38"/>
      <c r="AZ632" s="38"/>
      <c r="BA632" s="38" t="n">
        <f aca="false">+AO632/12*5</f>
        <v>0</v>
      </c>
      <c r="BB632" s="63"/>
      <c r="BC632" s="38"/>
      <c r="BD632" s="38" t="n">
        <f aca="false">+AO632/2</f>
        <v>0</v>
      </c>
      <c r="BE632" s="38"/>
      <c r="BF632" s="38"/>
      <c r="BG632" s="38" t="n">
        <f aca="false">+AO632/12*7</f>
        <v>0</v>
      </c>
      <c r="BH632" s="38"/>
      <c r="BI632" s="38"/>
      <c r="BJ632" s="38" t="n">
        <f aca="false">+AO632/12*8</f>
        <v>0</v>
      </c>
      <c r="BK632" s="38"/>
      <c r="BL632" s="38"/>
      <c r="BM632" s="38" t="n">
        <f aca="false">+AO632/12*9</f>
        <v>0</v>
      </c>
      <c r="BN632" s="38"/>
      <c r="BO632" s="38"/>
      <c r="BP632" s="38"/>
      <c r="BQ632" s="38"/>
      <c r="BR632" s="38"/>
      <c r="BS632" s="50"/>
      <c r="BT632" s="38"/>
      <c r="BU632" s="38"/>
      <c r="BV632" s="38"/>
      <c r="BW632" s="38"/>
      <c r="BX632" s="38"/>
      <c r="BY632" s="38"/>
      <c r="BZ632" s="38"/>
      <c r="CA632" s="38" t="e">
        <f aca="false">BZ632*100/BX632</f>
        <v>#DIV/0!</v>
      </c>
      <c r="CB632" s="38" t="n">
        <f aca="false">BZ632-BX632</f>
        <v>0</v>
      </c>
      <c r="CC632" s="38" t="n">
        <f aca="false">+BX632/12</f>
        <v>0</v>
      </c>
      <c r="CD632" s="38"/>
      <c r="CE632" s="38" t="n">
        <f aca="false">+BX632/12*2</f>
        <v>0</v>
      </c>
      <c r="CF632" s="38"/>
      <c r="CG632" s="38" t="e">
        <f aca="false">+CF632*100/CE632</f>
        <v>#DIV/0!</v>
      </c>
      <c r="CH632" s="38" t="n">
        <f aca="false">+BZ632/12*3</f>
        <v>0</v>
      </c>
      <c r="CI632" s="38"/>
      <c r="CJ632" s="38"/>
      <c r="CK632" s="38" t="e">
        <f aca="false">+CJ632*100/CH632</f>
        <v>#DIV/0!</v>
      </c>
      <c r="CL632" s="38" t="e">
        <f aca="false">+CJ632*100/CI632</f>
        <v>#DIV/0!</v>
      </c>
      <c r="CM632" s="38" t="n">
        <f aca="false">+BZ632/12*4</f>
        <v>0</v>
      </c>
      <c r="CN632" s="38"/>
      <c r="CO632" s="38"/>
      <c r="CP632" s="38" t="e">
        <f aca="false">+CO632*100/CM632</f>
        <v>#DIV/0!</v>
      </c>
      <c r="CQ632" s="38" t="e">
        <f aca="false">+CO632*100/CN632</f>
        <v>#DIV/0!</v>
      </c>
      <c r="CR632" s="38" t="n">
        <f aca="false">+BZ632/12*5</f>
        <v>0</v>
      </c>
      <c r="CS632" s="38"/>
      <c r="CT632" s="38"/>
      <c r="CU632" s="38" t="e">
        <f aca="false">+CT632*100/CR632</f>
        <v>#DIV/0!</v>
      </c>
      <c r="CV632" s="38" t="e">
        <f aca="false">+CT632*100/CS632</f>
        <v>#DIV/0!</v>
      </c>
      <c r="CW632" s="38" t="n">
        <f aca="false">+BZ632/2</f>
        <v>0</v>
      </c>
      <c r="CX632" s="38"/>
      <c r="CY632" s="38"/>
      <c r="CZ632" s="38"/>
      <c r="DA632" s="38"/>
      <c r="DB632" s="38"/>
      <c r="DC632" s="38"/>
      <c r="DD632" s="38"/>
      <c r="DE632" s="38" t="e">
        <f aca="false">+DD632*100/DA632</f>
        <v>#DIV/0!</v>
      </c>
      <c r="DF632" s="38" t="n">
        <f aca="false">+DD632-DA632</f>
        <v>0</v>
      </c>
      <c r="DG632" s="38"/>
      <c r="DH632" s="38"/>
      <c r="DI632" s="38"/>
      <c r="DJ632" s="38"/>
      <c r="DK632" s="38"/>
      <c r="DL632" s="38" t="n">
        <f aca="false">+DJ632-DG632</f>
        <v>0</v>
      </c>
    </row>
    <row r="633" customFormat="false" ht="15.95" hidden="false" customHeight="true" outlineLevel="0" collapsed="false">
      <c r="D633" s="233"/>
      <c r="E633" s="69" t="n">
        <v>416300</v>
      </c>
      <c r="F633" s="69"/>
      <c r="G633" s="61" t="s">
        <v>555</v>
      </c>
      <c r="H633" s="38" t="n">
        <v>686600</v>
      </c>
      <c r="I633" s="38" t="n">
        <v>686600</v>
      </c>
      <c r="J633" s="38" t="n">
        <v>762400</v>
      </c>
      <c r="K633" s="38" t="n">
        <v>720400</v>
      </c>
      <c r="L633" s="38" t="n">
        <v>619761.25</v>
      </c>
      <c r="M633" s="38" t="n">
        <v>629175.43</v>
      </c>
      <c r="N633" s="38" t="n">
        <v>720400</v>
      </c>
      <c r="O633" s="38" t="n">
        <v>49185.16</v>
      </c>
      <c r="P633" s="38" t="n">
        <v>98178.95</v>
      </c>
      <c r="Q633" s="38" t="n">
        <f aca="false">+N633/12*3</f>
        <v>180100</v>
      </c>
      <c r="R633" s="38" t="n">
        <v>147630.7</v>
      </c>
      <c r="S633" s="38" t="n">
        <v>164399.85</v>
      </c>
      <c r="T633" s="38" t="n">
        <v>146431.64</v>
      </c>
      <c r="U633" s="38" t="n">
        <v>213585.17</v>
      </c>
      <c r="V633" s="38" t="n">
        <v>218392.59</v>
      </c>
      <c r="W633" s="38" t="n">
        <v>187266.16</v>
      </c>
      <c r="X633" s="38" t="n">
        <v>271143.65</v>
      </c>
      <c r="Y633" s="63" t="n">
        <v>243155.88</v>
      </c>
      <c r="Z633" s="38" t="n">
        <v>322756.35</v>
      </c>
      <c r="AA633" s="38" t="n">
        <v>291375.44</v>
      </c>
      <c r="AB633" s="38" t="n">
        <v>361616.36</v>
      </c>
      <c r="AC633" s="38" t="n">
        <v>291375.44</v>
      </c>
      <c r="AD633" s="38" t="n">
        <v>426268.47</v>
      </c>
      <c r="AE633" s="38" t="n">
        <v>386587.02</v>
      </c>
      <c r="AF633" s="38" t="n">
        <v>470546.41</v>
      </c>
      <c r="AG633" s="38" t="n">
        <v>437255.26</v>
      </c>
      <c r="AH633" s="38" t="n">
        <v>594522.89</v>
      </c>
      <c r="AI633" s="38" t="n">
        <v>613400</v>
      </c>
      <c r="AJ633" s="38" t="n">
        <v>613400</v>
      </c>
      <c r="AK633" s="38" t="n">
        <v>707300</v>
      </c>
      <c r="AL633" s="38" t="n">
        <v>707300</v>
      </c>
      <c r="AM633" s="38" t="n">
        <f aca="false">AL633*100/N633</f>
        <v>98.1815657967796</v>
      </c>
      <c r="AN633" s="38" t="n">
        <f aca="false">AL633*100/AJ633</f>
        <v>115.308118682752</v>
      </c>
      <c r="AO633" s="38" t="n">
        <v>707300</v>
      </c>
      <c r="AP633" s="38" t="n">
        <f aca="false">+AO633/12*2</f>
        <v>117883.333333333</v>
      </c>
      <c r="AQ633" s="38" t="n">
        <v>105968.68</v>
      </c>
      <c r="AR633" s="38" t="n">
        <f aca="false">+AQ633*100/AP633</f>
        <v>89.8928432065602</v>
      </c>
      <c r="AS633" s="38" t="n">
        <f aca="false">+AO633/12*3</f>
        <v>176825</v>
      </c>
      <c r="AT633" s="38" t="n">
        <v>146431.64</v>
      </c>
      <c r="AU633" s="38" t="n">
        <v>172368.59</v>
      </c>
      <c r="AV633" s="38" t="n">
        <f aca="false">+AU633*100/AS633</f>
        <v>97.4797624770253</v>
      </c>
      <c r="AW633" s="38" t="n">
        <f aca="false">+AU633*100/AT633</f>
        <v>117.712667835995</v>
      </c>
      <c r="AX633" s="38" t="n">
        <f aca="false">AO633/12*4</f>
        <v>235766.666666667</v>
      </c>
      <c r="AY633" s="38" t="n">
        <v>187266.16</v>
      </c>
      <c r="AZ633" s="38" t="n">
        <v>203394.12</v>
      </c>
      <c r="BA633" s="38" t="n">
        <f aca="false">+AO633/12*5</f>
        <v>294708.333333333</v>
      </c>
      <c r="BB633" s="63" t="n">
        <v>243155.88</v>
      </c>
      <c r="BC633" s="38" t="n">
        <v>284215.05</v>
      </c>
      <c r="BD633" s="38" t="n">
        <f aca="false">+AO633/2</f>
        <v>353650</v>
      </c>
      <c r="BE633" s="38" t="n">
        <v>291375.44</v>
      </c>
      <c r="BF633" s="38" t="n">
        <v>343439.05</v>
      </c>
      <c r="BG633" s="38" t="n">
        <f aca="false">+AO633/12*7</f>
        <v>412591.666666667</v>
      </c>
      <c r="BH633" s="38" t="n">
        <v>291375.44</v>
      </c>
      <c r="BI633" s="38" t="n">
        <v>402864.92</v>
      </c>
      <c r="BJ633" s="38" t="n">
        <f aca="false">+AO633/12*8</f>
        <v>471533.333333333</v>
      </c>
      <c r="BK633" s="38" t="n">
        <v>386587.02</v>
      </c>
      <c r="BL633" s="38" t="n">
        <v>460523.12</v>
      </c>
      <c r="BM633" s="38" t="n">
        <f aca="false">+AO633/12*9</f>
        <v>530475</v>
      </c>
      <c r="BN633" s="38" t="n">
        <v>437255.26</v>
      </c>
      <c r="BO633" s="38" t="n">
        <v>520607.81</v>
      </c>
      <c r="BP633" s="38" t="n">
        <v>727400</v>
      </c>
      <c r="BQ633" s="38" t="n">
        <v>727400</v>
      </c>
      <c r="BR633" s="38" t="n">
        <v>727400</v>
      </c>
      <c r="BS633" s="50"/>
      <c r="BT633" s="38" t="n">
        <v>846800</v>
      </c>
      <c r="BU633" s="38"/>
      <c r="BV633" s="38" t="n">
        <v>718050.55</v>
      </c>
      <c r="BW633" s="38" t="n">
        <v>846800</v>
      </c>
      <c r="BX633" s="38" t="n">
        <v>846800</v>
      </c>
      <c r="BY633" s="38" t="n">
        <v>846800</v>
      </c>
      <c r="BZ633" s="38" t="n">
        <v>846800</v>
      </c>
      <c r="CA633" s="38" t="n">
        <f aca="false">BZ633*100/BX633</f>
        <v>100</v>
      </c>
      <c r="CB633" s="38" t="n">
        <f aca="false">BZ633-BX633</f>
        <v>0</v>
      </c>
      <c r="CC633" s="38" t="n">
        <f aca="false">+BX633/12</f>
        <v>70566.6666666667</v>
      </c>
      <c r="CD633" s="38" t="n">
        <v>49524.07</v>
      </c>
      <c r="CE633" s="38" t="n">
        <f aca="false">+BX633/12*2</f>
        <v>141133.333333333</v>
      </c>
      <c r="CF633" s="38" t="n">
        <v>104546.13</v>
      </c>
      <c r="CG633" s="38" t="n">
        <f aca="false">+CF633*100/CE633</f>
        <v>74.0761431270666</v>
      </c>
      <c r="CH633" s="38" t="n">
        <f aca="false">+BZ633/12*3</f>
        <v>211700</v>
      </c>
      <c r="CI633" s="38" t="n">
        <v>172368.59</v>
      </c>
      <c r="CJ633" s="38" t="n">
        <v>165381.66</v>
      </c>
      <c r="CK633" s="38" t="n">
        <f aca="false">+CJ633*100/CH633</f>
        <v>78.1207652338214</v>
      </c>
      <c r="CL633" s="38" t="n">
        <f aca="false">+CJ633*100/CI633</f>
        <v>95.9465178661611</v>
      </c>
      <c r="CM633" s="38" t="n">
        <f aca="false">+BZ633/12*4</f>
        <v>282266.666666667</v>
      </c>
      <c r="CN633" s="38" t="n">
        <v>203394.12</v>
      </c>
      <c r="CO633" s="38" t="n">
        <v>237370.34</v>
      </c>
      <c r="CP633" s="38" t="n">
        <f aca="false">+CO633*100/CM633</f>
        <v>84.0943575814832</v>
      </c>
      <c r="CQ633" s="38" t="n">
        <f aca="false">+CO633*100/CN633</f>
        <v>116.704622532844</v>
      </c>
      <c r="CR633" s="38" t="n">
        <f aca="false">+BZ633/12*5</f>
        <v>352833.333333333</v>
      </c>
      <c r="CS633" s="38" t="n">
        <v>284215.05</v>
      </c>
      <c r="CT633" s="38" t="n">
        <v>294385.06</v>
      </c>
      <c r="CU633" s="38" t="n">
        <f aca="false">+CT633*100/CR633</f>
        <v>83.434594237128</v>
      </c>
      <c r="CV633" s="38" t="n">
        <f aca="false">+CT633*100/CS633</f>
        <v>103.578279897563</v>
      </c>
      <c r="CW633" s="38" t="n">
        <f aca="false">+BZ633/2</f>
        <v>423400</v>
      </c>
      <c r="CX633" s="38" t="n">
        <v>343439.05</v>
      </c>
      <c r="CY633" s="38" t="n">
        <v>369955.92</v>
      </c>
      <c r="CZ633" s="38" t="n">
        <v>846800</v>
      </c>
      <c r="DA633" s="38" t="n">
        <v>846800</v>
      </c>
      <c r="DB633" s="38" t="n">
        <v>544573.67</v>
      </c>
      <c r="DC633" s="38"/>
      <c r="DD633" s="38" t="n">
        <v>767900</v>
      </c>
      <c r="DE633" s="38" t="n">
        <f aca="false">+DD633*100/DA633</f>
        <v>90.6825696740671</v>
      </c>
      <c r="DF633" s="38" t="n">
        <f aca="false">+DD633-DA633</f>
        <v>-78900</v>
      </c>
      <c r="DG633" s="38" t="n">
        <v>767900</v>
      </c>
      <c r="DH633" s="38" t="n">
        <v>618390.92</v>
      </c>
      <c r="DI633" s="38" t="n">
        <v>692941.72</v>
      </c>
      <c r="DJ633" s="38" t="n">
        <v>767900</v>
      </c>
      <c r="DK633" s="38" t="n">
        <v>760476.88</v>
      </c>
      <c r="DL633" s="38" t="n">
        <f aca="false">+DJ633-DG633</f>
        <v>0</v>
      </c>
    </row>
    <row r="634" customFormat="false" ht="25.5" hidden="true" customHeight="true" outlineLevel="0" collapsed="false">
      <c r="D634" s="233"/>
      <c r="E634" s="234" t="n">
        <v>416300</v>
      </c>
      <c r="F634" s="234"/>
      <c r="G634" s="61" t="s">
        <v>556</v>
      </c>
      <c r="H634" s="38" t="n">
        <v>0</v>
      </c>
      <c r="I634" s="38" t="n">
        <v>0</v>
      </c>
      <c r="J634" s="38" t="n">
        <v>0</v>
      </c>
      <c r="K634" s="38" t="n">
        <v>0</v>
      </c>
      <c r="L634" s="38" t="n">
        <v>0</v>
      </c>
      <c r="M634" s="38" t="n">
        <v>0</v>
      </c>
      <c r="N634" s="38" t="n">
        <v>0</v>
      </c>
      <c r="O634" s="38" t="n">
        <v>0</v>
      </c>
      <c r="P634" s="38" t="n">
        <v>0</v>
      </c>
      <c r="Q634" s="38" t="n">
        <f aca="false">+N634/12*3</f>
        <v>0</v>
      </c>
      <c r="R634" s="38" t="n">
        <v>0</v>
      </c>
      <c r="S634" s="38" t="n">
        <v>0</v>
      </c>
      <c r="T634" s="38" t="n">
        <v>0</v>
      </c>
      <c r="U634" s="38" t="n">
        <v>0</v>
      </c>
      <c r="V634" s="38" t="n">
        <v>0</v>
      </c>
      <c r="W634" s="38" t="n">
        <v>0</v>
      </c>
      <c r="X634" s="38" t="n">
        <v>0</v>
      </c>
      <c r="Y634" s="63" t="n">
        <v>0</v>
      </c>
      <c r="Z634" s="38" t="n">
        <v>0</v>
      </c>
      <c r="AA634" s="38" t="n">
        <v>0</v>
      </c>
      <c r="AB634" s="38" t="n">
        <v>0</v>
      </c>
      <c r="AC634" s="38" t="n">
        <v>0</v>
      </c>
      <c r="AD634" s="38" t="n">
        <v>0</v>
      </c>
      <c r="AE634" s="38" t="n">
        <v>0</v>
      </c>
      <c r="AF634" s="38" t="n">
        <v>0</v>
      </c>
      <c r="AG634" s="38" t="n">
        <v>0</v>
      </c>
      <c r="AH634" s="38" t="n">
        <v>0</v>
      </c>
      <c r="AI634" s="38" t="n">
        <v>0</v>
      </c>
      <c r="AJ634" s="38" t="n">
        <v>0</v>
      </c>
      <c r="AK634" s="38" t="n">
        <v>0</v>
      </c>
      <c r="AL634" s="38" t="n">
        <v>0</v>
      </c>
      <c r="AM634" s="38" t="e">
        <f aca="false">AL634*100/N634</f>
        <v>#DIV/0!</v>
      </c>
      <c r="AN634" s="38" t="e">
        <f aca="false">AL634*100/AJ634</f>
        <v>#DIV/0!</v>
      </c>
      <c r="AO634" s="38" t="n">
        <v>0</v>
      </c>
      <c r="AP634" s="38" t="n">
        <f aca="false">+AO634/12*2</f>
        <v>0</v>
      </c>
      <c r="AQ634" s="38" t="n">
        <v>0</v>
      </c>
      <c r="AR634" s="38" t="e">
        <f aca="false">+AQ634*100/AP634</f>
        <v>#DIV/0!</v>
      </c>
      <c r="AS634" s="38" t="n">
        <f aca="false">+AO634/12*3</f>
        <v>0</v>
      </c>
      <c r="AT634" s="38" t="n">
        <v>0</v>
      </c>
      <c r="AU634" s="38" t="n">
        <v>0</v>
      </c>
      <c r="AV634" s="38" t="e">
        <f aca="false">+AU634*100/AS634</f>
        <v>#DIV/0!</v>
      </c>
      <c r="AW634" s="38" t="e">
        <f aca="false">+AU634*100/AT634</f>
        <v>#DIV/0!</v>
      </c>
      <c r="AX634" s="38" t="n">
        <f aca="false">AO634/12*4</f>
        <v>0</v>
      </c>
      <c r="AY634" s="38" t="n">
        <v>0</v>
      </c>
      <c r="AZ634" s="38" t="n">
        <v>0</v>
      </c>
      <c r="BA634" s="38" t="n">
        <f aca="false">+AO634/12*5</f>
        <v>0</v>
      </c>
      <c r="BB634" s="63" t="n">
        <v>0</v>
      </c>
      <c r="BC634" s="38" t="n">
        <v>0</v>
      </c>
      <c r="BD634" s="38" t="n">
        <f aca="false">+AO634/2</f>
        <v>0</v>
      </c>
      <c r="BE634" s="38" t="n">
        <v>0</v>
      </c>
      <c r="BF634" s="38" t="n">
        <v>0</v>
      </c>
      <c r="BG634" s="38" t="n">
        <f aca="false">+AO634/12*7</f>
        <v>0</v>
      </c>
      <c r="BH634" s="38" t="n">
        <v>0</v>
      </c>
      <c r="BI634" s="38" t="n">
        <v>0</v>
      </c>
      <c r="BJ634" s="38" t="n">
        <f aca="false">+AO634/12*8</f>
        <v>0</v>
      </c>
      <c r="BK634" s="38" t="n">
        <v>0</v>
      </c>
      <c r="BL634" s="38" t="n">
        <v>0</v>
      </c>
      <c r="BM634" s="38" t="n">
        <f aca="false">+AO634/12*9</f>
        <v>0</v>
      </c>
      <c r="BN634" s="38" t="n">
        <v>0</v>
      </c>
      <c r="BO634" s="38" t="n">
        <v>0</v>
      </c>
      <c r="BP634" s="38" t="n">
        <v>0</v>
      </c>
      <c r="BQ634" s="38" t="n">
        <v>0</v>
      </c>
      <c r="BR634" s="38" t="n">
        <v>0</v>
      </c>
      <c r="BS634" s="50"/>
      <c r="BT634" s="38" t="n">
        <v>0</v>
      </c>
      <c r="BU634" s="38"/>
      <c r="BV634" s="38" t="n">
        <v>0</v>
      </c>
      <c r="BW634" s="38" t="n">
        <v>0</v>
      </c>
      <c r="BX634" s="38" t="n">
        <v>0</v>
      </c>
      <c r="BY634" s="38" t="n">
        <v>0</v>
      </c>
      <c r="BZ634" s="38" t="n">
        <v>0</v>
      </c>
      <c r="CA634" s="38" t="e">
        <f aca="false">BZ634*100/BX634</f>
        <v>#DIV/0!</v>
      </c>
      <c r="CB634" s="38" t="n">
        <f aca="false">BZ634-BX634</f>
        <v>0</v>
      </c>
      <c r="CC634" s="38" t="n">
        <f aca="false">+BX634/12</f>
        <v>0</v>
      </c>
      <c r="CD634" s="38" t="n">
        <v>0</v>
      </c>
      <c r="CE634" s="38" t="n">
        <f aca="false">+BX634/12*2</f>
        <v>0</v>
      </c>
      <c r="CF634" s="38" t="n">
        <v>0</v>
      </c>
      <c r="CG634" s="38" t="e">
        <f aca="false">+CF634*100/CE634</f>
        <v>#DIV/0!</v>
      </c>
      <c r="CH634" s="38" t="n">
        <f aca="false">+BZ634/12*3</f>
        <v>0</v>
      </c>
      <c r="CI634" s="38" t="n">
        <v>0</v>
      </c>
      <c r="CJ634" s="38" t="n">
        <v>0</v>
      </c>
      <c r="CK634" s="38" t="e">
        <f aca="false">+CJ634*100/CH634</f>
        <v>#DIV/0!</v>
      </c>
      <c r="CL634" s="38" t="e">
        <f aca="false">+CJ634*100/CI634</f>
        <v>#DIV/0!</v>
      </c>
      <c r="CM634" s="38" t="n">
        <f aca="false">+BZ634/12*4</f>
        <v>0</v>
      </c>
      <c r="CN634" s="38" t="n">
        <v>0</v>
      </c>
      <c r="CO634" s="38" t="n">
        <v>0</v>
      </c>
      <c r="CP634" s="38" t="e">
        <f aca="false">+CO634*100/CM634</f>
        <v>#DIV/0!</v>
      </c>
      <c r="CQ634" s="38" t="e">
        <f aca="false">+CO634*100/CN634</f>
        <v>#DIV/0!</v>
      </c>
      <c r="CR634" s="38" t="n">
        <f aca="false">+BZ634/12*5</f>
        <v>0</v>
      </c>
      <c r="CS634" s="38" t="n">
        <v>0</v>
      </c>
      <c r="CT634" s="38" t="n">
        <v>0</v>
      </c>
      <c r="CU634" s="38" t="e">
        <f aca="false">+CT634*100/CR634</f>
        <v>#DIV/0!</v>
      </c>
      <c r="CV634" s="38" t="e">
        <f aca="false">+CT634*100/CS634</f>
        <v>#DIV/0!</v>
      </c>
      <c r="CW634" s="38" t="n">
        <f aca="false">+BZ634/2</f>
        <v>0</v>
      </c>
      <c r="CX634" s="38" t="n">
        <v>0</v>
      </c>
      <c r="CY634" s="38" t="n">
        <v>0</v>
      </c>
      <c r="CZ634" s="38" t="n">
        <v>0</v>
      </c>
      <c r="DA634" s="38" t="n">
        <v>0</v>
      </c>
      <c r="DB634" s="38" t="n">
        <v>0</v>
      </c>
      <c r="DC634" s="38"/>
      <c r="DD634" s="38" t="n">
        <v>0</v>
      </c>
      <c r="DE634" s="38" t="e">
        <f aca="false">+DD634*100/DA634</f>
        <v>#DIV/0!</v>
      </c>
      <c r="DF634" s="38" t="n">
        <f aca="false">+DD634-DA634</f>
        <v>0</v>
      </c>
      <c r="DG634" s="38" t="n">
        <v>0</v>
      </c>
      <c r="DH634" s="38" t="n">
        <v>0</v>
      </c>
      <c r="DI634" s="38" t="n">
        <v>0</v>
      </c>
      <c r="DJ634" s="38" t="n">
        <v>0</v>
      </c>
      <c r="DK634" s="38" t="n">
        <v>0</v>
      </c>
      <c r="DL634" s="38" t="n">
        <f aca="false">+DJ634-DG634</f>
        <v>0</v>
      </c>
    </row>
    <row r="635" s="43" customFormat="true" ht="18.75" hidden="false" customHeight="true" outlineLevel="0" collapsed="false">
      <c r="D635" s="233" t="s">
        <v>223</v>
      </c>
      <c r="E635" s="65" t="n">
        <v>487400</v>
      </c>
      <c r="F635" s="65"/>
      <c r="G635" s="235" t="s">
        <v>557</v>
      </c>
      <c r="H635" s="55" t="n">
        <v>167000</v>
      </c>
      <c r="I635" s="55" t="n">
        <v>167000</v>
      </c>
      <c r="J635" s="55" t="n">
        <v>183900</v>
      </c>
      <c r="K635" s="55" t="n">
        <v>183900</v>
      </c>
      <c r="L635" s="55" t="n">
        <v>154261.36</v>
      </c>
      <c r="M635" s="55" t="n">
        <v>163874.72</v>
      </c>
      <c r="N635" s="55" t="n">
        <v>183900</v>
      </c>
      <c r="O635" s="55" t="n">
        <v>11922.12</v>
      </c>
      <c r="P635" s="55" t="n">
        <v>24033.48</v>
      </c>
      <c r="Q635" s="55" t="n">
        <f aca="false">+N635/12*3</f>
        <v>45975</v>
      </c>
      <c r="R635" s="55" t="n">
        <v>19924.3</v>
      </c>
      <c r="S635" s="55" t="n">
        <v>41484.96</v>
      </c>
      <c r="T635" s="55" t="n">
        <v>36081.76</v>
      </c>
      <c r="U635" s="55" t="n">
        <v>46805.22</v>
      </c>
      <c r="V635" s="55" t="n">
        <v>55099.44</v>
      </c>
      <c r="W635" s="55" t="n">
        <v>48193.12</v>
      </c>
      <c r="X635" s="55" t="n">
        <v>68644.64</v>
      </c>
      <c r="Y635" s="57" t="n">
        <v>60493.72</v>
      </c>
      <c r="Z635" s="55" t="n">
        <v>82116.56</v>
      </c>
      <c r="AA635" s="55" t="n">
        <v>72794.32</v>
      </c>
      <c r="AB635" s="55" t="n">
        <v>95802.32</v>
      </c>
      <c r="AC635" s="55" t="n">
        <v>72794.32</v>
      </c>
      <c r="AD635" s="55" t="n">
        <v>109630.64</v>
      </c>
      <c r="AE635" s="55" t="n">
        <v>96890.88</v>
      </c>
      <c r="AF635" s="55" t="n">
        <v>123316.4</v>
      </c>
      <c r="AG635" s="55" t="n">
        <v>108876.08</v>
      </c>
      <c r="AH635" s="55" t="n">
        <v>144579.56</v>
      </c>
      <c r="AI635" s="55" t="n">
        <v>152700</v>
      </c>
      <c r="AJ635" s="55" t="n">
        <v>152700</v>
      </c>
      <c r="AK635" s="55" t="n">
        <v>190300</v>
      </c>
      <c r="AL635" s="55" t="n">
        <v>181800</v>
      </c>
      <c r="AM635" s="55" t="n">
        <f aca="false">AL635*100/N635</f>
        <v>98.858075040783</v>
      </c>
      <c r="AN635" s="55" t="n">
        <f aca="false">AL635*100/AJ635</f>
        <v>119.056974459725</v>
      </c>
      <c r="AO635" s="55" t="n">
        <v>181800</v>
      </c>
      <c r="AP635" s="38" t="n">
        <f aca="false">+AO635/12*2</f>
        <v>30300</v>
      </c>
      <c r="AQ635" s="55" t="n">
        <v>26749.82</v>
      </c>
      <c r="AR635" s="38" t="n">
        <f aca="false">+AQ635*100/AP635</f>
        <v>88.2832343234323</v>
      </c>
      <c r="AS635" s="38" t="n">
        <f aca="false">+AO635/12*3</f>
        <v>45450</v>
      </c>
      <c r="AT635" s="55" t="n">
        <v>36081.76</v>
      </c>
      <c r="AU635" s="55" t="n">
        <v>40018.86</v>
      </c>
      <c r="AV635" s="38" t="n">
        <f aca="false">+AU635*100/AS635</f>
        <v>88.050297029703</v>
      </c>
      <c r="AW635" s="38" t="n">
        <f aca="false">+AU635*100/AT635</f>
        <v>110.911607416046</v>
      </c>
      <c r="AX635" s="38" t="n">
        <f aca="false">AO635/12*4</f>
        <v>60600</v>
      </c>
      <c r="AY635" s="55" t="n">
        <v>48193.12</v>
      </c>
      <c r="AZ635" s="55" t="n">
        <v>53287.9</v>
      </c>
      <c r="BA635" s="38" t="n">
        <f aca="false">+AO635/12*5</f>
        <v>75750</v>
      </c>
      <c r="BB635" s="57" t="n">
        <v>60493.72</v>
      </c>
      <c r="BC635" s="55" t="n">
        <v>66980.42</v>
      </c>
      <c r="BD635" s="55" t="n">
        <f aca="false">+AO635/2</f>
        <v>90900</v>
      </c>
      <c r="BE635" s="55" t="n">
        <v>72794.32</v>
      </c>
      <c r="BF635" s="55" t="n">
        <v>80955.26</v>
      </c>
      <c r="BG635" s="38" t="n">
        <f aca="false">+AO635/12*7</f>
        <v>106050</v>
      </c>
      <c r="BH635" s="55" t="n">
        <v>72794.32</v>
      </c>
      <c r="BI635" s="55" t="n">
        <v>95000.68</v>
      </c>
      <c r="BJ635" s="38" t="n">
        <f aca="false">+AO635/12*8</f>
        <v>121200</v>
      </c>
      <c r="BK635" s="55" t="n">
        <v>96890.88</v>
      </c>
      <c r="BL635" s="55" t="n">
        <v>109540.16</v>
      </c>
      <c r="BM635" s="38" t="n">
        <f aca="false">+AO635/12*9</f>
        <v>136350</v>
      </c>
      <c r="BN635" s="55" t="n">
        <v>108876.08</v>
      </c>
      <c r="BO635" s="55" t="n">
        <v>124291.38</v>
      </c>
      <c r="BP635" s="55" t="n">
        <v>166000</v>
      </c>
      <c r="BQ635" s="55" t="n">
        <v>166000</v>
      </c>
      <c r="BR635" s="55" t="n">
        <v>166000</v>
      </c>
      <c r="BS635" s="50"/>
      <c r="BT635" s="55" t="n">
        <v>199800</v>
      </c>
      <c r="BU635" s="55"/>
      <c r="BV635" s="55" t="n">
        <v>168192.14</v>
      </c>
      <c r="BW635" s="55" t="n">
        <v>199800</v>
      </c>
      <c r="BX635" s="55" t="n">
        <v>199800</v>
      </c>
      <c r="BY635" s="55" t="n">
        <v>199800</v>
      </c>
      <c r="BZ635" s="55" t="n">
        <v>199800</v>
      </c>
      <c r="CA635" s="58" t="n">
        <f aca="false">BZ635*100/BX635</f>
        <v>100</v>
      </c>
      <c r="CB635" s="58" t="n">
        <f aca="false">BZ635-BX635</f>
        <v>0</v>
      </c>
      <c r="CC635" s="38" t="n">
        <f aca="false">+BX635/12</f>
        <v>16650</v>
      </c>
      <c r="CD635" s="55" t="n">
        <v>16201.15</v>
      </c>
      <c r="CE635" s="38" t="n">
        <f aca="false">+BX635/12*2</f>
        <v>33300</v>
      </c>
      <c r="CF635" s="55" t="n">
        <v>32402.3</v>
      </c>
      <c r="CG635" s="38" t="n">
        <f aca="false">+CF635*100/CE635</f>
        <v>97.3042042042042</v>
      </c>
      <c r="CH635" s="38" t="n">
        <f aca="false">+BZ635/12*3</f>
        <v>49950</v>
      </c>
      <c r="CI635" s="55" t="n">
        <v>40018.86</v>
      </c>
      <c r="CJ635" s="55" t="n">
        <v>48524.42</v>
      </c>
      <c r="CK635" s="38" t="n">
        <f aca="false">+CJ635*100/CH635</f>
        <v>97.145985985986</v>
      </c>
      <c r="CL635" s="38" t="n">
        <f aca="false">+CJ635*100/CI635</f>
        <v>121.253878796148</v>
      </c>
      <c r="CM635" s="38" t="n">
        <f aca="false">+BZ635/12*4</f>
        <v>66600</v>
      </c>
      <c r="CN635" s="55" t="n">
        <v>53287.9</v>
      </c>
      <c r="CO635" s="55" t="n">
        <v>64725.57</v>
      </c>
      <c r="CP635" s="38" t="n">
        <f aca="false">+CO635*100/CM635</f>
        <v>97.1855405405405</v>
      </c>
      <c r="CQ635" s="38" t="n">
        <f aca="false">+CO635*100/CN635</f>
        <v>121.463915823292</v>
      </c>
      <c r="CR635" s="38" t="n">
        <f aca="false">+BZ635/12*5</f>
        <v>83250</v>
      </c>
      <c r="CS635" s="55" t="n">
        <v>66980.42</v>
      </c>
      <c r="CT635" s="55" t="n">
        <v>80847.69</v>
      </c>
      <c r="CU635" s="38" t="n">
        <f aca="false">+CT635*100/CR635</f>
        <v>97.1143423423423</v>
      </c>
      <c r="CV635" s="38" t="n">
        <f aca="false">+CT635*100/CS635</f>
        <v>120.703468267294</v>
      </c>
      <c r="CW635" s="55" t="n">
        <f aca="false">+BZ635/2</f>
        <v>99900</v>
      </c>
      <c r="CX635" s="55" t="n">
        <v>80955.26</v>
      </c>
      <c r="CY635" s="55" t="n">
        <v>96890.78</v>
      </c>
      <c r="CZ635" s="55" t="n">
        <v>199800</v>
      </c>
      <c r="DA635" s="55" t="n">
        <v>199800</v>
      </c>
      <c r="DB635" s="55" t="n">
        <v>144782.96</v>
      </c>
      <c r="DC635" s="55"/>
      <c r="DD635" s="55" t="n">
        <v>194600</v>
      </c>
      <c r="DE635" s="38" t="n">
        <f aca="false">+DD635*100/DA635</f>
        <v>97.3973973973974</v>
      </c>
      <c r="DF635" s="38" t="n">
        <f aca="false">+DD635-DA635</f>
        <v>-5200</v>
      </c>
      <c r="DG635" s="55" t="n">
        <v>194600</v>
      </c>
      <c r="DH635" s="55" t="n">
        <v>160588.96</v>
      </c>
      <c r="DI635" s="55" t="n">
        <v>176315.93</v>
      </c>
      <c r="DJ635" s="55" t="n">
        <v>194600</v>
      </c>
      <c r="DK635" s="55" t="n">
        <v>192121.93</v>
      </c>
      <c r="DL635" s="38" t="n">
        <f aca="false">+DJ635-DG635</f>
        <v>0</v>
      </c>
    </row>
    <row r="636" s="43" customFormat="true" ht="15.95" hidden="true" customHeight="true" outlineLevel="0" collapsed="false">
      <c r="D636" s="233" t="s">
        <v>232</v>
      </c>
      <c r="E636" s="65" t="n">
        <v>511000</v>
      </c>
      <c r="F636" s="65"/>
      <c r="G636" s="54" t="s">
        <v>163</v>
      </c>
      <c r="H636" s="55" t="n">
        <f aca="false">H637+H638</f>
        <v>1200</v>
      </c>
      <c r="I636" s="55" t="n">
        <f aca="false">I637+I638</f>
        <v>1200</v>
      </c>
      <c r="J636" s="55" t="n">
        <f aca="false">J637+J638</f>
        <v>1200</v>
      </c>
      <c r="K636" s="55" t="n">
        <f aca="false">K637+K638</f>
        <v>1200</v>
      </c>
      <c r="L636" s="110"/>
      <c r="M636" s="55" t="n">
        <f aca="false">M637+M638</f>
        <v>0</v>
      </c>
      <c r="N636" s="55" t="n">
        <f aca="false">N637+N638</f>
        <v>1200</v>
      </c>
      <c r="O636" s="55" t="n">
        <f aca="false">O637+O638</f>
        <v>0</v>
      </c>
      <c r="P636" s="55" t="n">
        <f aca="false">P637+P638</f>
        <v>0</v>
      </c>
      <c r="Q636" s="55" t="n">
        <f aca="false">+N636/12*3</f>
        <v>300</v>
      </c>
      <c r="R636" s="55" t="n">
        <f aca="false">R637+R638</f>
        <v>0</v>
      </c>
      <c r="S636" s="55" t="n">
        <f aca="false">S637+S638</f>
        <v>0</v>
      </c>
      <c r="T636" s="55" t="n">
        <f aca="false">T637+T638</f>
        <v>0</v>
      </c>
      <c r="U636" s="55" t="n">
        <f aca="false">U637+U638</f>
        <v>0</v>
      </c>
      <c r="V636" s="55" t="n">
        <f aca="false">V637+V638</f>
        <v>0</v>
      </c>
      <c r="W636" s="55" t="n">
        <f aca="false">W637+W638</f>
        <v>0</v>
      </c>
      <c r="X636" s="55" t="n">
        <f aca="false">X637+X638</f>
        <v>0</v>
      </c>
      <c r="Y636" s="57" t="n">
        <f aca="false">Y637+Y638</f>
        <v>0</v>
      </c>
      <c r="Z636" s="55" t="n">
        <f aca="false">Z637+Z638</f>
        <v>0</v>
      </c>
      <c r="AA636" s="55" t="n">
        <f aca="false">AA637+AA638</f>
        <v>0</v>
      </c>
      <c r="AB636" s="55" t="n">
        <f aca="false">AB637+AB638</f>
        <v>0</v>
      </c>
      <c r="AC636" s="55" t="n">
        <f aca="false">AC637+AC638</f>
        <v>0</v>
      </c>
      <c r="AD636" s="55" t="n">
        <f aca="false">AD637+AD638</f>
        <v>0</v>
      </c>
      <c r="AE636" s="55" t="n">
        <f aca="false">AE637+AE638</f>
        <v>0</v>
      </c>
      <c r="AF636" s="55" t="n">
        <f aca="false">AF637+AF638</f>
        <v>0</v>
      </c>
      <c r="AG636" s="55" t="n">
        <f aca="false">AG637+AG638</f>
        <v>0</v>
      </c>
      <c r="AH636" s="55" t="n">
        <f aca="false">AH637+AH638</f>
        <v>0</v>
      </c>
      <c r="AI636" s="55" t="n">
        <f aca="false">AI637+AI638</f>
        <v>0</v>
      </c>
      <c r="AJ636" s="55" t="n">
        <f aca="false">AJ637+AJ638</f>
        <v>0</v>
      </c>
      <c r="AK636" s="55" t="n">
        <f aca="false">AK637+AK638</f>
        <v>1200</v>
      </c>
      <c r="AL636" s="55" t="n">
        <f aca="false">AL637+AL638</f>
        <v>0</v>
      </c>
      <c r="AM636" s="55" t="n">
        <f aca="false">AL636*100/N636</f>
        <v>0</v>
      </c>
      <c r="AN636" s="55" t="n">
        <v>0</v>
      </c>
      <c r="AO636" s="55" t="n">
        <f aca="false">AO637+AO638</f>
        <v>0</v>
      </c>
      <c r="AP636" s="38" t="n">
        <f aca="false">+AO636/12*2</f>
        <v>0</v>
      </c>
      <c r="AQ636" s="55" t="n">
        <f aca="false">AQ637+AQ638</f>
        <v>0</v>
      </c>
      <c r="AR636" s="38" t="e">
        <f aca="false">+AQ636*100/AP636</f>
        <v>#DIV/0!</v>
      </c>
      <c r="AS636" s="38" t="n">
        <f aca="false">+AO636/12*3</f>
        <v>0</v>
      </c>
      <c r="AT636" s="55" t="n">
        <f aca="false">AT637+AT638</f>
        <v>0</v>
      </c>
      <c r="AU636" s="55" t="n">
        <f aca="false">AU637+AU638</f>
        <v>0</v>
      </c>
      <c r="AV636" s="38" t="e">
        <f aca="false">+AU636*100/AS636</f>
        <v>#DIV/0!</v>
      </c>
      <c r="AW636" s="38" t="e">
        <f aca="false">+AU636*100/AT636</f>
        <v>#DIV/0!</v>
      </c>
      <c r="AX636" s="38" t="n">
        <f aca="false">AO636/12*4</f>
        <v>0</v>
      </c>
      <c r="AY636" s="55" t="n">
        <f aca="false">AY637+AY638</f>
        <v>0</v>
      </c>
      <c r="AZ636" s="55" t="n">
        <f aca="false">AZ637+AZ638</f>
        <v>0</v>
      </c>
      <c r="BA636" s="38" t="n">
        <f aca="false">+AO636/12*5</f>
        <v>0</v>
      </c>
      <c r="BB636" s="57" t="n">
        <f aca="false">BB637+BB638</f>
        <v>0</v>
      </c>
      <c r="BC636" s="55" t="n">
        <f aca="false">BC637+BC638</f>
        <v>0</v>
      </c>
      <c r="BD636" s="38" t="n">
        <f aca="false">+AO636/2</f>
        <v>0</v>
      </c>
      <c r="BE636" s="55" t="n">
        <f aca="false">BE637+BE638</f>
        <v>0</v>
      </c>
      <c r="BF636" s="55" t="n">
        <f aca="false">BF637+BF638</f>
        <v>0</v>
      </c>
      <c r="BG636" s="38" t="n">
        <f aca="false">+AO636/12*7</f>
        <v>0</v>
      </c>
      <c r="BH636" s="55" t="n">
        <f aca="false">BH637+BH638</f>
        <v>0</v>
      </c>
      <c r="BI636" s="55" t="n">
        <f aca="false">BI637+BI638</f>
        <v>0</v>
      </c>
      <c r="BJ636" s="38" t="n">
        <f aca="false">+AO636/12*8</f>
        <v>0</v>
      </c>
      <c r="BK636" s="55" t="n">
        <f aca="false">BK637+BK638</f>
        <v>0</v>
      </c>
      <c r="BL636" s="55" t="n">
        <f aca="false">BL637+BL638</f>
        <v>0</v>
      </c>
      <c r="BM636" s="38" t="n">
        <f aca="false">+AO636/12*9</f>
        <v>0</v>
      </c>
      <c r="BN636" s="55" t="n">
        <f aca="false">BN637+BN638</f>
        <v>0</v>
      </c>
      <c r="BO636" s="55" t="n">
        <f aca="false">BO637+BO638</f>
        <v>0</v>
      </c>
      <c r="BP636" s="55" t="n">
        <f aca="false">BP637+BP638</f>
        <v>0</v>
      </c>
      <c r="BQ636" s="55" t="n">
        <f aca="false">BQ637+BQ638</f>
        <v>0</v>
      </c>
      <c r="BR636" s="55" t="n">
        <f aca="false">BR637+BR638</f>
        <v>0</v>
      </c>
      <c r="BS636" s="64" t="n">
        <v>0</v>
      </c>
      <c r="BT636" s="55" t="n">
        <f aca="false">BT637+BT638</f>
        <v>0</v>
      </c>
      <c r="BU636" s="55"/>
      <c r="BV636" s="55" t="n">
        <f aca="false">BV637+BV638</f>
        <v>0</v>
      </c>
      <c r="BW636" s="55" t="n">
        <f aca="false">BW637+BW638</f>
        <v>0</v>
      </c>
      <c r="BX636" s="55" t="n">
        <f aca="false">BX637+BX638</f>
        <v>0</v>
      </c>
      <c r="BY636" s="55" t="n">
        <f aca="false">BY637+BY638</f>
        <v>0</v>
      </c>
      <c r="BZ636" s="55" t="n">
        <f aca="false">BZ637+BZ638</f>
        <v>0</v>
      </c>
      <c r="CA636" s="38" t="e">
        <f aca="false">BZ636*100/BX636</f>
        <v>#DIV/0!</v>
      </c>
      <c r="CB636" s="38" t="n">
        <f aca="false">BZ636-BX636</f>
        <v>0</v>
      </c>
      <c r="CC636" s="38" t="n">
        <f aca="false">+BX636/12</f>
        <v>0</v>
      </c>
      <c r="CD636" s="55" t="n">
        <f aca="false">CD637+CD638</f>
        <v>0</v>
      </c>
      <c r="CE636" s="38" t="n">
        <f aca="false">+BX636/12*2</f>
        <v>0</v>
      </c>
      <c r="CF636" s="55" t="n">
        <f aca="false">CF637+CF638</f>
        <v>0</v>
      </c>
      <c r="CG636" s="38" t="e">
        <f aca="false">+CF636*100/CE636</f>
        <v>#DIV/0!</v>
      </c>
      <c r="CH636" s="38" t="n">
        <f aca="false">+BZ636/12*3</f>
        <v>0</v>
      </c>
      <c r="CI636" s="55" t="n">
        <f aca="false">CI637+CI638</f>
        <v>0</v>
      </c>
      <c r="CJ636" s="55" t="n">
        <f aca="false">CJ637+CJ638</f>
        <v>0</v>
      </c>
      <c r="CK636" s="38" t="e">
        <f aca="false">+CJ636*100/CH636</f>
        <v>#DIV/0!</v>
      </c>
      <c r="CL636" s="38" t="e">
        <f aca="false">+CJ636*100/CI636</f>
        <v>#DIV/0!</v>
      </c>
      <c r="CM636" s="38" t="n">
        <f aca="false">+BZ636/12*4</f>
        <v>0</v>
      </c>
      <c r="CN636" s="55" t="n">
        <f aca="false">CN637+CN638</f>
        <v>0</v>
      </c>
      <c r="CO636" s="55" t="n">
        <f aca="false">CO637+CO638</f>
        <v>0</v>
      </c>
      <c r="CP636" s="38" t="e">
        <f aca="false">+CO636*100/CM636</f>
        <v>#DIV/0!</v>
      </c>
      <c r="CQ636" s="38" t="e">
        <f aca="false">+CO636*100/CN636</f>
        <v>#DIV/0!</v>
      </c>
      <c r="CR636" s="38" t="n">
        <f aca="false">+BZ636/12*5</f>
        <v>0</v>
      </c>
      <c r="CS636" s="55" t="n">
        <f aca="false">CS637+CS638</f>
        <v>0</v>
      </c>
      <c r="CT636" s="55" t="n">
        <f aca="false">CT637+CT638</f>
        <v>0</v>
      </c>
      <c r="CU636" s="38" t="e">
        <f aca="false">+CT636*100/CR636</f>
        <v>#DIV/0!</v>
      </c>
      <c r="CV636" s="38" t="e">
        <f aca="false">+CT636*100/CS636</f>
        <v>#DIV/0!</v>
      </c>
      <c r="CW636" s="38" t="n">
        <f aca="false">+BZ636/2</f>
        <v>0</v>
      </c>
      <c r="CX636" s="55" t="n">
        <f aca="false">CX637+CX638</f>
        <v>0</v>
      </c>
      <c r="CY636" s="55" t="n">
        <f aca="false">CY637+CY638</f>
        <v>0</v>
      </c>
      <c r="CZ636" s="55" t="n">
        <f aca="false">CZ637+CZ638</f>
        <v>0</v>
      </c>
      <c r="DA636" s="55" t="n">
        <f aca="false">DA637+DA638</f>
        <v>0</v>
      </c>
      <c r="DB636" s="55" t="n">
        <f aca="false">DB637+DB638</f>
        <v>0</v>
      </c>
      <c r="DC636" s="55"/>
      <c r="DD636" s="55" t="n">
        <f aca="false">DD637+DD638</f>
        <v>0</v>
      </c>
      <c r="DE636" s="38" t="e">
        <f aca="false">+DD636*100/DA636</f>
        <v>#DIV/0!</v>
      </c>
      <c r="DF636" s="38" t="n">
        <f aca="false">+DD636-DA636</f>
        <v>0</v>
      </c>
      <c r="DG636" s="55" t="n">
        <f aca="false">DG637+DG638</f>
        <v>0</v>
      </c>
      <c r="DH636" s="55" t="n">
        <f aca="false">DH637+DH638</f>
        <v>0</v>
      </c>
      <c r="DI636" s="55" t="n">
        <f aca="false">DI637+DI638</f>
        <v>0</v>
      </c>
      <c r="DJ636" s="55" t="n">
        <f aca="false">DJ637+DJ638</f>
        <v>0</v>
      </c>
      <c r="DK636" s="55" t="n">
        <f aca="false">DK637+DK638</f>
        <v>0</v>
      </c>
      <c r="DL636" s="38" t="n">
        <f aca="false">+DJ636-DG636</f>
        <v>0</v>
      </c>
    </row>
    <row r="637" customFormat="false" ht="15.95" hidden="true" customHeight="true" outlineLevel="0" collapsed="false">
      <c r="D637" s="233"/>
      <c r="E637" s="69" t="n">
        <v>511300</v>
      </c>
      <c r="F637" s="69"/>
      <c r="G637" s="61" t="s">
        <v>534</v>
      </c>
      <c r="H637" s="38" t="n">
        <v>1000</v>
      </c>
      <c r="I637" s="38" t="n">
        <v>1000</v>
      </c>
      <c r="J637" s="38" t="n">
        <v>1000</v>
      </c>
      <c r="K637" s="38" t="n">
        <v>1000</v>
      </c>
      <c r="L637" s="71"/>
      <c r="M637" s="38" t="n">
        <v>0</v>
      </c>
      <c r="N637" s="38" t="n">
        <v>1000</v>
      </c>
      <c r="O637" s="38" t="n">
        <v>0</v>
      </c>
      <c r="P637" s="38" t="n">
        <v>0</v>
      </c>
      <c r="Q637" s="38" t="n">
        <f aca="false">+N637/12*3</f>
        <v>250</v>
      </c>
      <c r="R637" s="38" t="n">
        <v>0</v>
      </c>
      <c r="S637" s="38" t="n">
        <v>0</v>
      </c>
      <c r="T637" s="38" t="n">
        <v>0</v>
      </c>
      <c r="U637" s="38" t="n">
        <v>0</v>
      </c>
      <c r="V637" s="38" t="n">
        <v>0</v>
      </c>
      <c r="W637" s="38" t="n">
        <v>0</v>
      </c>
      <c r="X637" s="38" t="n">
        <v>0</v>
      </c>
      <c r="Y637" s="63" t="n">
        <v>0</v>
      </c>
      <c r="Z637" s="38" t="n">
        <v>0</v>
      </c>
      <c r="AA637" s="38" t="n">
        <v>0</v>
      </c>
      <c r="AB637" s="38" t="n">
        <v>0</v>
      </c>
      <c r="AC637" s="38" t="n">
        <v>0</v>
      </c>
      <c r="AD637" s="38" t="n">
        <v>0</v>
      </c>
      <c r="AE637" s="38" t="n">
        <v>0</v>
      </c>
      <c r="AF637" s="38" t="n">
        <v>0</v>
      </c>
      <c r="AG637" s="38" t="n">
        <v>0</v>
      </c>
      <c r="AH637" s="38" t="n">
        <v>0</v>
      </c>
      <c r="AI637" s="38" t="n">
        <v>0</v>
      </c>
      <c r="AJ637" s="38" t="n">
        <v>0</v>
      </c>
      <c r="AK637" s="38" t="n">
        <v>1000</v>
      </c>
      <c r="AL637" s="38" t="n">
        <v>0</v>
      </c>
      <c r="AM637" s="38" t="n">
        <f aca="false">AL637*100/N637</f>
        <v>0</v>
      </c>
      <c r="AN637" s="38" t="n">
        <v>0</v>
      </c>
      <c r="AO637" s="38" t="n">
        <v>0</v>
      </c>
      <c r="AP637" s="38" t="n">
        <f aca="false">+AO637/12*2</f>
        <v>0</v>
      </c>
      <c r="AQ637" s="38" t="n">
        <v>0</v>
      </c>
      <c r="AR637" s="38" t="e">
        <f aca="false">+AQ637*100/AP637</f>
        <v>#DIV/0!</v>
      </c>
      <c r="AS637" s="38" t="n">
        <f aca="false">+AO637/12*3</f>
        <v>0</v>
      </c>
      <c r="AT637" s="38" t="n">
        <v>0</v>
      </c>
      <c r="AU637" s="38" t="n">
        <v>0</v>
      </c>
      <c r="AV637" s="38" t="e">
        <f aca="false">+AU637*100/AS637</f>
        <v>#DIV/0!</v>
      </c>
      <c r="AW637" s="38" t="e">
        <f aca="false">+AU637*100/AT637</f>
        <v>#DIV/0!</v>
      </c>
      <c r="AX637" s="38" t="n">
        <f aca="false">AO637/12*4</f>
        <v>0</v>
      </c>
      <c r="AY637" s="38" t="n">
        <v>0</v>
      </c>
      <c r="AZ637" s="38" t="n">
        <v>0</v>
      </c>
      <c r="BA637" s="38" t="n">
        <f aca="false">+AO637/12*5</f>
        <v>0</v>
      </c>
      <c r="BB637" s="63" t="n">
        <v>0</v>
      </c>
      <c r="BC637" s="38" t="n">
        <v>0</v>
      </c>
      <c r="BD637" s="38" t="n">
        <f aca="false">+AO637/2</f>
        <v>0</v>
      </c>
      <c r="BE637" s="38" t="n">
        <v>0</v>
      </c>
      <c r="BF637" s="38" t="n">
        <v>0</v>
      </c>
      <c r="BG637" s="38" t="n">
        <f aca="false">+AO637/12*7</f>
        <v>0</v>
      </c>
      <c r="BH637" s="38" t="n">
        <v>0</v>
      </c>
      <c r="BI637" s="38" t="n">
        <v>0</v>
      </c>
      <c r="BJ637" s="38" t="n">
        <f aca="false">+AO637/12*8</f>
        <v>0</v>
      </c>
      <c r="BK637" s="38" t="n">
        <v>0</v>
      </c>
      <c r="BL637" s="38" t="n">
        <v>0</v>
      </c>
      <c r="BM637" s="38" t="n">
        <f aca="false">+AO637/12*9</f>
        <v>0</v>
      </c>
      <c r="BN637" s="38" t="n">
        <v>0</v>
      </c>
      <c r="BO637" s="38" t="n">
        <v>0</v>
      </c>
      <c r="BP637" s="38" t="n">
        <v>0</v>
      </c>
      <c r="BQ637" s="38" t="n">
        <v>0</v>
      </c>
      <c r="BR637" s="38" t="n">
        <v>0</v>
      </c>
      <c r="BS637" s="50" t="n">
        <f aca="false">BS638+BS639+BS640+BS641</f>
        <v>5047400</v>
      </c>
      <c r="BT637" s="38" t="n">
        <v>0</v>
      </c>
      <c r="BU637" s="38"/>
      <c r="BV637" s="38" t="n">
        <v>0</v>
      </c>
      <c r="BW637" s="38" t="n">
        <v>0</v>
      </c>
      <c r="BX637" s="38" t="n">
        <v>0</v>
      </c>
      <c r="BY637" s="38" t="n">
        <v>0</v>
      </c>
      <c r="BZ637" s="38" t="n">
        <v>0</v>
      </c>
      <c r="CA637" s="38" t="e">
        <f aca="false">BZ637*100/BX637</f>
        <v>#DIV/0!</v>
      </c>
      <c r="CB637" s="38" t="n">
        <f aca="false">BZ637-BX637</f>
        <v>0</v>
      </c>
      <c r="CC637" s="38" t="n">
        <f aca="false">+BX637/12</f>
        <v>0</v>
      </c>
      <c r="CD637" s="38" t="n">
        <v>0</v>
      </c>
      <c r="CE637" s="38" t="n">
        <f aca="false">+BX637/12*2</f>
        <v>0</v>
      </c>
      <c r="CF637" s="38" t="n">
        <v>0</v>
      </c>
      <c r="CG637" s="38" t="e">
        <f aca="false">+CF637*100/CE637</f>
        <v>#DIV/0!</v>
      </c>
      <c r="CH637" s="38" t="n">
        <f aca="false">+BZ637/12*3</f>
        <v>0</v>
      </c>
      <c r="CI637" s="38" t="n">
        <v>0</v>
      </c>
      <c r="CJ637" s="38" t="n">
        <v>0</v>
      </c>
      <c r="CK637" s="38" t="e">
        <f aca="false">+CJ637*100/CH637</f>
        <v>#DIV/0!</v>
      </c>
      <c r="CL637" s="38" t="e">
        <f aca="false">+CJ637*100/CI637</f>
        <v>#DIV/0!</v>
      </c>
      <c r="CM637" s="38" t="n">
        <f aca="false">+BZ637/12*4</f>
        <v>0</v>
      </c>
      <c r="CN637" s="38" t="n">
        <v>0</v>
      </c>
      <c r="CO637" s="38" t="n">
        <v>0</v>
      </c>
      <c r="CP637" s="38" t="e">
        <f aca="false">+CO637*100/CM637</f>
        <v>#DIV/0!</v>
      </c>
      <c r="CQ637" s="38" t="e">
        <f aca="false">+CO637*100/CN637</f>
        <v>#DIV/0!</v>
      </c>
      <c r="CR637" s="38" t="n">
        <f aca="false">+BZ637/12*5</f>
        <v>0</v>
      </c>
      <c r="CS637" s="38" t="n">
        <v>0</v>
      </c>
      <c r="CT637" s="38" t="n">
        <v>0</v>
      </c>
      <c r="CU637" s="38" t="e">
        <f aca="false">+CT637*100/CR637</f>
        <v>#DIV/0!</v>
      </c>
      <c r="CV637" s="38" t="e">
        <f aca="false">+CT637*100/CS637</f>
        <v>#DIV/0!</v>
      </c>
      <c r="CW637" s="38" t="n">
        <f aca="false">+BZ637/2</f>
        <v>0</v>
      </c>
      <c r="CX637" s="38" t="n">
        <v>0</v>
      </c>
      <c r="CY637" s="38" t="n">
        <v>0</v>
      </c>
      <c r="CZ637" s="38" t="n">
        <v>0</v>
      </c>
      <c r="DA637" s="38" t="n">
        <v>0</v>
      </c>
      <c r="DB637" s="38" t="n">
        <v>0</v>
      </c>
      <c r="DC637" s="38"/>
      <c r="DD637" s="38" t="n">
        <v>0</v>
      </c>
      <c r="DE637" s="38" t="e">
        <f aca="false">+DD637*100/DA637</f>
        <v>#DIV/0!</v>
      </c>
      <c r="DF637" s="38" t="n">
        <f aca="false">+DD637-DA637</f>
        <v>0</v>
      </c>
      <c r="DG637" s="38" t="n">
        <v>0</v>
      </c>
      <c r="DH637" s="38" t="n">
        <v>0</v>
      </c>
      <c r="DI637" s="38" t="n">
        <v>0</v>
      </c>
      <c r="DJ637" s="38" t="n">
        <v>0</v>
      </c>
      <c r="DK637" s="38" t="n">
        <v>0</v>
      </c>
      <c r="DL637" s="38" t="n">
        <f aca="false">+DJ637-DG637</f>
        <v>0</v>
      </c>
    </row>
    <row r="638" customFormat="false" ht="15.95" hidden="true" customHeight="true" outlineLevel="0" collapsed="false">
      <c r="D638" s="233"/>
      <c r="E638" s="69" t="n">
        <v>516100</v>
      </c>
      <c r="F638" s="69"/>
      <c r="G638" s="86" t="s">
        <v>536</v>
      </c>
      <c r="H638" s="38" t="n">
        <v>200</v>
      </c>
      <c r="I638" s="38" t="n">
        <v>200</v>
      </c>
      <c r="J638" s="38" t="n">
        <v>200</v>
      </c>
      <c r="K638" s="38" t="n">
        <v>200</v>
      </c>
      <c r="L638" s="71"/>
      <c r="M638" s="38" t="n">
        <v>0</v>
      </c>
      <c r="N638" s="38" t="n">
        <v>200</v>
      </c>
      <c r="O638" s="38" t="n">
        <v>0</v>
      </c>
      <c r="P638" s="38" t="n">
        <v>0</v>
      </c>
      <c r="Q638" s="38" t="n">
        <f aca="false">+N638/12*3</f>
        <v>50</v>
      </c>
      <c r="R638" s="38" t="n">
        <v>0</v>
      </c>
      <c r="S638" s="38" t="n">
        <v>0</v>
      </c>
      <c r="T638" s="38" t="n">
        <v>0</v>
      </c>
      <c r="U638" s="38" t="n">
        <v>0</v>
      </c>
      <c r="V638" s="38" t="n">
        <v>0</v>
      </c>
      <c r="W638" s="38" t="n">
        <v>0</v>
      </c>
      <c r="X638" s="38" t="n">
        <v>0</v>
      </c>
      <c r="Y638" s="63" t="n">
        <v>0</v>
      </c>
      <c r="Z638" s="38" t="n">
        <v>0</v>
      </c>
      <c r="AA638" s="38" t="n">
        <v>0</v>
      </c>
      <c r="AB638" s="38" t="n">
        <v>0</v>
      </c>
      <c r="AC638" s="38" t="n">
        <v>0</v>
      </c>
      <c r="AD638" s="38" t="n">
        <v>0</v>
      </c>
      <c r="AE638" s="38" t="n">
        <v>0</v>
      </c>
      <c r="AF638" s="38" t="n">
        <v>0</v>
      </c>
      <c r="AG638" s="38" t="n">
        <v>0</v>
      </c>
      <c r="AH638" s="38" t="n">
        <v>0</v>
      </c>
      <c r="AI638" s="38" t="n">
        <v>0</v>
      </c>
      <c r="AJ638" s="38" t="n">
        <v>0</v>
      </c>
      <c r="AK638" s="38" t="n">
        <v>200</v>
      </c>
      <c r="AL638" s="38" t="n">
        <v>0</v>
      </c>
      <c r="AM638" s="38" t="n">
        <f aca="false">AL638*100/N638</f>
        <v>0</v>
      </c>
      <c r="AN638" s="38" t="n">
        <v>0</v>
      </c>
      <c r="AO638" s="38" t="n">
        <v>0</v>
      </c>
      <c r="AP638" s="38" t="n">
        <f aca="false">+AO638/12*2</f>
        <v>0</v>
      </c>
      <c r="AQ638" s="38" t="n">
        <v>0</v>
      </c>
      <c r="AR638" s="38" t="e">
        <f aca="false">+AQ638*100/AP638</f>
        <v>#DIV/0!</v>
      </c>
      <c r="AS638" s="38" t="n">
        <f aca="false">+AO638/12*3</f>
        <v>0</v>
      </c>
      <c r="AT638" s="38" t="n">
        <v>0</v>
      </c>
      <c r="AU638" s="38" t="n">
        <v>0</v>
      </c>
      <c r="AV638" s="38" t="e">
        <f aca="false">+AU638*100/AS638</f>
        <v>#DIV/0!</v>
      </c>
      <c r="AW638" s="38" t="e">
        <f aca="false">+AU638*100/AT638</f>
        <v>#DIV/0!</v>
      </c>
      <c r="AX638" s="38" t="n">
        <f aca="false">AO638/12*4</f>
        <v>0</v>
      </c>
      <c r="AY638" s="38" t="n">
        <v>0</v>
      </c>
      <c r="AZ638" s="38" t="n">
        <v>0</v>
      </c>
      <c r="BA638" s="38" t="n">
        <f aca="false">+AO638/12*5</f>
        <v>0</v>
      </c>
      <c r="BB638" s="63" t="n">
        <v>0</v>
      </c>
      <c r="BC638" s="38" t="n">
        <v>0</v>
      </c>
      <c r="BD638" s="38" t="n">
        <f aca="false">+AO638/2</f>
        <v>0</v>
      </c>
      <c r="BE638" s="38" t="n">
        <v>0</v>
      </c>
      <c r="BF638" s="38" t="n">
        <v>0</v>
      </c>
      <c r="BG638" s="38" t="n">
        <f aca="false">+AO638/12*7</f>
        <v>0</v>
      </c>
      <c r="BH638" s="38" t="n">
        <v>0</v>
      </c>
      <c r="BI638" s="38" t="n">
        <v>0</v>
      </c>
      <c r="BJ638" s="38" t="n">
        <f aca="false">+AO638/12*8</f>
        <v>0</v>
      </c>
      <c r="BK638" s="38" t="n">
        <v>0</v>
      </c>
      <c r="BL638" s="38" t="n">
        <v>0</v>
      </c>
      <c r="BM638" s="38" t="n">
        <f aca="false">+AO638/12*9</f>
        <v>0</v>
      </c>
      <c r="BN638" s="38" t="n">
        <v>0</v>
      </c>
      <c r="BO638" s="38" t="n">
        <v>0</v>
      </c>
      <c r="BP638" s="38" t="n">
        <v>0</v>
      </c>
      <c r="BQ638" s="38" t="n">
        <v>0</v>
      </c>
      <c r="BR638" s="38" t="n">
        <v>0</v>
      </c>
      <c r="BS638" s="231" t="n">
        <v>4320000</v>
      </c>
      <c r="BT638" s="38" t="n">
        <v>0</v>
      </c>
      <c r="BU638" s="38"/>
      <c r="BV638" s="38" t="n">
        <v>0</v>
      </c>
      <c r="BW638" s="38" t="n">
        <v>0</v>
      </c>
      <c r="BX638" s="38" t="n">
        <v>0</v>
      </c>
      <c r="BY638" s="38" t="n">
        <v>0</v>
      </c>
      <c r="BZ638" s="38" t="n">
        <v>0</v>
      </c>
      <c r="CA638" s="38" t="e">
        <f aca="false">BZ638*100/BX638</f>
        <v>#DIV/0!</v>
      </c>
      <c r="CB638" s="38" t="n">
        <f aca="false">BZ638-BX638</f>
        <v>0</v>
      </c>
      <c r="CC638" s="38" t="n">
        <f aca="false">+BX638/12</f>
        <v>0</v>
      </c>
      <c r="CD638" s="38" t="n">
        <v>0</v>
      </c>
      <c r="CE638" s="38" t="n">
        <f aca="false">+BX638/12*2</f>
        <v>0</v>
      </c>
      <c r="CF638" s="38" t="n">
        <v>0</v>
      </c>
      <c r="CG638" s="38" t="e">
        <f aca="false">+CF638*100/CE638</f>
        <v>#DIV/0!</v>
      </c>
      <c r="CH638" s="38" t="n">
        <f aca="false">+BZ638/12*3</f>
        <v>0</v>
      </c>
      <c r="CI638" s="38" t="n">
        <v>0</v>
      </c>
      <c r="CJ638" s="38" t="n">
        <v>0</v>
      </c>
      <c r="CK638" s="38" t="e">
        <f aca="false">+CJ638*100/CH638</f>
        <v>#DIV/0!</v>
      </c>
      <c r="CL638" s="38" t="e">
        <f aca="false">+CJ638*100/CI638</f>
        <v>#DIV/0!</v>
      </c>
      <c r="CM638" s="38" t="n">
        <f aca="false">+BZ638/12*4</f>
        <v>0</v>
      </c>
      <c r="CN638" s="38" t="n">
        <v>0</v>
      </c>
      <c r="CO638" s="38" t="n">
        <v>0</v>
      </c>
      <c r="CP638" s="38" t="e">
        <f aca="false">+CO638*100/CM638</f>
        <v>#DIV/0!</v>
      </c>
      <c r="CQ638" s="38" t="e">
        <f aca="false">+CO638*100/CN638</f>
        <v>#DIV/0!</v>
      </c>
      <c r="CR638" s="38" t="n">
        <f aca="false">+BZ638/12*5</f>
        <v>0</v>
      </c>
      <c r="CS638" s="38" t="n">
        <v>0</v>
      </c>
      <c r="CT638" s="38" t="n">
        <v>0</v>
      </c>
      <c r="CU638" s="38" t="e">
        <f aca="false">+CT638*100/CR638</f>
        <v>#DIV/0!</v>
      </c>
      <c r="CV638" s="38" t="e">
        <f aca="false">+CT638*100/CS638</f>
        <v>#DIV/0!</v>
      </c>
      <c r="CW638" s="38" t="n">
        <f aca="false">+BZ638/2</f>
        <v>0</v>
      </c>
      <c r="CX638" s="38" t="n">
        <v>0</v>
      </c>
      <c r="CY638" s="38" t="n">
        <v>0</v>
      </c>
      <c r="CZ638" s="38" t="n">
        <v>0</v>
      </c>
      <c r="DA638" s="38" t="n">
        <v>0</v>
      </c>
      <c r="DB638" s="38" t="n">
        <v>0</v>
      </c>
      <c r="DC638" s="38"/>
      <c r="DD638" s="38" t="n">
        <v>0</v>
      </c>
      <c r="DE638" s="38" t="e">
        <f aca="false">+DD638*100/DA638</f>
        <v>#DIV/0!</v>
      </c>
      <c r="DF638" s="38" t="n">
        <f aca="false">+DD638-DA638</f>
        <v>0</v>
      </c>
      <c r="DG638" s="38" t="n">
        <v>0</v>
      </c>
      <c r="DH638" s="38" t="n">
        <v>0</v>
      </c>
      <c r="DI638" s="38" t="n">
        <v>0</v>
      </c>
      <c r="DJ638" s="38" t="n">
        <v>0</v>
      </c>
      <c r="DK638" s="38" t="n">
        <v>0</v>
      </c>
      <c r="DL638" s="38" t="n">
        <f aca="false">+DJ638-DG638</f>
        <v>0</v>
      </c>
    </row>
    <row r="639" customFormat="false" ht="15.75" hidden="true" customHeight="true" outlineLevel="0" collapsed="false">
      <c r="D639" s="233"/>
      <c r="E639" s="69" t="n">
        <v>631000</v>
      </c>
      <c r="F639" s="69"/>
      <c r="G639" s="86"/>
      <c r="H639" s="38"/>
      <c r="I639" s="38"/>
      <c r="J639" s="38"/>
      <c r="K639" s="38"/>
      <c r="L639" s="71"/>
      <c r="M639" s="38"/>
      <c r="N639" s="38"/>
      <c r="O639" s="38"/>
      <c r="P639" s="38"/>
      <c r="Q639" s="38" t="n">
        <f aca="false">+N639/12*3</f>
        <v>0</v>
      </c>
      <c r="R639" s="38"/>
      <c r="T639" s="38"/>
      <c r="U639" s="38"/>
      <c r="W639" s="38"/>
      <c r="Y639" s="63"/>
      <c r="AA639" s="38"/>
      <c r="AC639" s="38"/>
      <c r="AE639" s="38"/>
      <c r="AG639" s="38"/>
      <c r="AH639" s="38"/>
      <c r="AI639" s="38"/>
      <c r="AJ639" s="38"/>
      <c r="AK639" s="38"/>
      <c r="AL639" s="38"/>
      <c r="AM639" s="38" t="e">
        <f aca="false">AL639*100/N639</f>
        <v>#DIV/0!</v>
      </c>
      <c r="AN639" s="38" t="e">
        <f aca="false">AL639*100/AJ639</f>
        <v>#DIV/0!</v>
      </c>
      <c r="AO639" s="38"/>
      <c r="AP639" s="38" t="n">
        <f aca="false">+AO639/12*2</f>
        <v>0</v>
      </c>
      <c r="AQ639" s="38"/>
      <c r="AR639" s="38" t="e">
        <f aca="false">+AQ639*100/AP639</f>
        <v>#DIV/0!</v>
      </c>
      <c r="AS639" s="38" t="n">
        <f aca="false">+AO639/12*3</f>
        <v>0</v>
      </c>
      <c r="AT639" s="38"/>
      <c r="AU639" s="38"/>
      <c r="AV639" s="38" t="e">
        <f aca="false">+AU639*100/AS639</f>
        <v>#DIV/0!</v>
      </c>
      <c r="AW639" s="38" t="e">
        <f aca="false">+AU639*100/AT639</f>
        <v>#DIV/0!</v>
      </c>
      <c r="AX639" s="38" t="n">
        <f aca="false">AO639/12*4</f>
        <v>0</v>
      </c>
      <c r="AY639" s="38"/>
      <c r="AZ639" s="38"/>
      <c r="BA639" s="38" t="n">
        <f aca="false">+AO639/12*5</f>
        <v>0</v>
      </c>
      <c r="BB639" s="63"/>
      <c r="BC639" s="38"/>
      <c r="BD639" s="38" t="n">
        <f aca="false">+AO639/2</f>
        <v>0</v>
      </c>
      <c r="BE639" s="38"/>
      <c r="BF639" s="38"/>
      <c r="BG639" s="38" t="n">
        <f aca="false">+AO639/12*7</f>
        <v>0</v>
      </c>
      <c r="BH639" s="38"/>
      <c r="BI639" s="38"/>
      <c r="BJ639" s="38" t="n">
        <f aca="false">+AO639/12*8</f>
        <v>0</v>
      </c>
      <c r="BK639" s="38"/>
      <c r="BL639" s="38"/>
      <c r="BM639" s="38" t="n">
        <f aca="false">+AO639/12*9</f>
        <v>0</v>
      </c>
      <c r="BN639" s="38"/>
      <c r="BO639" s="38"/>
      <c r="BP639" s="38"/>
      <c r="BQ639" s="38"/>
      <c r="BR639" s="38"/>
      <c r="BS639" s="64"/>
      <c r="BT639" s="38"/>
      <c r="BU639" s="38"/>
      <c r="BV639" s="38"/>
      <c r="BW639" s="38"/>
      <c r="BX639" s="38"/>
      <c r="BY639" s="38"/>
      <c r="BZ639" s="38"/>
      <c r="CA639" s="38" t="e">
        <f aca="false">BZ639*100/BX639</f>
        <v>#DIV/0!</v>
      </c>
      <c r="CB639" s="38" t="n">
        <f aca="false">BZ639-BX639</f>
        <v>0</v>
      </c>
      <c r="CC639" s="38" t="n">
        <f aca="false">+BX639/12</f>
        <v>0</v>
      </c>
      <c r="CD639" s="38"/>
      <c r="CE639" s="38" t="n">
        <f aca="false">+BX639/12*2</f>
        <v>0</v>
      </c>
      <c r="CF639" s="38"/>
      <c r="CG639" s="38" t="e">
        <f aca="false">+CF639*100/CE639</f>
        <v>#DIV/0!</v>
      </c>
      <c r="CH639" s="38" t="n">
        <f aca="false">+BZ639/12*3</f>
        <v>0</v>
      </c>
      <c r="CI639" s="38"/>
      <c r="CJ639" s="38"/>
      <c r="CK639" s="38" t="e">
        <f aca="false">+CJ639*100/CH639</f>
        <v>#DIV/0!</v>
      </c>
      <c r="CL639" s="38" t="e">
        <f aca="false">+CJ639*100/CI639</f>
        <v>#DIV/0!</v>
      </c>
      <c r="CM639" s="38" t="n">
        <f aca="false">+BZ639/12*4</f>
        <v>0</v>
      </c>
      <c r="CN639" s="38"/>
      <c r="CO639" s="38"/>
      <c r="CP639" s="38" t="e">
        <f aca="false">+CO639*100/CM639</f>
        <v>#DIV/0!</v>
      </c>
      <c r="CQ639" s="38" t="e">
        <f aca="false">+CO639*100/CN639</f>
        <v>#DIV/0!</v>
      </c>
      <c r="CR639" s="38" t="n">
        <f aca="false">+BZ639/12*5</f>
        <v>0</v>
      </c>
      <c r="CS639" s="38"/>
      <c r="CT639" s="38"/>
      <c r="CU639" s="38" t="e">
        <f aca="false">+CT639*100/CR639</f>
        <v>#DIV/0!</v>
      </c>
      <c r="CV639" s="38" t="e">
        <f aca="false">+CT639*100/CS639</f>
        <v>#DIV/0!</v>
      </c>
      <c r="CW639" s="38" t="n">
        <f aca="false">+BZ639/2</f>
        <v>0</v>
      </c>
      <c r="CX639" s="38"/>
      <c r="CY639" s="38"/>
      <c r="CZ639" s="38"/>
      <c r="DA639" s="38"/>
      <c r="DB639" s="38"/>
      <c r="DC639" s="38"/>
      <c r="DD639" s="38"/>
      <c r="DE639" s="38" t="e">
        <f aca="false">+DD639*100/DA639</f>
        <v>#DIV/0!</v>
      </c>
      <c r="DF639" s="38" t="n">
        <f aca="false">+DD639-DA639</f>
        <v>0</v>
      </c>
      <c r="DG639" s="38"/>
      <c r="DH639" s="38"/>
      <c r="DI639" s="38"/>
      <c r="DJ639" s="38"/>
      <c r="DK639" s="38"/>
      <c r="DL639" s="38" t="n">
        <f aca="false">+DJ639-DG639</f>
        <v>0</v>
      </c>
    </row>
    <row r="640" customFormat="false" ht="9.75" hidden="true" customHeight="true" outlineLevel="0" collapsed="false">
      <c r="D640" s="233"/>
      <c r="E640" s="69"/>
      <c r="F640" s="69"/>
      <c r="G640" s="86"/>
      <c r="H640" s="38"/>
      <c r="I640" s="38"/>
      <c r="J640" s="38"/>
      <c r="K640" s="38"/>
      <c r="L640" s="71"/>
      <c r="M640" s="38"/>
      <c r="N640" s="38"/>
      <c r="O640" s="38"/>
      <c r="P640" s="38"/>
      <c r="Q640" s="38" t="n">
        <f aca="false">+N640/12*3</f>
        <v>0</v>
      </c>
      <c r="R640" s="38"/>
      <c r="T640" s="38"/>
      <c r="U640" s="38"/>
      <c r="W640" s="38"/>
      <c r="Y640" s="63"/>
      <c r="AA640" s="38"/>
      <c r="AC640" s="38"/>
      <c r="AE640" s="38"/>
      <c r="AG640" s="38"/>
      <c r="AH640" s="38"/>
      <c r="AI640" s="38"/>
      <c r="AJ640" s="38"/>
      <c r="AK640" s="38"/>
      <c r="AL640" s="38"/>
      <c r="AM640" s="38" t="e">
        <f aca="false">AL640*100/N640</f>
        <v>#DIV/0!</v>
      </c>
      <c r="AN640" s="38" t="e">
        <f aca="false">AL640*100/AJ640</f>
        <v>#DIV/0!</v>
      </c>
      <c r="AO640" s="38"/>
      <c r="AP640" s="38" t="n">
        <f aca="false">+AO640/12*2</f>
        <v>0</v>
      </c>
      <c r="AQ640" s="38"/>
      <c r="AR640" s="38" t="e">
        <f aca="false">+AQ640*100/AP640</f>
        <v>#DIV/0!</v>
      </c>
      <c r="AS640" s="38" t="n">
        <f aca="false">+AO640/12*3</f>
        <v>0</v>
      </c>
      <c r="AT640" s="38"/>
      <c r="AU640" s="38"/>
      <c r="AV640" s="38" t="e">
        <f aca="false">+AU640*100/AS640</f>
        <v>#DIV/0!</v>
      </c>
      <c r="AW640" s="38" t="e">
        <f aca="false">+AU640*100/AT640</f>
        <v>#DIV/0!</v>
      </c>
      <c r="AX640" s="38" t="n">
        <f aca="false">AO640/12*4</f>
        <v>0</v>
      </c>
      <c r="AY640" s="38"/>
      <c r="AZ640" s="38"/>
      <c r="BA640" s="38" t="n">
        <f aca="false">+AO640/12*5</f>
        <v>0</v>
      </c>
      <c r="BB640" s="63"/>
      <c r="BC640" s="38"/>
      <c r="BD640" s="38" t="n">
        <f aca="false">+AO640/2</f>
        <v>0</v>
      </c>
      <c r="BE640" s="38"/>
      <c r="BF640" s="38"/>
      <c r="BG640" s="38" t="n">
        <f aca="false">+AO640/12*7</f>
        <v>0</v>
      </c>
      <c r="BH640" s="38"/>
      <c r="BI640" s="38"/>
      <c r="BJ640" s="38" t="n">
        <f aca="false">+AO640/12*8</f>
        <v>0</v>
      </c>
      <c r="BK640" s="38"/>
      <c r="BL640" s="38"/>
      <c r="BM640" s="38" t="n">
        <f aca="false">+AO640/12*9</f>
        <v>0</v>
      </c>
      <c r="BN640" s="38"/>
      <c r="BO640" s="38"/>
      <c r="BP640" s="38"/>
      <c r="BQ640" s="38"/>
      <c r="BR640" s="38"/>
      <c r="BS640" s="64" t="n">
        <v>727400</v>
      </c>
      <c r="BT640" s="38"/>
      <c r="BU640" s="38"/>
      <c r="BV640" s="38"/>
      <c r="BW640" s="38"/>
      <c r="BX640" s="38"/>
      <c r="BY640" s="38"/>
      <c r="BZ640" s="38"/>
      <c r="CA640" s="38" t="e">
        <f aca="false">BZ640*100/BX640</f>
        <v>#DIV/0!</v>
      </c>
      <c r="CB640" s="38" t="n">
        <f aca="false">BZ640-BX640</f>
        <v>0</v>
      </c>
      <c r="CC640" s="38" t="n">
        <f aca="false">+BX640/12</f>
        <v>0</v>
      </c>
      <c r="CD640" s="38"/>
      <c r="CE640" s="38" t="n">
        <f aca="false">+BX640/12*2</f>
        <v>0</v>
      </c>
      <c r="CF640" s="38"/>
      <c r="CG640" s="38" t="e">
        <f aca="false">+CF640*100/CE640</f>
        <v>#DIV/0!</v>
      </c>
      <c r="CH640" s="38" t="n">
        <f aca="false">+BZ640/12*3</f>
        <v>0</v>
      </c>
      <c r="CI640" s="38"/>
      <c r="CJ640" s="38"/>
      <c r="CK640" s="38" t="e">
        <f aca="false">+CJ640*100/CH640</f>
        <v>#DIV/0!</v>
      </c>
      <c r="CL640" s="38" t="e">
        <f aca="false">+CJ640*100/CI640</f>
        <v>#DIV/0!</v>
      </c>
      <c r="CM640" s="38" t="n">
        <f aca="false">+BZ640/12*4</f>
        <v>0</v>
      </c>
      <c r="CN640" s="38"/>
      <c r="CO640" s="38"/>
      <c r="CP640" s="38" t="e">
        <f aca="false">+CO640*100/CM640</f>
        <v>#DIV/0!</v>
      </c>
      <c r="CQ640" s="38" t="e">
        <f aca="false">+CO640*100/CN640</f>
        <v>#DIV/0!</v>
      </c>
      <c r="CR640" s="38" t="n">
        <f aca="false">+BZ640/12*5</f>
        <v>0</v>
      </c>
      <c r="CS640" s="38"/>
      <c r="CT640" s="38"/>
      <c r="CU640" s="38" t="e">
        <f aca="false">+CT640*100/CR640</f>
        <v>#DIV/0!</v>
      </c>
      <c r="CV640" s="38" t="e">
        <f aca="false">+CT640*100/CS640</f>
        <v>#DIV/0!</v>
      </c>
      <c r="CW640" s="38" t="n">
        <f aca="false">+BZ640/2</f>
        <v>0</v>
      </c>
      <c r="CX640" s="38"/>
      <c r="CY640" s="38"/>
      <c r="CZ640" s="38"/>
      <c r="DA640" s="38"/>
      <c r="DB640" s="38"/>
      <c r="DC640" s="38"/>
      <c r="DD640" s="38"/>
      <c r="DE640" s="38" t="e">
        <f aca="false">+DD640*100/DA640</f>
        <v>#DIV/0!</v>
      </c>
      <c r="DF640" s="38" t="n">
        <f aca="false">+DD640-DA640</f>
        <v>0</v>
      </c>
      <c r="DG640" s="38"/>
      <c r="DH640" s="38"/>
      <c r="DI640" s="38"/>
      <c r="DJ640" s="38"/>
      <c r="DK640" s="38"/>
      <c r="DL640" s="38" t="n">
        <f aca="false">+DJ640-DG640</f>
        <v>0</v>
      </c>
    </row>
    <row r="641" customFormat="false" ht="19.5" hidden="true" customHeight="true" outlineLevel="0" collapsed="false">
      <c r="D641" s="233"/>
      <c r="E641" s="129" t="n">
        <v>511300</v>
      </c>
      <c r="F641" s="129"/>
      <c r="G641" s="236" t="s">
        <v>558</v>
      </c>
      <c r="H641" s="237" t="n">
        <v>0</v>
      </c>
      <c r="I641" s="237" t="n">
        <v>0</v>
      </c>
      <c r="J641" s="237" t="n">
        <v>0</v>
      </c>
      <c r="K641" s="237" t="n">
        <v>0</v>
      </c>
      <c r="L641" s="71"/>
      <c r="M641" s="237" t="n">
        <v>0</v>
      </c>
      <c r="N641" s="237" t="n">
        <v>0</v>
      </c>
      <c r="O641" s="237" t="n">
        <v>0</v>
      </c>
      <c r="P641" s="237" t="n">
        <v>0</v>
      </c>
      <c r="Q641" s="38" t="n">
        <f aca="false">+N641/12*3</f>
        <v>0</v>
      </c>
      <c r="R641" s="237" t="n">
        <v>0</v>
      </c>
      <c r="T641" s="237" t="n">
        <v>0</v>
      </c>
      <c r="U641" s="237" t="n">
        <v>0</v>
      </c>
      <c r="W641" s="237" t="n">
        <v>0</v>
      </c>
      <c r="Y641" s="238" t="n">
        <v>0</v>
      </c>
      <c r="AA641" s="237" t="n">
        <v>0</v>
      </c>
      <c r="AC641" s="237" t="n">
        <v>0</v>
      </c>
      <c r="AE641" s="237" t="n">
        <v>0</v>
      </c>
      <c r="AG641" s="237" t="n">
        <v>0</v>
      </c>
      <c r="AH641" s="237" t="n">
        <v>0</v>
      </c>
      <c r="AI641" s="237" t="n">
        <v>0</v>
      </c>
      <c r="AJ641" s="237" t="n">
        <v>0</v>
      </c>
      <c r="AK641" s="237" t="n">
        <v>0</v>
      </c>
      <c r="AL641" s="237" t="n">
        <v>0</v>
      </c>
      <c r="AM641" s="38" t="e">
        <f aca="false">AL641*100/N641</f>
        <v>#DIV/0!</v>
      </c>
      <c r="AN641" s="38" t="e">
        <f aca="false">AL641*100/AJ641</f>
        <v>#DIV/0!</v>
      </c>
      <c r="AO641" s="237" t="n">
        <v>0</v>
      </c>
      <c r="AP641" s="38" t="n">
        <f aca="false">+AO641/12*2</f>
        <v>0</v>
      </c>
      <c r="AQ641" s="237" t="n">
        <v>0</v>
      </c>
      <c r="AR641" s="38" t="e">
        <f aca="false">+AQ641*100/AP641</f>
        <v>#DIV/0!</v>
      </c>
      <c r="AS641" s="38" t="n">
        <f aca="false">+AO641/12*3</f>
        <v>0</v>
      </c>
      <c r="AT641" s="237" t="n">
        <v>0</v>
      </c>
      <c r="AU641" s="237" t="n">
        <v>0</v>
      </c>
      <c r="AV641" s="38" t="e">
        <f aca="false">+AU641*100/AS641</f>
        <v>#DIV/0!</v>
      </c>
      <c r="AW641" s="38" t="e">
        <f aca="false">+AU641*100/AT641</f>
        <v>#DIV/0!</v>
      </c>
      <c r="AX641" s="38" t="n">
        <f aca="false">AO641/12*4</f>
        <v>0</v>
      </c>
      <c r="AY641" s="237" t="n">
        <v>0</v>
      </c>
      <c r="AZ641" s="237" t="n">
        <v>0</v>
      </c>
      <c r="BA641" s="38" t="n">
        <f aca="false">+AO641/12*5</f>
        <v>0</v>
      </c>
      <c r="BB641" s="238" t="n">
        <v>0</v>
      </c>
      <c r="BC641" s="237" t="n">
        <v>0</v>
      </c>
      <c r="BD641" s="38" t="n">
        <f aca="false">+AO641/2</f>
        <v>0</v>
      </c>
      <c r="BE641" s="237" t="n">
        <v>0</v>
      </c>
      <c r="BF641" s="237" t="n">
        <v>0</v>
      </c>
      <c r="BG641" s="38" t="n">
        <f aca="false">+AO641/12*7</f>
        <v>0</v>
      </c>
      <c r="BH641" s="237" t="n">
        <v>0</v>
      </c>
      <c r="BI641" s="237" t="n">
        <v>0</v>
      </c>
      <c r="BJ641" s="38" t="n">
        <f aca="false">+AO641/12*8</f>
        <v>0</v>
      </c>
      <c r="BK641" s="237" t="n">
        <v>0</v>
      </c>
      <c r="BL641" s="237" t="n">
        <v>0</v>
      </c>
      <c r="BM641" s="38" t="n">
        <f aca="false">+AO641/12*9</f>
        <v>0</v>
      </c>
      <c r="BN641" s="237" t="n">
        <v>0</v>
      </c>
      <c r="BO641" s="237" t="n">
        <v>0</v>
      </c>
      <c r="BP641" s="237" t="n">
        <v>0</v>
      </c>
      <c r="BQ641" s="237" t="n">
        <v>0</v>
      </c>
      <c r="BR641" s="237" t="n">
        <v>0</v>
      </c>
      <c r="BS641" s="64" t="n">
        <v>0</v>
      </c>
      <c r="BT641" s="237" t="n">
        <v>0</v>
      </c>
      <c r="BU641" s="237"/>
      <c r="BV641" s="237" t="n">
        <v>0</v>
      </c>
      <c r="BW641" s="237" t="n">
        <v>0</v>
      </c>
      <c r="BX641" s="237" t="n">
        <v>0</v>
      </c>
      <c r="BY641" s="237" t="n">
        <v>0</v>
      </c>
      <c r="BZ641" s="237" t="n">
        <v>0</v>
      </c>
      <c r="CA641" s="38" t="e">
        <f aca="false">BZ641*100/BX641</f>
        <v>#DIV/0!</v>
      </c>
      <c r="CB641" s="38" t="n">
        <f aca="false">BZ641-BX641</f>
        <v>0</v>
      </c>
      <c r="CC641" s="38" t="n">
        <f aca="false">+BX641/12</f>
        <v>0</v>
      </c>
      <c r="CD641" s="237" t="n">
        <v>0</v>
      </c>
      <c r="CE641" s="38" t="n">
        <f aca="false">+BX641/12*2</f>
        <v>0</v>
      </c>
      <c r="CF641" s="237" t="n">
        <v>0</v>
      </c>
      <c r="CG641" s="38" t="e">
        <f aca="false">+CF641*100/CE641</f>
        <v>#DIV/0!</v>
      </c>
      <c r="CH641" s="38" t="n">
        <f aca="false">+BZ641/12*3</f>
        <v>0</v>
      </c>
      <c r="CI641" s="237" t="n">
        <v>0</v>
      </c>
      <c r="CJ641" s="237" t="n">
        <v>0</v>
      </c>
      <c r="CK641" s="38" t="e">
        <f aca="false">+CJ641*100/CH641</f>
        <v>#DIV/0!</v>
      </c>
      <c r="CL641" s="38" t="e">
        <f aca="false">+CJ641*100/CI641</f>
        <v>#DIV/0!</v>
      </c>
      <c r="CM641" s="38" t="n">
        <f aca="false">+BZ641/12*4</f>
        <v>0</v>
      </c>
      <c r="CN641" s="237" t="n">
        <v>0</v>
      </c>
      <c r="CO641" s="237" t="n">
        <v>0</v>
      </c>
      <c r="CP641" s="38" t="e">
        <f aca="false">+CO641*100/CM641</f>
        <v>#DIV/0!</v>
      </c>
      <c r="CQ641" s="38" t="e">
        <f aca="false">+CO641*100/CN641</f>
        <v>#DIV/0!</v>
      </c>
      <c r="CR641" s="38" t="n">
        <f aca="false">+BZ641/12*5</f>
        <v>0</v>
      </c>
      <c r="CS641" s="237" t="n">
        <v>0</v>
      </c>
      <c r="CT641" s="237" t="n">
        <v>0</v>
      </c>
      <c r="CU641" s="38" t="e">
        <f aca="false">+CT641*100/CR641</f>
        <v>#DIV/0!</v>
      </c>
      <c r="CV641" s="38" t="e">
        <f aca="false">+CT641*100/CS641</f>
        <v>#DIV/0!</v>
      </c>
      <c r="CW641" s="38" t="n">
        <f aca="false">+BZ641/2</f>
        <v>0</v>
      </c>
      <c r="CX641" s="237" t="n">
        <v>0</v>
      </c>
      <c r="CY641" s="237" t="n">
        <v>0</v>
      </c>
      <c r="CZ641" s="237" t="n">
        <v>0</v>
      </c>
      <c r="DA641" s="237" t="n">
        <v>0</v>
      </c>
      <c r="DB641" s="237" t="n">
        <v>0</v>
      </c>
      <c r="DC641" s="237"/>
      <c r="DD641" s="237" t="n">
        <v>0</v>
      </c>
      <c r="DE641" s="38" t="e">
        <f aca="false">+DD641*100/DA641</f>
        <v>#DIV/0!</v>
      </c>
      <c r="DF641" s="38" t="n">
        <f aca="false">+DD641-DA641</f>
        <v>0</v>
      </c>
      <c r="DG641" s="237" t="n">
        <v>0</v>
      </c>
      <c r="DH641" s="237"/>
      <c r="DI641" s="237" t="n">
        <v>0</v>
      </c>
      <c r="DJ641" s="237" t="n">
        <v>0</v>
      </c>
      <c r="DK641" s="237" t="n">
        <v>0</v>
      </c>
      <c r="DL641" s="38" t="n">
        <f aca="false">+DJ641-DG641</f>
        <v>0</v>
      </c>
    </row>
    <row r="642" customFormat="false" ht="15.75" hidden="true" customHeight="true" outlineLevel="0" collapsed="false">
      <c r="D642" s="233"/>
      <c r="E642" s="65"/>
      <c r="F642" s="65"/>
      <c r="G642" s="61"/>
      <c r="H642" s="55"/>
      <c r="I642" s="55"/>
      <c r="J642" s="55"/>
      <c r="K642" s="55"/>
      <c r="L642" s="71"/>
      <c r="M642" s="55"/>
      <c r="N642" s="55"/>
      <c r="O642" s="55"/>
      <c r="P642" s="55"/>
      <c r="Q642" s="38" t="n">
        <f aca="false">+N642/12*3</f>
        <v>0</v>
      </c>
      <c r="R642" s="55"/>
      <c r="T642" s="55"/>
      <c r="U642" s="55"/>
      <c r="W642" s="55"/>
      <c r="Y642" s="57"/>
      <c r="AA642" s="55"/>
      <c r="AC642" s="55"/>
      <c r="AE642" s="55"/>
      <c r="AG642" s="55"/>
      <c r="AH642" s="55"/>
      <c r="AI642" s="55"/>
      <c r="AJ642" s="55"/>
      <c r="AK642" s="55"/>
      <c r="AL642" s="55"/>
      <c r="AM642" s="38" t="e">
        <f aca="false">AL642*100/N642</f>
        <v>#DIV/0!</v>
      </c>
      <c r="AN642" s="38" t="e">
        <f aca="false">AL642*100/AJ642</f>
        <v>#DIV/0!</v>
      </c>
      <c r="AO642" s="55"/>
      <c r="AP642" s="38" t="n">
        <f aca="false">+AO642/12*2</f>
        <v>0</v>
      </c>
      <c r="AQ642" s="55"/>
      <c r="AR642" s="38" t="e">
        <f aca="false">+AQ642*100/AP642</f>
        <v>#DIV/0!</v>
      </c>
      <c r="AS642" s="38" t="n">
        <f aca="false">+AO642/12*3</f>
        <v>0</v>
      </c>
      <c r="AT642" s="55"/>
      <c r="AU642" s="55"/>
      <c r="AV642" s="38" t="e">
        <f aca="false">+AU642*100/AS642</f>
        <v>#DIV/0!</v>
      </c>
      <c r="AW642" s="38" t="e">
        <f aca="false">+AU642*100/AT642</f>
        <v>#DIV/0!</v>
      </c>
      <c r="AX642" s="38" t="n">
        <f aca="false">AO642/12*4</f>
        <v>0</v>
      </c>
      <c r="AY642" s="55"/>
      <c r="AZ642" s="55"/>
      <c r="BA642" s="38" t="n">
        <f aca="false">+AO642/12*5</f>
        <v>0</v>
      </c>
      <c r="BB642" s="57"/>
      <c r="BC642" s="55"/>
      <c r="BD642" s="38" t="n">
        <f aca="false">+AO642/2</f>
        <v>0</v>
      </c>
      <c r="BE642" s="55"/>
      <c r="BF642" s="55"/>
      <c r="BG642" s="38" t="n">
        <f aca="false">+AO642/12*7</f>
        <v>0</v>
      </c>
      <c r="BH642" s="55"/>
      <c r="BI642" s="55"/>
      <c r="BJ642" s="38" t="n">
        <f aca="false">+AO642/12*8</f>
        <v>0</v>
      </c>
      <c r="BK642" s="55"/>
      <c r="BL642" s="55"/>
      <c r="BM642" s="38" t="n">
        <f aca="false">+AO642/12*9</f>
        <v>0</v>
      </c>
      <c r="BN642" s="55"/>
      <c r="BO642" s="55"/>
      <c r="BP642" s="55"/>
      <c r="BQ642" s="55"/>
      <c r="BR642" s="55"/>
      <c r="BS642" s="50" t="n">
        <v>166000</v>
      </c>
      <c r="BT642" s="55"/>
      <c r="BU642" s="55"/>
      <c r="BV642" s="55"/>
      <c r="BW642" s="55"/>
      <c r="BX642" s="55"/>
      <c r="BY642" s="55"/>
      <c r="BZ642" s="55"/>
      <c r="CA642" s="38" t="e">
        <f aca="false">BZ642*100/BX642</f>
        <v>#DIV/0!</v>
      </c>
      <c r="CB642" s="38" t="n">
        <f aca="false">BZ642-BX642</f>
        <v>0</v>
      </c>
      <c r="CC642" s="38" t="n">
        <f aca="false">+BX642/12</f>
        <v>0</v>
      </c>
      <c r="CD642" s="55"/>
      <c r="CE642" s="38" t="n">
        <f aca="false">+BX642/12*2</f>
        <v>0</v>
      </c>
      <c r="CF642" s="55"/>
      <c r="CG642" s="38" t="e">
        <f aca="false">+CF642*100/CE642</f>
        <v>#DIV/0!</v>
      </c>
      <c r="CH642" s="38" t="n">
        <f aca="false">+BZ642/12*3</f>
        <v>0</v>
      </c>
      <c r="CI642" s="55"/>
      <c r="CJ642" s="55"/>
      <c r="CK642" s="38" t="e">
        <f aca="false">+CJ642*100/CH642</f>
        <v>#DIV/0!</v>
      </c>
      <c r="CL642" s="38" t="e">
        <f aca="false">+CJ642*100/CI642</f>
        <v>#DIV/0!</v>
      </c>
      <c r="CM642" s="38" t="n">
        <f aca="false">+BZ642/12*4</f>
        <v>0</v>
      </c>
      <c r="CN642" s="55"/>
      <c r="CO642" s="55"/>
      <c r="CP642" s="38" t="e">
        <f aca="false">+CO642*100/CM642</f>
        <v>#DIV/0!</v>
      </c>
      <c r="CQ642" s="38" t="e">
        <f aca="false">+CO642*100/CN642</f>
        <v>#DIV/0!</v>
      </c>
      <c r="CR642" s="38" t="n">
        <f aca="false">+BZ642/12*5</f>
        <v>0</v>
      </c>
      <c r="CS642" s="55"/>
      <c r="CT642" s="55"/>
      <c r="CU642" s="38" t="e">
        <f aca="false">+CT642*100/CR642</f>
        <v>#DIV/0!</v>
      </c>
      <c r="CV642" s="38" t="e">
        <f aca="false">+CT642*100/CS642</f>
        <v>#DIV/0!</v>
      </c>
      <c r="CW642" s="38" t="n">
        <f aca="false">+BZ642/2</f>
        <v>0</v>
      </c>
      <c r="CX642" s="55"/>
      <c r="CY642" s="55"/>
      <c r="CZ642" s="55"/>
      <c r="DA642" s="55"/>
      <c r="DB642" s="55"/>
      <c r="DC642" s="55"/>
      <c r="DD642" s="55"/>
      <c r="DE642" s="38" t="e">
        <f aca="false">+DD642*100/DA642</f>
        <v>#DIV/0!</v>
      </c>
      <c r="DF642" s="38" t="n">
        <f aca="false">+DD642-DA642</f>
        <v>0</v>
      </c>
      <c r="DG642" s="55"/>
      <c r="DH642" s="55"/>
      <c r="DI642" s="55"/>
      <c r="DJ642" s="55"/>
      <c r="DK642" s="55"/>
      <c r="DL642" s="38" t="n">
        <f aca="false">+DJ642-DG642</f>
        <v>0</v>
      </c>
    </row>
    <row r="643" customFormat="false" ht="15.75" hidden="true" customHeight="true" outlineLevel="0" collapsed="false">
      <c r="D643" s="233"/>
      <c r="E643" s="65"/>
      <c r="F643" s="65"/>
      <c r="G643" s="61"/>
      <c r="H643" s="55"/>
      <c r="I643" s="55"/>
      <c r="J643" s="55"/>
      <c r="K643" s="55"/>
      <c r="L643" s="71"/>
      <c r="M643" s="55"/>
      <c r="N643" s="55"/>
      <c r="O643" s="55"/>
      <c r="P643" s="55"/>
      <c r="Q643" s="38" t="n">
        <f aca="false">+N643/12*3</f>
        <v>0</v>
      </c>
      <c r="R643" s="55"/>
      <c r="T643" s="55"/>
      <c r="U643" s="55"/>
      <c r="W643" s="55"/>
      <c r="Y643" s="57"/>
      <c r="AA643" s="55"/>
      <c r="AC643" s="55"/>
      <c r="AE643" s="55"/>
      <c r="AG643" s="55"/>
      <c r="AH643" s="55"/>
      <c r="AI643" s="55"/>
      <c r="AJ643" s="55"/>
      <c r="AK643" s="55"/>
      <c r="AL643" s="55"/>
      <c r="AM643" s="38" t="e">
        <f aca="false">AL643*100/N643</f>
        <v>#DIV/0!</v>
      </c>
      <c r="AN643" s="38" t="e">
        <f aca="false">AL643*100/AJ643</f>
        <v>#DIV/0!</v>
      </c>
      <c r="AO643" s="55"/>
      <c r="AP643" s="38" t="n">
        <f aca="false">+AO643/12*2</f>
        <v>0</v>
      </c>
      <c r="AQ643" s="55"/>
      <c r="AR643" s="38" t="e">
        <f aca="false">+AQ643*100/AP643</f>
        <v>#DIV/0!</v>
      </c>
      <c r="AS643" s="38" t="n">
        <f aca="false">+AO643/12*3</f>
        <v>0</v>
      </c>
      <c r="AT643" s="55"/>
      <c r="AU643" s="55"/>
      <c r="AV643" s="38" t="e">
        <f aca="false">+AU643*100/AS643</f>
        <v>#DIV/0!</v>
      </c>
      <c r="AW643" s="38" t="e">
        <f aca="false">+AU643*100/AT643</f>
        <v>#DIV/0!</v>
      </c>
      <c r="AX643" s="38" t="n">
        <f aca="false">AO643/12*4</f>
        <v>0</v>
      </c>
      <c r="AY643" s="55"/>
      <c r="AZ643" s="55"/>
      <c r="BA643" s="38" t="n">
        <f aca="false">+AO643/12*5</f>
        <v>0</v>
      </c>
      <c r="BB643" s="57"/>
      <c r="BC643" s="55"/>
      <c r="BD643" s="38" t="n">
        <f aca="false">+AO643/2</f>
        <v>0</v>
      </c>
      <c r="BE643" s="55"/>
      <c r="BF643" s="55"/>
      <c r="BG643" s="38" t="n">
        <f aca="false">+AO643/12*7</f>
        <v>0</v>
      </c>
      <c r="BH643" s="55"/>
      <c r="BI643" s="55"/>
      <c r="BJ643" s="38" t="n">
        <f aca="false">+AO643/12*8</f>
        <v>0</v>
      </c>
      <c r="BK643" s="55"/>
      <c r="BL643" s="55"/>
      <c r="BM643" s="38" t="n">
        <f aca="false">+AO643/12*9</f>
        <v>0</v>
      </c>
      <c r="BN643" s="55"/>
      <c r="BO643" s="55"/>
      <c r="BP643" s="55"/>
      <c r="BQ643" s="55"/>
      <c r="BR643" s="55"/>
      <c r="BS643" s="50"/>
      <c r="BT643" s="55"/>
      <c r="BU643" s="55"/>
      <c r="BV643" s="55"/>
      <c r="BW643" s="55"/>
      <c r="BX643" s="55"/>
      <c r="BY643" s="55"/>
      <c r="BZ643" s="55"/>
      <c r="CA643" s="38" t="e">
        <f aca="false">BZ643*100/BX643</f>
        <v>#DIV/0!</v>
      </c>
      <c r="CB643" s="38" t="n">
        <f aca="false">BZ643-BX643</f>
        <v>0</v>
      </c>
      <c r="CC643" s="38" t="n">
        <f aca="false">+BX643/12</f>
        <v>0</v>
      </c>
      <c r="CD643" s="55"/>
      <c r="CE643" s="38" t="n">
        <f aca="false">+BX643/12*2</f>
        <v>0</v>
      </c>
      <c r="CF643" s="55"/>
      <c r="CG643" s="38" t="e">
        <f aca="false">+CF643*100/CE643</f>
        <v>#DIV/0!</v>
      </c>
      <c r="CH643" s="38" t="n">
        <f aca="false">+BZ643/12*3</f>
        <v>0</v>
      </c>
      <c r="CI643" s="55"/>
      <c r="CJ643" s="55"/>
      <c r="CK643" s="38" t="e">
        <f aca="false">+CJ643*100/CH643</f>
        <v>#DIV/0!</v>
      </c>
      <c r="CL643" s="38" t="e">
        <f aca="false">+CJ643*100/CI643</f>
        <v>#DIV/0!</v>
      </c>
      <c r="CM643" s="38" t="n">
        <f aca="false">+BZ643/12*4</f>
        <v>0</v>
      </c>
      <c r="CN643" s="55"/>
      <c r="CO643" s="55"/>
      <c r="CP643" s="38" t="e">
        <f aca="false">+CO643*100/CM643</f>
        <v>#DIV/0!</v>
      </c>
      <c r="CQ643" s="38" t="e">
        <f aca="false">+CO643*100/CN643</f>
        <v>#DIV/0!</v>
      </c>
      <c r="CR643" s="38" t="n">
        <f aca="false">+BZ643/12*5</f>
        <v>0</v>
      </c>
      <c r="CS643" s="55"/>
      <c r="CT643" s="55"/>
      <c r="CU643" s="38" t="e">
        <f aca="false">+CT643*100/CR643</f>
        <v>#DIV/0!</v>
      </c>
      <c r="CV643" s="38" t="e">
        <f aca="false">+CT643*100/CS643</f>
        <v>#DIV/0!</v>
      </c>
      <c r="CW643" s="38" t="n">
        <f aca="false">+BZ643/2</f>
        <v>0</v>
      </c>
      <c r="CX643" s="55"/>
      <c r="CY643" s="55"/>
      <c r="CZ643" s="55"/>
      <c r="DA643" s="55"/>
      <c r="DB643" s="55"/>
      <c r="DC643" s="55"/>
      <c r="DD643" s="55"/>
      <c r="DE643" s="38" t="e">
        <f aca="false">+DD643*100/DA643</f>
        <v>#DIV/0!</v>
      </c>
      <c r="DF643" s="38" t="n">
        <f aca="false">+DD643-DA643</f>
        <v>0</v>
      </c>
      <c r="DG643" s="55"/>
      <c r="DH643" s="55"/>
      <c r="DI643" s="55"/>
      <c r="DJ643" s="55"/>
      <c r="DK643" s="55"/>
      <c r="DL643" s="38" t="n">
        <f aca="false">+DJ643-DG643</f>
        <v>0</v>
      </c>
    </row>
    <row r="644" customFormat="false" ht="15.75" hidden="true" customHeight="true" outlineLevel="0" collapsed="false">
      <c r="D644" s="233"/>
      <c r="E644" s="65"/>
      <c r="F644" s="65"/>
      <c r="G644" s="61"/>
      <c r="H644" s="55"/>
      <c r="I644" s="55"/>
      <c r="J644" s="55"/>
      <c r="K644" s="55"/>
      <c r="L644" s="71"/>
      <c r="M644" s="55"/>
      <c r="N644" s="55"/>
      <c r="O644" s="55"/>
      <c r="P644" s="55"/>
      <c r="Q644" s="38" t="n">
        <f aca="false">+N644/12*3</f>
        <v>0</v>
      </c>
      <c r="R644" s="55"/>
      <c r="T644" s="55"/>
      <c r="U644" s="55"/>
      <c r="W644" s="55"/>
      <c r="Y644" s="57"/>
      <c r="AA644" s="55"/>
      <c r="AC644" s="55"/>
      <c r="AE644" s="55"/>
      <c r="AG644" s="55"/>
      <c r="AH644" s="55"/>
      <c r="AI644" s="55"/>
      <c r="AJ644" s="55"/>
      <c r="AK644" s="55"/>
      <c r="AL644" s="55"/>
      <c r="AM644" s="38" t="e">
        <f aca="false">AL644*100/N644</f>
        <v>#DIV/0!</v>
      </c>
      <c r="AN644" s="38" t="e">
        <f aca="false">AL644*100/AJ644</f>
        <v>#DIV/0!</v>
      </c>
      <c r="AO644" s="55"/>
      <c r="AP644" s="38" t="n">
        <f aca="false">+AO644/12*2</f>
        <v>0</v>
      </c>
      <c r="AQ644" s="55"/>
      <c r="AR644" s="38" t="e">
        <f aca="false">+AQ644*100/AP644</f>
        <v>#DIV/0!</v>
      </c>
      <c r="AS644" s="38" t="n">
        <f aca="false">+AO644/12*3</f>
        <v>0</v>
      </c>
      <c r="AT644" s="55"/>
      <c r="AU644" s="55"/>
      <c r="AV644" s="38" t="e">
        <f aca="false">+AU644*100/AS644</f>
        <v>#DIV/0!</v>
      </c>
      <c r="AW644" s="38" t="e">
        <f aca="false">+AU644*100/AT644</f>
        <v>#DIV/0!</v>
      </c>
      <c r="AX644" s="38" t="n">
        <f aca="false">AO644/12*4</f>
        <v>0</v>
      </c>
      <c r="AY644" s="55"/>
      <c r="AZ644" s="55"/>
      <c r="BA644" s="38" t="n">
        <f aca="false">+AO644/12*5</f>
        <v>0</v>
      </c>
      <c r="BB644" s="57"/>
      <c r="BC644" s="55"/>
      <c r="BD644" s="38" t="n">
        <f aca="false">+AO644/2</f>
        <v>0</v>
      </c>
      <c r="BE644" s="55"/>
      <c r="BF644" s="55"/>
      <c r="BG644" s="38" t="n">
        <f aca="false">+AO644/12*7</f>
        <v>0</v>
      </c>
      <c r="BH644" s="55"/>
      <c r="BI644" s="55"/>
      <c r="BJ644" s="38" t="n">
        <f aca="false">+AO644/12*8</f>
        <v>0</v>
      </c>
      <c r="BK644" s="55"/>
      <c r="BL644" s="55"/>
      <c r="BM644" s="38" t="n">
        <f aca="false">+AO644/12*9</f>
        <v>0</v>
      </c>
      <c r="BN644" s="55"/>
      <c r="BO644" s="55"/>
      <c r="BP644" s="55"/>
      <c r="BQ644" s="55"/>
      <c r="BR644" s="55"/>
      <c r="BS644" s="50"/>
      <c r="BT644" s="55"/>
      <c r="BU644" s="55"/>
      <c r="BV644" s="55"/>
      <c r="BW644" s="55"/>
      <c r="BX644" s="55"/>
      <c r="BY644" s="55"/>
      <c r="BZ644" s="55"/>
      <c r="CA644" s="38" t="e">
        <f aca="false">BZ644*100/BX644</f>
        <v>#DIV/0!</v>
      </c>
      <c r="CB644" s="38" t="n">
        <f aca="false">BZ644-BX644</f>
        <v>0</v>
      </c>
      <c r="CC644" s="38" t="n">
        <f aca="false">+BX644/12</f>
        <v>0</v>
      </c>
      <c r="CD644" s="55"/>
      <c r="CE644" s="38" t="n">
        <f aca="false">+BX644/12*2</f>
        <v>0</v>
      </c>
      <c r="CF644" s="55"/>
      <c r="CG644" s="38" t="e">
        <f aca="false">+CF644*100/CE644</f>
        <v>#DIV/0!</v>
      </c>
      <c r="CH644" s="38" t="n">
        <f aca="false">+BZ644/12*3</f>
        <v>0</v>
      </c>
      <c r="CI644" s="55"/>
      <c r="CJ644" s="55"/>
      <c r="CK644" s="38" t="e">
        <f aca="false">+CJ644*100/CH644</f>
        <v>#DIV/0!</v>
      </c>
      <c r="CL644" s="38" t="e">
        <f aca="false">+CJ644*100/CI644</f>
        <v>#DIV/0!</v>
      </c>
      <c r="CM644" s="38" t="n">
        <f aca="false">+BZ644/12*4</f>
        <v>0</v>
      </c>
      <c r="CN644" s="55"/>
      <c r="CO644" s="55"/>
      <c r="CP644" s="38" t="e">
        <f aca="false">+CO644*100/CM644</f>
        <v>#DIV/0!</v>
      </c>
      <c r="CQ644" s="38" t="e">
        <f aca="false">+CO644*100/CN644</f>
        <v>#DIV/0!</v>
      </c>
      <c r="CR644" s="38" t="n">
        <f aca="false">+BZ644/12*5</f>
        <v>0</v>
      </c>
      <c r="CS644" s="55"/>
      <c r="CT644" s="55"/>
      <c r="CU644" s="38" t="e">
        <f aca="false">+CT644*100/CR644</f>
        <v>#DIV/0!</v>
      </c>
      <c r="CV644" s="38" t="e">
        <f aca="false">+CT644*100/CS644</f>
        <v>#DIV/0!</v>
      </c>
      <c r="CW644" s="38" t="n">
        <f aca="false">+BZ644/2</f>
        <v>0</v>
      </c>
      <c r="CX644" s="55"/>
      <c r="CY644" s="55"/>
      <c r="CZ644" s="55"/>
      <c r="DA644" s="55"/>
      <c r="DB644" s="55"/>
      <c r="DC644" s="55"/>
      <c r="DD644" s="55"/>
      <c r="DE644" s="38" t="e">
        <f aca="false">+DD644*100/DA644</f>
        <v>#DIV/0!</v>
      </c>
      <c r="DF644" s="38" t="n">
        <f aca="false">+DD644-DA644</f>
        <v>0</v>
      </c>
      <c r="DG644" s="55"/>
      <c r="DH644" s="55"/>
      <c r="DI644" s="55"/>
      <c r="DJ644" s="55"/>
      <c r="DK644" s="55"/>
      <c r="DL644" s="38" t="n">
        <f aca="false">+DJ644-DG644</f>
        <v>0</v>
      </c>
    </row>
    <row r="645" customFormat="false" ht="15.95" hidden="true" customHeight="true" outlineLevel="0" collapsed="false">
      <c r="D645" s="233"/>
      <c r="E645" s="69"/>
      <c r="F645" s="69"/>
      <c r="G645" s="86"/>
      <c r="H645" s="38"/>
      <c r="I645" s="38"/>
      <c r="J645" s="38"/>
      <c r="K645" s="38"/>
      <c r="L645" s="71"/>
      <c r="M645" s="38"/>
      <c r="N645" s="38"/>
      <c r="O645" s="38"/>
      <c r="P645" s="38"/>
      <c r="Q645" s="38" t="n">
        <f aca="false">+N645/12*3</f>
        <v>0</v>
      </c>
      <c r="R645" s="38"/>
      <c r="T645" s="38"/>
      <c r="U645" s="38"/>
      <c r="W645" s="38"/>
      <c r="Y645" s="63"/>
      <c r="AA645" s="38"/>
      <c r="AC645" s="38"/>
      <c r="AE645" s="38"/>
      <c r="AG645" s="38"/>
      <c r="AH645" s="38"/>
      <c r="AI645" s="38"/>
      <c r="AJ645" s="38"/>
      <c r="AK645" s="38"/>
      <c r="AL645" s="38"/>
      <c r="AM645" s="38" t="e">
        <f aca="false">AL645*100/N645</f>
        <v>#DIV/0!</v>
      </c>
      <c r="AN645" s="38" t="e">
        <f aca="false">AL645*100/AJ645</f>
        <v>#DIV/0!</v>
      </c>
      <c r="AO645" s="38"/>
      <c r="AP645" s="38" t="n">
        <f aca="false">+AO645/12*2</f>
        <v>0</v>
      </c>
      <c r="AQ645" s="38"/>
      <c r="AR645" s="38" t="e">
        <f aca="false">+AQ645*100/AP645</f>
        <v>#DIV/0!</v>
      </c>
      <c r="AS645" s="38" t="n">
        <f aca="false">+AO645/12*3</f>
        <v>0</v>
      </c>
      <c r="AT645" s="38"/>
      <c r="AU645" s="38"/>
      <c r="AV645" s="38" t="e">
        <f aca="false">+AU645*100/AS645</f>
        <v>#DIV/0!</v>
      </c>
      <c r="AW645" s="38" t="e">
        <f aca="false">+AU645*100/AT645</f>
        <v>#DIV/0!</v>
      </c>
      <c r="AX645" s="38" t="n">
        <f aca="false">AO645/12*4</f>
        <v>0</v>
      </c>
      <c r="AY645" s="38"/>
      <c r="AZ645" s="38"/>
      <c r="BA645" s="38" t="n">
        <f aca="false">+AO645/12*5</f>
        <v>0</v>
      </c>
      <c r="BB645" s="63"/>
      <c r="BC645" s="38"/>
      <c r="BD645" s="38" t="n">
        <f aca="false">+AO645/2</f>
        <v>0</v>
      </c>
      <c r="BE645" s="38"/>
      <c r="BF645" s="38"/>
      <c r="BG645" s="38" t="n">
        <f aca="false">+AO645/12*7</f>
        <v>0</v>
      </c>
      <c r="BH645" s="38"/>
      <c r="BI645" s="38"/>
      <c r="BJ645" s="38" t="n">
        <f aca="false">+AO645/12*8</f>
        <v>0</v>
      </c>
      <c r="BK645" s="38"/>
      <c r="BL645" s="38"/>
      <c r="BM645" s="38" t="n">
        <f aca="false">+AO645/12*9</f>
        <v>0</v>
      </c>
      <c r="BN645" s="38"/>
      <c r="BO645" s="38"/>
      <c r="BP645" s="38"/>
      <c r="BQ645" s="38"/>
      <c r="BR645" s="38"/>
      <c r="BS645" s="64"/>
      <c r="BT645" s="38"/>
      <c r="BU645" s="38"/>
      <c r="BV645" s="38"/>
      <c r="BW645" s="38"/>
      <c r="BX645" s="38"/>
      <c r="BY645" s="38"/>
      <c r="BZ645" s="38"/>
      <c r="CA645" s="38" t="e">
        <f aca="false">BZ645*100/BX645</f>
        <v>#DIV/0!</v>
      </c>
      <c r="CB645" s="38" t="n">
        <f aca="false">BZ645-BX645</f>
        <v>0</v>
      </c>
      <c r="CC645" s="38" t="n">
        <f aca="false">+BX645/12</f>
        <v>0</v>
      </c>
      <c r="CD645" s="38"/>
      <c r="CE645" s="38" t="n">
        <f aca="false">+BX645/12*2</f>
        <v>0</v>
      </c>
      <c r="CF645" s="38"/>
      <c r="CG645" s="38" t="e">
        <f aca="false">+CF645*100/CE645</f>
        <v>#DIV/0!</v>
      </c>
      <c r="CH645" s="38" t="n">
        <f aca="false">+BZ645/12*3</f>
        <v>0</v>
      </c>
      <c r="CI645" s="38"/>
      <c r="CJ645" s="38"/>
      <c r="CK645" s="38" t="e">
        <f aca="false">+CJ645*100/CH645</f>
        <v>#DIV/0!</v>
      </c>
      <c r="CL645" s="38" t="e">
        <f aca="false">+CJ645*100/CI645</f>
        <v>#DIV/0!</v>
      </c>
      <c r="CM645" s="38" t="n">
        <f aca="false">+BZ645/12*4</f>
        <v>0</v>
      </c>
      <c r="CN645" s="38"/>
      <c r="CO645" s="38"/>
      <c r="CP645" s="38" t="e">
        <f aca="false">+CO645*100/CM645</f>
        <v>#DIV/0!</v>
      </c>
      <c r="CQ645" s="38" t="e">
        <f aca="false">+CO645*100/CN645</f>
        <v>#DIV/0!</v>
      </c>
      <c r="CR645" s="38" t="n">
        <f aca="false">+BZ645/12*5</f>
        <v>0</v>
      </c>
      <c r="CS645" s="38"/>
      <c r="CT645" s="38"/>
      <c r="CU645" s="38" t="e">
        <f aca="false">+CT645*100/CR645</f>
        <v>#DIV/0!</v>
      </c>
      <c r="CV645" s="38" t="e">
        <f aca="false">+CT645*100/CS645</f>
        <v>#DIV/0!</v>
      </c>
      <c r="CW645" s="38" t="n">
        <f aca="false">+BZ645/2</f>
        <v>0</v>
      </c>
      <c r="CX645" s="38"/>
      <c r="CY645" s="38"/>
      <c r="CZ645" s="38"/>
      <c r="DA645" s="38"/>
      <c r="DB645" s="38"/>
      <c r="DC645" s="38"/>
      <c r="DD645" s="38"/>
      <c r="DE645" s="38" t="e">
        <f aca="false">+DD645*100/DA645</f>
        <v>#DIV/0!</v>
      </c>
      <c r="DF645" s="38" t="n">
        <f aca="false">+DD645-DA645</f>
        <v>0</v>
      </c>
      <c r="DG645" s="38"/>
      <c r="DH645" s="38"/>
      <c r="DI645" s="38"/>
      <c r="DJ645" s="38"/>
      <c r="DK645" s="38"/>
      <c r="DL645" s="38" t="n">
        <f aca="false">+DJ645-DG645</f>
        <v>0</v>
      </c>
    </row>
    <row r="646" customFormat="false" ht="15.95" hidden="true" customHeight="true" outlineLevel="0" collapsed="false">
      <c r="D646" s="233"/>
      <c r="E646" s="69"/>
      <c r="F646" s="69"/>
      <c r="G646" s="86"/>
      <c r="H646" s="38"/>
      <c r="I646" s="38"/>
      <c r="J646" s="38"/>
      <c r="K646" s="38"/>
      <c r="L646" s="71"/>
      <c r="M646" s="38"/>
      <c r="N646" s="38"/>
      <c r="O646" s="38"/>
      <c r="P646" s="38"/>
      <c r="Q646" s="38" t="n">
        <f aca="false">+N646/12*3</f>
        <v>0</v>
      </c>
      <c r="R646" s="38"/>
      <c r="T646" s="38"/>
      <c r="U646" s="38"/>
      <c r="W646" s="38"/>
      <c r="Y646" s="63"/>
      <c r="AA646" s="38"/>
      <c r="AC646" s="38"/>
      <c r="AE646" s="38"/>
      <c r="AG646" s="38"/>
      <c r="AH646" s="38"/>
      <c r="AI646" s="38"/>
      <c r="AJ646" s="38"/>
      <c r="AK646" s="38"/>
      <c r="AL646" s="38"/>
      <c r="AM646" s="38" t="e">
        <f aca="false">AL646*100/N646</f>
        <v>#DIV/0!</v>
      </c>
      <c r="AN646" s="38" t="e">
        <f aca="false">AL646*100/AJ646</f>
        <v>#DIV/0!</v>
      </c>
      <c r="AO646" s="38"/>
      <c r="AP646" s="38" t="n">
        <f aca="false">+AO646/12*2</f>
        <v>0</v>
      </c>
      <c r="AQ646" s="38"/>
      <c r="AR646" s="38" t="e">
        <f aca="false">+AQ646*100/AP646</f>
        <v>#DIV/0!</v>
      </c>
      <c r="AS646" s="38" t="n">
        <f aca="false">+AO646/12*3</f>
        <v>0</v>
      </c>
      <c r="AT646" s="38"/>
      <c r="AU646" s="38"/>
      <c r="AV646" s="38" t="e">
        <f aca="false">+AU646*100/AS646</f>
        <v>#DIV/0!</v>
      </c>
      <c r="AW646" s="38" t="e">
        <f aca="false">+AU646*100/AT646</f>
        <v>#DIV/0!</v>
      </c>
      <c r="AX646" s="38" t="n">
        <f aca="false">AO646/12*4</f>
        <v>0</v>
      </c>
      <c r="AY646" s="38"/>
      <c r="AZ646" s="38"/>
      <c r="BA646" s="38" t="n">
        <f aca="false">+AO646/12*5</f>
        <v>0</v>
      </c>
      <c r="BB646" s="63"/>
      <c r="BC646" s="38"/>
      <c r="BD646" s="38" t="n">
        <f aca="false">+AO646/2</f>
        <v>0</v>
      </c>
      <c r="BE646" s="38"/>
      <c r="BF646" s="38"/>
      <c r="BG646" s="38" t="n">
        <f aca="false">+AO646/12*7</f>
        <v>0</v>
      </c>
      <c r="BH646" s="38"/>
      <c r="BI646" s="38"/>
      <c r="BJ646" s="38" t="n">
        <f aca="false">+AO646/12*8</f>
        <v>0</v>
      </c>
      <c r="BK646" s="38"/>
      <c r="BL646" s="38"/>
      <c r="BM646" s="38" t="n">
        <f aca="false">+AO646/12*9</f>
        <v>0</v>
      </c>
      <c r="BN646" s="38"/>
      <c r="BO646" s="38"/>
      <c r="BP646" s="38"/>
      <c r="BQ646" s="38"/>
      <c r="BR646" s="38"/>
      <c r="BS646" s="64"/>
      <c r="BT646" s="38"/>
      <c r="BU646" s="38"/>
      <c r="BV646" s="38"/>
      <c r="BW646" s="38"/>
      <c r="BX646" s="38"/>
      <c r="BY646" s="38"/>
      <c r="BZ646" s="38"/>
      <c r="CA646" s="38" t="e">
        <f aca="false">BZ646*100/BX646</f>
        <v>#DIV/0!</v>
      </c>
      <c r="CB646" s="38" t="n">
        <f aca="false">BZ646-BX646</f>
        <v>0</v>
      </c>
      <c r="CC646" s="38" t="n">
        <f aca="false">+BX646/12</f>
        <v>0</v>
      </c>
      <c r="CD646" s="38"/>
      <c r="CE646" s="38" t="n">
        <f aca="false">+BX646/12*2</f>
        <v>0</v>
      </c>
      <c r="CF646" s="38"/>
      <c r="CG646" s="38" t="e">
        <f aca="false">+CF646*100/CE646</f>
        <v>#DIV/0!</v>
      </c>
      <c r="CH646" s="38" t="n">
        <f aca="false">+BZ646/12*3</f>
        <v>0</v>
      </c>
      <c r="CI646" s="38"/>
      <c r="CJ646" s="38"/>
      <c r="CK646" s="38" t="e">
        <f aca="false">+CJ646*100/CH646</f>
        <v>#DIV/0!</v>
      </c>
      <c r="CL646" s="38" t="e">
        <f aca="false">+CJ646*100/CI646</f>
        <v>#DIV/0!</v>
      </c>
      <c r="CM646" s="38" t="n">
        <f aca="false">+BZ646/12*4</f>
        <v>0</v>
      </c>
      <c r="CN646" s="38"/>
      <c r="CO646" s="38"/>
      <c r="CP646" s="38" t="e">
        <f aca="false">+CO646*100/CM646</f>
        <v>#DIV/0!</v>
      </c>
      <c r="CQ646" s="38" t="e">
        <f aca="false">+CO646*100/CN646</f>
        <v>#DIV/0!</v>
      </c>
      <c r="CR646" s="38" t="n">
        <f aca="false">+BZ646/12*5</f>
        <v>0</v>
      </c>
      <c r="CS646" s="38"/>
      <c r="CT646" s="38"/>
      <c r="CU646" s="38" t="e">
        <f aca="false">+CT646*100/CR646</f>
        <v>#DIV/0!</v>
      </c>
      <c r="CV646" s="38" t="e">
        <f aca="false">+CT646*100/CS646</f>
        <v>#DIV/0!</v>
      </c>
      <c r="CW646" s="38" t="n">
        <f aca="false">+BZ646/2</f>
        <v>0</v>
      </c>
      <c r="CX646" s="38"/>
      <c r="CY646" s="38"/>
      <c r="CZ646" s="38"/>
      <c r="DA646" s="38"/>
      <c r="DB646" s="38"/>
      <c r="DC646" s="38"/>
      <c r="DD646" s="38"/>
      <c r="DE646" s="38" t="e">
        <f aca="false">+DD646*100/DA646</f>
        <v>#DIV/0!</v>
      </c>
      <c r="DF646" s="38" t="n">
        <f aca="false">+DD646-DA646</f>
        <v>0</v>
      </c>
      <c r="DG646" s="38"/>
      <c r="DH646" s="38"/>
      <c r="DI646" s="38"/>
      <c r="DJ646" s="38"/>
      <c r="DK646" s="38"/>
      <c r="DL646" s="38" t="n">
        <f aca="false">+DJ646-DG646</f>
        <v>0</v>
      </c>
    </row>
    <row r="647" customFormat="false" ht="15.95" hidden="true" customHeight="true" outlineLevel="0" collapsed="false">
      <c r="D647" s="233"/>
      <c r="E647" s="69"/>
      <c r="F647" s="69"/>
      <c r="G647" s="86"/>
      <c r="H647" s="38"/>
      <c r="I647" s="38"/>
      <c r="J647" s="38"/>
      <c r="K647" s="38"/>
      <c r="L647" s="71"/>
      <c r="M647" s="38"/>
      <c r="N647" s="38"/>
      <c r="O647" s="38"/>
      <c r="P647" s="38"/>
      <c r="Q647" s="38" t="n">
        <f aca="false">+N647/12*3</f>
        <v>0</v>
      </c>
      <c r="R647" s="38"/>
      <c r="T647" s="38"/>
      <c r="U647" s="38"/>
      <c r="W647" s="38"/>
      <c r="Y647" s="63"/>
      <c r="AA647" s="38"/>
      <c r="AC647" s="38"/>
      <c r="AE647" s="38"/>
      <c r="AG647" s="38"/>
      <c r="AH647" s="38"/>
      <c r="AI647" s="38"/>
      <c r="AJ647" s="38"/>
      <c r="AK647" s="38"/>
      <c r="AL647" s="38"/>
      <c r="AM647" s="38" t="e">
        <f aca="false">AL647*100/N647</f>
        <v>#DIV/0!</v>
      </c>
      <c r="AN647" s="38" t="e">
        <f aca="false">AL647*100/AJ647</f>
        <v>#DIV/0!</v>
      </c>
      <c r="AO647" s="38"/>
      <c r="AP647" s="38" t="n">
        <f aca="false">+AO647/12*2</f>
        <v>0</v>
      </c>
      <c r="AQ647" s="38"/>
      <c r="AR647" s="38" t="e">
        <f aca="false">+AQ647*100/AP647</f>
        <v>#DIV/0!</v>
      </c>
      <c r="AS647" s="38" t="n">
        <f aca="false">+AO647/12*3</f>
        <v>0</v>
      </c>
      <c r="AT647" s="38"/>
      <c r="AU647" s="38"/>
      <c r="AV647" s="38" t="e">
        <f aca="false">+AU647*100/AS647</f>
        <v>#DIV/0!</v>
      </c>
      <c r="AW647" s="38" t="e">
        <f aca="false">+AU647*100/AT647</f>
        <v>#DIV/0!</v>
      </c>
      <c r="AX647" s="38" t="n">
        <f aca="false">AO647/12*4</f>
        <v>0</v>
      </c>
      <c r="AY647" s="38"/>
      <c r="AZ647" s="38"/>
      <c r="BA647" s="38" t="n">
        <f aca="false">+AO647/12*5</f>
        <v>0</v>
      </c>
      <c r="BB647" s="63"/>
      <c r="BC647" s="38"/>
      <c r="BD647" s="38" t="n">
        <f aca="false">+AO647/2</f>
        <v>0</v>
      </c>
      <c r="BE647" s="38"/>
      <c r="BF647" s="38"/>
      <c r="BG647" s="38" t="n">
        <f aca="false">+AO647/12*7</f>
        <v>0</v>
      </c>
      <c r="BH647" s="38"/>
      <c r="BI647" s="38"/>
      <c r="BJ647" s="38" t="n">
        <f aca="false">+AO647/12*8</f>
        <v>0</v>
      </c>
      <c r="BK647" s="38"/>
      <c r="BL647" s="38"/>
      <c r="BM647" s="38" t="n">
        <f aca="false">+AO647/12*9</f>
        <v>0</v>
      </c>
      <c r="BN647" s="38"/>
      <c r="BO647" s="38"/>
      <c r="BP647" s="38"/>
      <c r="BQ647" s="38"/>
      <c r="BR647" s="38"/>
      <c r="BS647" s="64"/>
      <c r="BT647" s="38"/>
      <c r="BU647" s="38"/>
      <c r="BV647" s="38"/>
      <c r="BW647" s="38"/>
      <c r="BX647" s="38"/>
      <c r="BY647" s="38"/>
      <c r="BZ647" s="38"/>
      <c r="CA647" s="38" t="e">
        <f aca="false">BZ647*100/BX647</f>
        <v>#DIV/0!</v>
      </c>
      <c r="CB647" s="38" t="n">
        <f aca="false">BZ647-BX647</f>
        <v>0</v>
      </c>
      <c r="CC647" s="38" t="n">
        <f aca="false">+BX647/12</f>
        <v>0</v>
      </c>
      <c r="CD647" s="38"/>
      <c r="CE647" s="38" t="n">
        <f aca="false">+BX647/12*2</f>
        <v>0</v>
      </c>
      <c r="CF647" s="38"/>
      <c r="CG647" s="38" t="e">
        <f aca="false">+CF647*100/CE647</f>
        <v>#DIV/0!</v>
      </c>
      <c r="CH647" s="38" t="n">
        <f aca="false">+BZ647/12*3</f>
        <v>0</v>
      </c>
      <c r="CI647" s="38"/>
      <c r="CJ647" s="38"/>
      <c r="CK647" s="38" t="e">
        <f aca="false">+CJ647*100/CH647</f>
        <v>#DIV/0!</v>
      </c>
      <c r="CL647" s="38" t="e">
        <f aca="false">+CJ647*100/CI647</f>
        <v>#DIV/0!</v>
      </c>
      <c r="CM647" s="38" t="n">
        <f aca="false">+BZ647/12*4</f>
        <v>0</v>
      </c>
      <c r="CN647" s="38"/>
      <c r="CO647" s="38"/>
      <c r="CP647" s="38" t="e">
        <f aca="false">+CO647*100/CM647</f>
        <v>#DIV/0!</v>
      </c>
      <c r="CQ647" s="38" t="e">
        <f aca="false">+CO647*100/CN647</f>
        <v>#DIV/0!</v>
      </c>
      <c r="CR647" s="38" t="n">
        <f aca="false">+BZ647/12*5</f>
        <v>0</v>
      </c>
      <c r="CS647" s="38"/>
      <c r="CT647" s="38"/>
      <c r="CU647" s="38" t="e">
        <f aca="false">+CT647*100/CR647</f>
        <v>#DIV/0!</v>
      </c>
      <c r="CV647" s="38" t="e">
        <f aca="false">+CT647*100/CS647</f>
        <v>#DIV/0!</v>
      </c>
      <c r="CW647" s="38" t="n">
        <f aca="false">+BZ647/2</f>
        <v>0</v>
      </c>
      <c r="CX647" s="38"/>
      <c r="CY647" s="38"/>
      <c r="CZ647" s="38"/>
      <c r="DA647" s="38"/>
      <c r="DB647" s="38"/>
      <c r="DC647" s="38"/>
      <c r="DD647" s="38"/>
      <c r="DE647" s="38" t="e">
        <f aca="false">+DD647*100/DA647</f>
        <v>#DIV/0!</v>
      </c>
      <c r="DF647" s="38" t="n">
        <f aca="false">+DD647-DA647</f>
        <v>0</v>
      </c>
      <c r="DG647" s="38"/>
      <c r="DH647" s="38"/>
      <c r="DI647" s="38"/>
      <c r="DJ647" s="38"/>
      <c r="DK647" s="38"/>
      <c r="DL647" s="38" t="n">
        <f aca="false">+DJ647-DG647</f>
        <v>0</v>
      </c>
    </row>
    <row r="648" customFormat="false" ht="15.95" hidden="true" customHeight="true" outlineLevel="0" collapsed="false">
      <c r="D648" s="233"/>
      <c r="E648" s="69"/>
      <c r="F648" s="69"/>
      <c r="G648" s="86"/>
      <c r="H648" s="38"/>
      <c r="I648" s="38"/>
      <c r="J648" s="38"/>
      <c r="K648" s="38"/>
      <c r="L648" s="71"/>
      <c r="M648" s="38"/>
      <c r="N648" s="38"/>
      <c r="O648" s="38"/>
      <c r="P648" s="38"/>
      <c r="Q648" s="38" t="n">
        <f aca="false">+N648/12*3</f>
        <v>0</v>
      </c>
      <c r="R648" s="38"/>
      <c r="T648" s="38"/>
      <c r="U648" s="38"/>
      <c r="W648" s="38"/>
      <c r="Y648" s="63"/>
      <c r="AA648" s="38"/>
      <c r="AC648" s="38"/>
      <c r="AE648" s="38"/>
      <c r="AG648" s="38"/>
      <c r="AH648" s="38"/>
      <c r="AI648" s="38"/>
      <c r="AJ648" s="38"/>
      <c r="AK648" s="38"/>
      <c r="AL648" s="38"/>
      <c r="AM648" s="38" t="e">
        <f aca="false">AL648*100/N648</f>
        <v>#DIV/0!</v>
      </c>
      <c r="AN648" s="38" t="e">
        <f aca="false">AL648*100/AJ648</f>
        <v>#DIV/0!</v>
      </c>
      <c r="AO648" s="38"/>
      <c r="AP648" s="38" t="n">
        <f aca="false">+AO648/12*2</f>
        <v>0</v>
      </c>
      <c r="AQ648" s="38"/>
      <c r="AR648" s="38" t="e">
        <f aca="false">+AQ648*100/AP648</f>
        <v>#DIV/0!</v>
      </c>
      <c r="AS648" s="38" t="n">
        <f aca="false">+AO648/12*3</f>
        <v>0</v>
      </c>
      <c r="AT648" s="38"/>
      <c r="AU648" s="38"/>
      <c r="AV648" s="38" t="e">
        <f aca="false">+AU648*100/AS648</f>
        <v>#DIV/0!</v>
      </c>
      <c r="AW648" s="38" t="e">
        <f aca="false">+AU648*100/AT648</f>
        <v>#DIV/0!</v>
      </c>
      <c r="AX648" s="38" t="n">
        <f aca="false">AO648/12*4</f>
        <v>0</v>
      </c>
      <c r="AY648" s="38"/>
      <c r="AZ648" s="38"/>
      <c r="BA648" s="38" t="n">
        <f aca="false">+AO648/12*5</f>
        <v>0</v>
      </c>
      <c r="BB648" s="63"/>
      <c r="BC648" s="38"/>
      <c r="BD648" s="38" t="n">
        <f aca="false">+AO648/2</f>
        <v>0</v>
      </c>
      <c r="BE648" s="38"/>
      <c r="BF648" s="38"/>
      <c r="BG648" s="38" t="n">
        <f aca="false">+AO648/12*7</f>
        <v>0</v>
      </c>
      <c r="BH648" s="38"/>
      <c r="BI648" s="38"/>
      <c r="BJ648" s="38" t="n">
        <f aca="false">+AO648/12*8</f>
        <v>0</v>
      </c>
      <c r="BK648" s="38"/>
      <c r="BL648" s="38"/>
      <c r="BM648" s="38" t="n">
        <f aca="false">+AO648/12*9</f>
        <v>0</v>
      </c>
      <c r="BN648" s="38"/>
      <c r="BO648" s="38"/>
      <c r="BP648" s="38"/>
      <c r="BQ648" s="38"/>
      <c r="BR648" s="38"/>
      <c r="BS648" s="64"/>
      <c r="BT648" s="38"/>
      <c r="BU648" s="38"/>
      <c r="BV648" s="38"/>
      <c r="BW648" s="38"/>
      <c r="BX648" s="38"/>
      <c r="BY648" s="38"/>
      <c r="BZ648" s="38"/>
      <c r="CA648" s="38" t="e">
        <f aca="false">BZ648*100/BX648</f>
        <v>#DIV/0!</v>
      </c>
      <c r="CB648" s="38" t="n">
        <f aca="false">BZ648-BX648</f>
        <v>0</v>
      </c>
      <c r="CC648" s="38" t="n">
        <f aca="false">+BX648/12</f>
        <v>0</v>
      </c>
      <c r="CD648" s="38"/>
      <c r="CE648" s="38" t="n">
        <f aca="false">+BX648/12*2</f>
        <v>0</v>
      </c>
      <c r="CF648" s="38"/>
      <c r="CG648" s="38" t="e">
        <f aca="false">+CF648*100/CE648</f>
        <v>#DIV/0!</v>
      </c>
      <c r="CH648" s="38" t="n">
        <f aca="false">+BZ648/12*3</f>
        <v>0</v>
      </c>
      <c r="CI648" s="38"/>
      <c r="CJ648" s="38"/>
      <c r="CK648" s="38" t="e">
        <f aca="false">+CJ648*100/CH648</f>
        <v>#DIV/0!</v>
      </c>
      <c r="CL648" s="38" t="e">
        <f aca="false">+CJ648*100/CI648</f>
        <v>#DIV/0!</v>
      </c>
      <c r="CM648" s="38" t="n">
        <f aca="false">+BZ648/12*4</f>
        <v>0</v>
      </c>
      <c r="CN648" s="38"/>
      <c r="CO648" s="38"/>
      <c r="CP648" s="38" t="e">
        <f aca="false">+CO648*100/CM648</f>
        <v>#DIV/0!</v>
      </c>
      <c r="CQ648" s="38" t="e">
        <f aca="false">+CO648*100/CN648</f>
        <v>#DIV/0!</v>
      </c>
      <c r="CR648" s="38" t="n">
        <f aca="false">+BZ648/12*5</f>
        <v>0</v>
      </c>
      <c r="CS648" s="38"/>
      <c r="CT648" s="38"/>
      <c r="CU648" s="38" t="e">
        <f aca="false">+CT648*100/CR648</f>
        <v>#DIV/0!</v>
      </c>
      <c r="CV648" s="38" t="e">
        <f aca="false">+CT648*100/CS648</f>
        <v>#DIV/0!</v>
      </c>
      <c r="CW648" s="38" t="n">
        <f aca="false">+BZ648/2</f>
        <v>0</v>
      </c>
      <c r="CX648" s="38"/>
      <c r="CY648" s="38"/>
      <c r="CZ648" s="38"/>
      <c r="DA648" s="38"/>
      <c r="DB648" s="38"/>
      <c r="DC648" s="38"/>
      <c r="DD648" s="38"/>
      <c r="DE648" s="38" t="e">
        <f aca="false">+DD648*100/DA648</f>
        <v>#DIV/0!</v>
      </c>
      <c r="DF648" s="38" t="n">
        <f aca="false">+DD648-DA648</f>
        <v>0</v>
      </c>
      <c r="DG648" s="38"/>
      <c r="DH648" s="38"/>
      <c r="DI648" s="38"/>
      <c r="DJ648" s="38"/>
      <c r="DK648" s="38"/>
      <c r="DL648" s="38" t="n">
        <f aca="false">+DJ648-DG648</f>
        <v>0</v>
      </c>
    </row>
    <row r="649" customFormat="false" ht="16.5" hidden="true" customHeight="true" outlineLevel="0" collapsed="false">
      <c r="D649" s="233"/>
      <c r="E649" s="69"/>
      <c r="F649" s="69"/>
      <c r="G649" s="61"/>
      <c r="H649" s="38"/>
      <c r="I649" s="38"/>
      <c r="J649" s="38"/>
      <c r="K649" s="38"/>
      <c r="L649" s="71"/>
      <c r="M649" s="38"/>
      <c r="N649" s="38"/>
      <c r="O649" s="38"/>
      <c r="P649" s="38"/>
      <c r="Q649" s="38" t="n">
        <f aca="false">+N649/12*3</f>
        <v>0</v>
      </c>
      <c r="R649" s="38"/>
      <c r="T649" s="38"/>
      <c r="U649" s="38"/>
      <c r="W649" s="38"/>
      <c r="Y649" s="63"/>
      <c r="AA649" s="38"/>
      <c r="AC649" s="38"/>
      <c r="AE649" s="38"/>
      <c r="AG649" s="38"/>
      <c r="AH649" s="38"/>
      <c r="AI649" s="38"/>
      <c r="AJ649" s="38"/>
      <c r="AK649" s="38"/>
      <c r="AL649" s="38"/>
      <c r="AM649" s="38" t="e">
        <f aca="false">AL649*100/N649</f>
        <v>#DIV/0!</v>
      </c>
      <c r="AN649" s="38" t="e">
        <f aca="false">AL649*100/AJ649</f>
        <v>#DIV/0!</v>
      </c>
      <c r="AO649" s="38"/>
      <c r="AP649" s="38" t="n">
        <f aca="false">+AO649/12*2</f>
        <v>0</v>
      </c>
      <c r="AQ649" s="38"/>
      <c r="AR649" s="38" t="e">
        <f aca="false">+AQ649*100/AP649</f>
        <v>#DIV/0!</v>
      </c>
      <c r="AS649" s="38" t="n">
        <f aca="false">+AO649/12*3</f>
        <v>0</v>
      </c>
      <c r="AT649" s="38"/>
      <c r="AU649" s="38"/>
      <c r="AV649" s="38" t="e">
        <f aca="false">+AU649*100/AS649</f>
        <v>#DIV/0!</v>
      </c>
      <c r="AW649" s="38" t="e">
        <f aca="false">+AU649*100/AT649</f>
        <v>#DIV/0!</v>
      </c>
      <c r="AX649" s="38" t="n">
        <f aca="false">AO649/12*4</f>
        <v>0</v>
      </c>
      <c r="AY649" s="38"/>
      <c r="AZ649" s="38"/>
      <c r="BA649" s="38" t="n">
        <f aca="false">+AO649/12*5</f>
        <v>0</v>
      </c>
      <c r="BB649" s="63"/>
      <c r="BC649" s="38"/>
      <c r="BD649" s="38" t="n">
        <f aca="false">+AO649/2</f>
        <v>0</v>
      </c>
      <c r="BE649" s="38"/>
      <c r="BF649" s="38"/>
      <c r="BG649" s="38" t="n">
        <f aca="false">+AO649/12*7</f>
        <v>0</v>
      </c>
      <c r="BH649" s="38"/>
      <c r="BI649" s="38"/>
      <c r="BJ649" s="38" t="n">
        <f aca="false">+AO649/12*8</f>
        <v>0</v>
      </c>
      <c r="BK649" s="38"/>
      <c r="BL649" s="38"/>
      <c r="BM649" s="38" t="n">
        <f aca="false">+AO649/12*9</f>
        <v>0</v>
      </c>
      <c r="BN649" s="38"/>
      <c r="BO649" s="38"/>
      <c r="BP649" s="38"/>
      <c r="BQ649" s="38"/>
      <c r="BR649" s="38"/>
      <c r="BS649" s="64"/>
      <c r="BT649" s="38"/>
      <c r="BU649" s="38"/>
      <c r="BV649" s="38"/>
      <c r="BW649" s="38"/>
      <c r="BX649" s="38"/>
      <c r="BY649" s="38"/>
      <c r="BZ649" s="38"/>
      <c r="CA649" s="38" t="e">
        <f aca="false">BZ649*100/BX649</f>
        <v>#DIV/0!</v>
      </c>
      <c r="CB649" s="38" t="n">
        <f aca="false">BZ649-BX649</f>
        <v>0</v>
      </c>
      <c r="CC649" s="38" t="n">
        <f aca="false">+BX649/12</f>
        <v>0</v>
      </c>
      <c r="CD649" s="38"/>
      <c r="CE649" s="38" t="n">
        <f aca="false">+BX649/12*2</f>
        <v>0</v>
      </c>
      <c r="CF649" s="38"/>
      <c r="CG649" s="38" t="e">
        <f aca="false">+CF649*100/CE649</f>
        <v>#DIV/0!</v>
      </c>
      <c r="CH649" s="38" t="n">
        <f aca="false">+BZ649/12*3</f>
        <v>0</v>
      </c>
      <c r="CI649" s="38"/>
      <c r="CJ649" s="38"/>
      <c r="CK649" s="38" t="e">
        <f aca="false">+CJ649*100/CH649</f>
        <v>#DIV/0!</v>
      </c>
      <c r="CL649" s="38" t="e">
        <f aca="false">+CJ649*100/CI649</f>
        <v>#DIV/0!</v>
      </c>
      <c r="CM649" s="38" t="n">
        <f aca="false">+BZ649/12*4</f>
        <v>0</v>
      </c>
      <c r="CN649" s="38"/>
      <c r="CO649" s="38"/>
      <c r="CP649" s="38" t="e">
        <f aca="false">+CO649*100/CM649</f>
        <v>#DIV/0!</v>
      </c>
      <c r="CQ649" s="38" t="e">
        <f aca="false">+CO649*100/CN649</f>
        <v>#DIV/0!</v>
      </c>
      <c r="CR649" s="38" t="n">
        <f aca="false">+BZ649/12*5</f>
        <v>0</v>
      </c>
      <c r="CS649" s="38"/>
      <c r="CT649" s="38"/>
      <c r="CU649" s="38" t="e">
        <f aca="false">+CT649*100/CR649</f>
        <v>#DIV/0!</v>
      </c>
      <c r="CV649" s="38" t="e">
        <f aca="false">+CT649*100/CS649</f>
        <v>#DIV/0!</v>
      </c>
      <c r="CW649" s="38" t="n">
        <f aca="false">+BZ649/2</f>
        <v>0</v>
      </c>
      <c r="CX649" s="38"/>
      <c r="CY649" s="38"/>
      <c r="CZ649" s="38"/>
      <c r="DA649" s="38"/>
      <c r="DB649" s="38"/>
      <c r="DC649" s="38"/>
      <c r="DD649" s="38"/>
      <c r="DE649" s="38" t="e">
        <f aca="false">+DD649*100/DA649</f>
        <v>#DIV/0!</v>
      </c>
      <c r="DF649" s="38" t="n">
        <f aca="false">+DD649-DA649</f>
        <v>0</v>
      </c>
      <c r="DG649" s="38"/>
      <c r="DH649" s="38"/>
      <c r="DI649" s="38"/>
      <c r="DJ649" s="38"/>
      <c r="DK649" s="38"/>
      <c r="DL649" s="38" t="n">
        <f aca="false">+DJ649-DG649</f>
        <v>0</v>
      </c>
    </row>
    <row r="650" customFormat="false" ht="15" hidden="true" customHeight="true" outlineLevel="0" collapsed="false">
      <c r="D650" s="149"/>
      <c r="E650" s="69"/>
      <c r="F650" s="69"/>
      <c r="G650" s="61"/>
      <c r="H650" s="229"/>
      <c r="I650" s="229"/>
      <c r="J650" s="229"/>
      <c r="K650" s="229"/>
      <c r="L650" s="71"/>
      <c r="M650" s="229"/>
      <c r="N650" s="229"/>
      <c r="O650" s="229"/>
      <c r="P650" s="229"/>
      <c r="Q650" s="38" t="n">
        <f aca="false">+N650/12*3</f>
        <v>0</v>
      </c>
      <c r="R650" s="229"/>
      <c r="T650" s="229"/>
      <c r="U650" s="229"/>
      <c r="W650" s="229"/>
      <c r="Y650" s="230"/>
      <c r="AA650" s="229"/>
      <c r="AC650" s="229"/>
      <c r="AE650" s="229"/>
      <c r="AG650" s="229"/>
      <c r="AH650" s="229"/>
      <c r="AI650" s="229"/>
      <c r="AJ650" s="229"/>
      <c r="AK650" s="229"/>
      <c r="AL650" s="229"/>
      <c r="AM650" s="38" t="e">
        <f aca="false">AL650*100/N650</f>
        <v>#DIV/0!</v>
      </c>
      <c r="AN650" s="38" t="e">
        <f aca="false">AL650*100/AJ650</f>
        <v>#DIV/0!</v>
      </c>
      <c r="AO650" s="229"/>
      <c r="AP650" s="38" t="n">
        <f aca="false">+AO650/12*2</f>
        <v>0</v>
      </c>
      <c r="AQ650" s="229"/>
      <c r="AR650" s="38" t="e">
        <f aca="false">+AQ650*100/AP650</f>
        <v>#DIV/0!</v>
      </c>
      <c r="AS650" s="38" t="n">
        <f aca="false">+AO650/12*3</f>
        <v>0</v>
      </c>
      <c r="AT650" s="229"/>
      <c r="AU650" s="229"/>
      <c r="AV650" s="38" t="e">
        <f aca="false">+AU650*100/AS650</f>
        <v>#DIV/0!</v>
      </c>
      <c r="AW650" s="38" t="e">
        <f aca="false">+AU650*100/AT650</f>
        <v>#DIV/0!</v>
      </c>
      <c r="AX650" s="38" t="n">
        <f aca="false">AO650/12*4</f>
        <v>0</v>
      </c>
      <c r="AY650" s="229"/>
      <c r="AZ650" s="229"/>
      <c r="BA650" s="38" t="n">
        <f aca="false">+AO650/12*5</f>
        <v>0</v>
      </c>
      <c r="BB650" s="230"/>
      <c r="BC650" s="229"/>
      <c r="BD650" s="38" t="n">
        <f aca="false">+AO650/2</f>
        <v>0</v>
      </c>
      <c r="BE650" s="229"/>
      <c r="BF650" s="229"/>
      <c r="BG650" s="38" t="n">
        <f aca="false">+AO650/12*7</f>
        <v>0</v>
      </c>
      <c r="BH650" s="229"/>
      <c r="BI650" s="229"/>
      <c r="BJ650" s="38" t="n">
        <f aca="false">+AO650/12*8</f>
        <v>0</v>
      </c>
      <c r="BK650" s="229"/>
      <c r="BL650" s="229"/>
      <c r="BM650" s="38" t="n">
        <f aca="false">+AO650/12*9</f>
        <v>0</v>
      </c>
      <c r="BN650" s="229"/>
      <c r="BO650" s="229"/>
      <c r="BP650" s="229"/>
      <c r="BQ650" s="229"/>
      <c r="BR650" s="229"/>
      <c r="BS650" s="231"/>
      <c r="BT650" s="229"/>
      <c r="BU650" s="229"/>
      <c r="BV650" s="229"/>
      <c r="BW650" s="229"/>
      <c r="BX650" s="229"/>
      <c r="BY650" s="229"/>
      <c r="BZ650" s="229"/>
      <c r="CA650" s="38" t="e">
        <f aca="false">BZ650*100/BX650</f>
        <v>#DIV/0!</v>
      </c>
      <c r="CB650" s="38" t="n">
        <f aca="false">BZ650-BX650</f>
        <v>0</v>
      </c>
      <c r="CC650" s="38" t="n">
        <f aca="false">+BX650/12</f>
        <v>0</v>
      </c>
      <c r="CD650" s="229"/>
      <c r="CE650" s="38" t="n">
        <f aca="false">+BX650/12*2</f>
        <v>0</v>
      </c>
      <c r="CF650" s="229"/>
      <c r="CG650" s="38" t="e">
        <f aca="false">+CF650*100/CE650</f>
        <v>#DIV/0!</v>
      </c>
      <c r="CH650" s="38" t="n">
        <f aca="false">+BZ650/12*3</f>
        <v>0</v>
      </c>
      <c r="CI650" s="229"/>
      <c r="CJ650" s="229"/>
      <c r="CK650" s="38" t="e">
        <f aca="false">+CJ650*100/CH650</f>
        <v>#DIV/0!</v>
      </c>
      <c r="CL650" s="38" t="e">
        <f aca="false">+CJ650*100/CI650</f>
        <v>#DIV/0!</v>
      </c>
      <c r="CM650" s="38" t="n">
        <f aca="false">+BZ650/12*4</f>
        <v>0</v>
      </c>
      <c r="CN650" s="229"/>
      <c r="CO650" s="229"/>
      <c r="CP650" s="38" t="e">
        <f aca="false">+CO650*100/CM650</f>
        <v>#DIV/0!</v>
      </c>
      <c r="CQ650" s="38" t="e">
        <f aca="false">+CO650*100/CN650</f>
        <v>#DIV/0!</v>
      </c>
      <c r="CR650" s="38" t="n">
        <f aca="false">+BZ650/12*5</f>
        <v>0</v>
      </c>
      <c r="CS650" s="229"/>
      <c r="CT650" s="229"/>
      <c r="CU650" s="38" t="e">
        <f aca="false">+CT650*100/CR650</f>
        <v>#DIV/0!</v>
      </c>
      <c r="CV650" s="38" t="e">
        <f aca="false">+CT650*100/CS650</f>
        <v>#DIV/0!</v>
      </c>
      <c r="CW650" s="38" t="n">
        <f aca="false">+BZ650/2</f>
        <v>0</v>
      </c>
      <c r="CX650" s="229"/>
      <c r="CY650" s="229"/>
      <c r="CZ650" s="229"/>
      <c r="DA650" s="229"/>
      <c r="DB650" s="229"/>
      <c r="DC650" s="229"/>
      <c r="DD650" s="229"/>
      <c r="DE650" s="38" t="e">
        <f aca="false">+DD650*100/DA650</f>
        <v>#DIV/0!</v>
      </c>
      <c r="DF650" s="38" t="n">
        <f aca="false">+DD650-DA650</f>
        <v>0</v>
      </c>
      <c r="DG650" s="229"/>
      <c r="DH650" s="229"/>
      <c r="DI650" s="229"/>
      <c r="DJ650" s="229"/>
      <c r="DK650" s="229"/>
      <c r="DL650" s="38" t="n">
        <f aca="false">+DJ650-DG650</f>
        <v>0</v>
      </c>
    </row>
    <row r="651" customFormat="false" ht="9.75" hidden="true" customHeight="true" outlineLevel="0" collapsed="false">
      <c r="D651" s="149"/>
      <c r="E651" s="69"/>
      <c r="F651" s="69"/>
      <c r="G651" s="61"/>
      <c r="H651" s="229"/>
      <c r="I651" s="229"/>
      <c r="J651" s="229"/>
      <c r="K651" s="229"/>
      <c r="L651" s="71"/>
      <c r="M651" s="229"/>
      <c r="N651" s="229"/>
      <c r="O651" s="229"/>
      <c r="P651" s="229"/>
      <c r="Q651" s="38"/>
      <c r="R651" s="229"/>
      <c r="T651" s="229"/>
      <c r="U651" s="229"/>
      <c r="W651" s="229"/>
      <c r="Y651" s="230"/>
      <c r="AA651" s="229"/>
      <c r="AC651" s="229"/>
      <c r="AE651" s="229"/>
      <c r="AG651" s="229"/>
      <c r="AH651" s="229"/>
      <c r="AI651" s="229"/>
      <c r="AJ651" s="229"/>
      <c r="AK651" s="229"/>
      <c r="AL651" s="229"/>
      <c r="AM651" s="38"/>
      <c r="AN651" s="38"/>
      <c r="AO651" s="229"/>
      <c r="AP651" s="38"/>
      <c r="AQ651" s="229"/>
      <c r="AR651" s="38"/>
      <c r="AS651" s="38"/>
      <c r="AT651" s="229"/>
      <c r="AU651" s="229"/>
      <c r="AV651" s="38"/>
      <c r="AW651" s="38"/>
      <c r="AX651" s="38"/>
      <c r="AY651" s="229"/>
      <c r="AZ651" s="229"/>
      <c r="BA651" s="38"/>
      <c r="BB651" s="230"/>
      <c r="BC651" s="229"/>
      <c r="BD651" s="38"/>
      <c r="BE651" s="229"/>
      <c r="BF651" s="229"/>
      <c r="BG651" s="38"/>
      <c r="BH651" s="229"/>
      <c r="BI651" s="229"/>
      <c r="BJ651" s="38"/>
      <c r="BK651" s="229"/>
      <c r="BL651" s="229"/>
      <c r="BM651" s="38"/>
      <c r="BN651" s="229"/>
      <c r="BO651" s="229"/>
      <c r="BP651" s="229"/>
      <c r="BQ651" s="229"/>
      <c r="BR651" s="229"/>
      <c r="BS651" s="231"/>
      <c r="BT651" s="229"/>
      <c r="BU651" s="229"/>
      <c r="BV651" s="229"/>
      <c r="BW651" s="229"/>
      <c r="BX651" s="229"/>
      <c r="BY651" s="229"/>
      <c r="BZ651" s="229"/>
      <c r="CA651" s="38"/>
      <c r="CB651" s="38"/>
      <c r="CC651" s="38" t="n">
        <f aca="false">+BX651/12</f>
        <v>0</v>
      </c>
      <c r="CD651" s="229"/>
      <c r="CE651" s="38"/>
      <c r="CF651" s="229"/>
      <c r="CG651" s="38"/>
      <c r="CH651" s="38"/>
      <c r="CI651" s="229"/>
      <c r="CJ651" s="229"/>
      <c r="CK651" s="38"/>
      <c r="CL651" s="38"/>
      <c r="CM651" s="38"/>
      <c r="CN651" s="229"/>
      <c r="CO651" s="229"/>
      <c r="CP651" s="38"/>
      <c r="CQ651" s="38"/>
      <c r="CR651" s="38"/>
      <c r="CS651" s="229"/>
      <c r="CT651" s="229"/>
      <c r="CU651" s="38"/>
      <c r="CV651" s="38"/>
      <c r="CW651" s="38"/>
      <c r="CX651" s="229"/>
      <c r="CY651" s="229"/>
      <c r="CZ651" s="229"/>
      <c r="DA651" s="229"/>
      <c r="DB651" s="229"/>
      <c r="DC651" s="229"/>
      <c r="DD651" s="229"/>
      <c r="DE651" s="38"/>
      <c r="DF651" s="38"/>
      <c r="DG651" s="229"/>
      <c r="DH651" s="229"/>
      <c r="DI651" s="229"/>
      <c r="DJ651" s="229"/>
      <c r="DK651" s="229"/>
      <c r="DL651" s="38" t="n">
        <f aca="false">+DJ651-DG651</f>
        <v>0</v>
      </c>
    </row>
    <row r="652" customFormat="false" ht="15" hidden="true" customHeight="true" outlineLevel="0" collapsed="false">
      <c r="D652" s="149"/>
      <c r="E652" s="69"/>
      <c r="F652" s="69"/>
      <c r="G652" s="61"/>
      <c r="H652" s="229"/>
      <c r="I652" s="229"/>
      <c r="J652" s="229"/>
      <c r="K652" s="229"/>
      <c r="L652" s="71"/>
      <c r="M652" s="229"/>
      <c r="N652" s="229"/>
      <c r="O652" s="229"/>
      <c r="P652" s="229"/>
      <c r="Q652" s="38"/>
      <c r="R652" s="229"/>
      <c r="T652" s="229"/>
      <c r="U652" s="229"/>
      <c r="W652" s="229"/>
      <c r="Y652" s="230"/>
      <c r="AA652" s="229"/>
      <c r="AC652" s="229"/>
      <c r="AE652" s="229"/>
      <c r="AG652" s="229"/>
      <c r="AH652" s="229"/>
      <c r="AI652" s="229"/>
      <c r="AJ652" s="229"/>
      <c r="AK652" s="229"/>
      <c r="AL652" s="229"/>
      <c r="AM652" s="38"/>
      <c r="AN652" s="38"/>
      <c r="AO652" s="229"/>
      <c r="AP652" s="38"/>
      <c r="AQ652" s="229"/>
      <c r="AR652" s="38"/>
      <c r="AS652" s="38"/>
      <c r="AT652" s="229"/>
      <c r="AU652" s="229"/>
      <c r="AV652" s="38"/>
      <c r="AW652" s="38"/>
      <c r="AX652" s="38"/>
      <c r="AY652" s="229"/>
      <c r="AZ652" s="229"/>
      <c r="BA652" s="38"/>
      <c r="BB652" s="230"/>
      <c r="BC652" s="229"/>
      <c r="BD652" s="38"/>
      <c r="BE652" s="229"/>
      <c r="BF652" s="229"/>
      <c r="BG652" s="38"/>
      <c r="BH652" s="229"/>
      <c r="BI652" s="229"/>
      <c r="BJ652" s="38"/>
      <c r="BK652" s="229"/>
      <c r="BL652" s="229"/>
      <c r="BM652" s="38"/>
      <c r="BN652" s="229"/>
      <c r="BO652" s="229"/>
      <c r="BP652" s="229"/>
      <c r="BQ652" s="229"/>
      <c r="BR652" s="229"/>
      <c r="BS652" s="231"/>
      <c r="BT652" s="229"/>
      <c r="BU652" s="229"/>
      <c r="BV652" s="229"/>
      <c r="BW652" s="229"/>
      <c r="BX652" s="229"/>
      <c r="BY652" s="229"/>
      <c r="BZ652" s="229"/>
      <c r="CA652" s="38" t="e">
        <f aca="false">BZ652*100/BX652</f>
        <v>#DIV/0!</v>
      </c>
      <c r="CB652" s="38" t="n">
        <f aca="false">BZ652-BX652</f>
        <v>0</v>
      </c>
      <c r="CC652" s="38" t="n">
        <f aca="false">+BX652/12</f>
        <v>0</v>
      </c>
      <c r="CD652" s="229"/>
      <c r="CE652" s="38" t="n">
        <f aca="false">+BX652/12*2</f>
        <v>0</v>
      </c>
      <c r="CF652" s="229"/>
      <c r="CG652" s="38" t="e">
        <f aca="false">+CF652*100/CE652</f>
        <v>#DIV/0!</v>
      </c>
      <c r="CH652" s="38" t="n">
        <f aca="false">+BZ652/12*3</f>
        <v>0</v>
      </c>
      <c r="CI652" s="229"/>
      <c r="CJ652" s="229"/>
      <c r="CK652" s="38" t="e">
        <f aca="false">+CJ652*100/CH652</f>
        <v>#DIV/0!</v>
      </c>
      <c r="CL652" s="38" t="e">
        <f aca="false">+CJ652*100/CI652</f>
        <v>#DIV/0!</v>
      </c>
      <c r="CM652" s="38" t="n">
        <f aca="false">+BZ652/12*4</f>
        <v>0</v>
      </c>
      <c r="CN652" s="229"/>
      <c r="CO652" s="229"/>
      <c r="CP652" s="38" t="e">
        <f aca="false">+CO652*100/CM652</f>
        <v>#DIV/0!</v>
      </c>
      <c r="CQ652" s="38" t="e">
        <f aca="false">+CO652*100/CN652</f>
        <v>#DIV/0!</v>
      </c>
      <c r="CR652" s="38" t="n">
        <f aca="false">+BZ652/12*5</f>
        <v>0</v>
      </c>
      <c r="CS652" s="229"/>
      <c r="CT652" s="229"/>
      <c r="CU652" s="38" t="e">
        <f aca="false">+CT652*100/CR652</f>
        <v>#DIV/0!</v>
      </c>
      <c r="CV652" s="38" t="e">
        <f aca="false">+CT652*100/CS652</f>
        <v>#DIV/0!</v>
      </c>
      <c r="CW652" s="38" t="n">
        <f aca="false">+BZ652/2</f>
        <v>0</v>
      </c>
      <c r="CX652" s="229"/>
      <c r="CY652" s="229"/>
      <c r="CZ652" s="229"/>
      <c r="DA652" s="229"/>
      <c r="DB652" s="229"/>
      <c r="DC652" s="229"/>
      <c r="DD652" s="229"/>
      <c r="DE652" s="38" t="e">
        <f aca="false">+DD652*100/DA652</f>
        <v>#DIV/0!</v>
      </c>
      <c r="DF652" s="38" t="n">
        <f aca="false">+DD652-DA652</f>
        <v>0</v>
      </c>
      <c r="DG652" s="229"/>
      <c r="DH652" s="229"/>
      <c r="DI652" s="229"/>
      <c r="DJ652" s="229"/>
      <c r="DK652" s="229"/>
      <c r="DL652" s="38" t="n">
        <f aca="false">+DJ652-DG652</f>
        <v>0</v>
      </c>
    </row>
    <row r="653" customFormat="false" ht="15" hidden="true" customHeight="true" outlineLevel="0" collapsed="false">
      <c r="D653" s="149"/>
      <c r="E653" s="69"/>
      <c r="F653" s="69"/>
      <c r="G653" s="61"/>
      <c r="H653" s="229"/>
      <c r="I653" s="229"/>
      <c r="J653" s="229"/>
      <c r="K653" s="229"/>
      <c r="L653" s="71"/>
      <c r="M653" s="229"/>
      <c r="N653" s="229"/>
      <c r="O653" s="229"/>
      <c r="P653" s="229"/>
      <c r="Q653" s="38"/>
      <c r="R653" s="229"/>
      <c r="T653" s="229"/>
      <c r="U653" s="229"/>
      <c r="W653" s="229"/>
      <c r="Y653" s="230"/>
      <c r="AA653" s="229"/>
      <c r="AC653" s="229"/>
      <c r="AE653" s="229"/>
      <c r="AG653" s="229"/>
      <c r="AH653" s="229"/>
      <c r="AI653" s="229"/>
      <c r="AJ653" s="229"/>
      <c r="AK653" s="229"/>
      <c r="AL653" s="229"/>
      <c r="AM653" s="38"/>
      <c r="AN653" s="38"/>
      <c r="AO653" s="229"/>
      <c r="AP653" s="38"/>
      <c r="AQ653" s="229"/>
      <c r="AR653" s="38"/>
      <c r="AS653" s="38"/>
      <c r="AT653" s="229"/>
      <c r="AU653" s="229"/>
      <c r="AV653" s="38"/>
      <c r="AW653" s="38"/>
      <c r="AX653" s="38"/>
      <c r="AY653" s="229"/>
      <c r="AZ653" s="229"/>
      <c r="BA653" s="38"/>
      <c r="BB653" s="230"/>
      <c r="BC653" s="229"/>
      <c r="BD653" s="38"/>
      <c r="BE653" s="229"/>
      <c r="BF653" s="229"/>
      <c r="BG653" s="38"/>
      <c r="BH653" s="229"/>
      <c r="BI653" s="229"/>
      <c r="BJ653" s="38"/>
      <c r="BK653" s="229"/>
      <c r="BL653" s="229"/>
      <c r="BM653" s="38"/>
      <c r="BN653" s="229"/>
      <c r="BO653" s="229"/>
      <c r="BP653" s="229"/>
      <c r="BQ653" s="229"/>
      <c r="BR653" s="229"/>
      <c r="BS653" s="231"/>
      <c r="BT653" s="229"/>
      <c r="BU653" s="229"/>
      <c r="BV653" s="229"/>
      <c r="BW653" s="229"/>
      <c r="BX653" s="229"/>
      <c r="BY653" s="229"/>
      <c r="BZ653" s="229"/>
      <c r="CA653" s="38" t="e">
        <f aca="false">BZ653*100/BX653</f>
        <v>#DIV/0!</v>
      </c>
      <c r="CB653" s="38" t="n">
        <f aca="false">BZ653-BX653</f>
        <v>0</v>
      </c>
      <c r="CC653" s="38" t="n">
        <f aca="false">+BX653/12</f>
        <v>0</v>
      </c>
      <c r="CD653" s="229"/>
      <c r="CE653" s="38" t="n">
        <f aca="false">+BX653/12*2</f>
        <v>0</v>
      </c>
      <c r="CF653" s="229"/>
      <c r="CG653" s="38" t="e">
        <f aca="false">+CF653*100/CE653</f>
        <v>#DIV/0!</v>
      </c>
      <c r="CH653" s="38" t="n">
        <f aca="false">+BZ653/12*3</f>
        <v>0</v>
      </c>
      <c r="CI653" s="229"/>
      <c r="CJ653" s="229"/>
      <c r="CK653" s="38" t="e">
        <f aca="false">+CJ653*100/CH653</f>
        <v>#DIV/0!</v>
      </c>
      <c r="CL653" s="38" t="e">
        <f aca="false">+CJ653*100/CI653</f>
        <v>#DIV/0!</v>
      </c>
      <c r="CM653" s="38" t="n">
        <f aca="false">+BZ653/12*4</f>
        <v>0</v>
      </c>
      <c r="CN653" s="229"/>
      <c r="CO653" s="229"/>
      <c r="CP653" s="38" t="e">
        <f aca="false">+CO653*100/CM653</f>
        <v>#DIV/0!</v>
      </c>
      <c r="CQ653" s="38" t="e">
        <f aca="false">+CO653*100/CN653</f>
        <v>#DIV/0!</v>
      </c>
      <c r="CR653" s="38" t="n">
        <f aca="false">+BZ653/12*5</f>
        <v>0</v>
      </c>
      <c r="CS653" s="229"/>
      <c r="CT653" s="229"/>
      <c r="CU653" s="38" t="e">
        <f aca="false">+CT653*100/CR653</f>
        <v>#DIV/0!</v>
      </c>
      <c r="CV653" s="38" t="e">
        <f aca="false">+CT653*100/CS653</f>
        <v>#DIV/0!</v>
      </c>
      <c r="CW653" s="38" t="n">
        <f aca="false">+BZ653/2</f>
        <v>0</v>
      </c>
      <c r="CX653" s="229"/>
      <c r="CY653" s="229"/>
      <c r="CZ653" s="229"/>
      <c r="DA653" s="229"/>
      <c r="DB653" s="229"/>
      <c r="DC653" s="229"/>
      <c r="DD653" s="229"/>
      <c r="DE653" s="38" t="e">
        <f aca="false">+DD653*100/DA653</f>
        <v>#DIV/0!</v>
      </c>
      <c r="DF653" s="38" t="n">
        <f aca="false">+DD653-DA653</f>
        <v>0</v>
      </c>
      <c r="DG653" s="229"/>
      <c r="DH653" s="229"/>
      <c r="DI653" s="229"/>
      <c r="DJ653" s="229"/>
      <c r="DK653" s="229"/>
      <c r="DL653" s="38" t="n">
        <f aca="false">+DJ653-DG653</f>
        <v>0</v>
      </c>
    </row>
    <row r="654" customFormat="false" ht="15" hidden="true" customHeight="true" outlineLevel="0" collapsed="false">
      <c r="D654" s="149"/>
      <c r="E654" s="69"/>
      <c r="F654" s="69"/>
      <c r="G654" s="61"/>
      <c r="H654" s="229"/>
      <c r="I654" s="229"/>
      <c r="J654" s="229"/>
      <c r="K654" s="229"/>
      <c r="L654" s="71"/>
      <c r="M654" s="229"/>
      <c r="N654" s="229"/>
      <c r="O654" s="229"/>
      <c r="P654" s="229"/>
      <c r="Q654" s="38"/>
      <c r="R654" s="229"/>
      <c r="T654" s="229"/>
      <c r="U654" s="229"/>
      <c r="W654" s="229"/>
      <c r="Y654" s="230"/>
      <c r="AA654" s="229"/>
      <c r="AC654" s="229"/>
      <c r="AE654" s="229"/>
      <c r="AG654" s="229"/>
      <c r="AH654" s="229"/>
      <c r="AI654" s="229"/>
      <c r="AJ654" s="229"/>
      <c r="AK654" s="229"/>
      <c r="AL654" s="229"/>
      <c r="AM654" s="38"/>
      <c r="AN654" s="38"/>
      <c r="AO654" s="229"/>
      <c r="AP654" s="38"/>
      <c r="AQ654" s="229"/>
      <c r="AR654" s="38"/>
      <c r="AS654" s="38"/>
      <c r="AT654" s="229"/>
      <c r="AU654" s="229"/>
      <c r="AV654" s="38"/>
      <c r="AW654" s="38"/>
      <c r="AX654" s="38"/>
      <c r="AY654" s="229"/>
      <c r="AZ654" s="229"/>
      <c r="BA654" s="38"/>
      <c r="BB654" s="230"/>
      <c r="BC654" s="229"/>
      <c r="BD654" s="38"/>
      <c r="BE654" s="229"/>
      <c r="BF654" s="229"/>
      <c r="BG654" s="38"/>
      <c r="BH654" s="229"/>
      <c r="BI654" s="229"/>
      <c r="BJ654" s="38"/>
      <c r="BK654" s="229"/>
      <c r="BL654" s="229"/>
      <c r="BM654" s="38"/>
      <c r="BN654" s="229"/>
      <c r="BO654" s="229"/>
      <c r="BP654" s="229"/>
      <c r="BQ654" s="229"/>
      <c r="BR654" s="229"/>
      <c r="BS654" s="231"/>
      <c r="BT654" s="229"/>
      <c r="BU654" s="229"/>
      <c r="BV654" s="229"/>
      <c r="BW654" s="229"/>
      <c r="BX654" s="229"/>
      <c r="BY654" s="229"/>
      <c r="BZ654" s="229"/>
      <c r="CA654" s="38" t="e">
        <f aca="false">BZ654*100/BX654</f>
        <v>#DIV/0!</v>
      </c>
      <c r="CB654" s="38" t="n">
        <f aca="false">BZ654-BX654</f>
        <v>0</v>
      </c>
      <c r="CC654" s="38" t="n">
        <f aca="false">+BX654/12</f>
        <v>0</v>
      </c>
      <c r="CD654" s="229"/>
      <c r="CE654" s="38" t="n">
        <f aca="false">+BX654/12*2</f>
        <v>0</v>
      </c>
      <c r="CF654" s="229"/>
      <c r="CG654" s="38" t="e">
        <f aca="false">+CF654*100/CE654</f>
        <v>#DIV/0!</v>
      </c>
      <c r="CH654" s="38" t="n">
        <f aca="false">+BZ654/12*3</f>
        <v>0</v>
      </c>
      <c r="CI654" s="229"/>
      <c r="CJ654" s="229"/>
      <c r="CK654" s="38" t="e">
        <f aca="false">+CJ654*100/CH654</f>
        <v>#DIV/0!</v>
      </c>
      <c r="CL654" s="38" t="e">
        <f aca="false">+CJ654*100/CI654</f>
        <v>#DIV/0!</v>
      </c>
      <c r="CM654" s="38" t="n">
        <f aca="false">+BZ654/12*4</f>
        <v>0</v>
      </c>
      <c r="CN654" s="229"/>
      <c r="CO654" s="229"/>
      <c r="CP654" s="38" t="e">
        <f aca="false">+CO654*100/CM654</f>
        <v>#DIV/0!</v>
      </c>
      <c r="CQ654" s="38" t="e">
        <f aca="false">+CO654*100/CN654</f>
        <v>#DIV/0!</v>
      </c>
      <c r="CR654" s="38" t="n">
        <f aca="false">+BZ654/12*5</f>
        <v>0</v>
      </c>
      <c r="CS654" s="229"/>
      <c r="CT654" s="229"/>
      <c r="CU654" s="38" t="e">
        <f aca="false">+CT654*100/CR654</f>
        <v>#DIV/0!</v>
      </c>
      <c r="CV654" s="38" t="e">
        <f aca="false">+CT654*100/CS654</f>
        <v>#DIV/0!</v>
      </c>
      <c r="CW654" s="38" t="n">
        <f aca="false">+BZ654/2</f>
        <v>0</v>
      </c>
      <c r="CX654" s="229"/>
      <c r="CY654" s="229"/>
      <c r="CZ654" s="229"/>
      <c r="DA654" s="229"/>
      <c r="DB654" s="229"/>
      <c r="DC654" s="229"/>
      <c r="DD654" s="229"/>
      <c r="DE654" s="38" t="e">
        <f aca="false">+DD654*100/DA654</f>
        <v>#DIV/0!</v>
      </c>
      <c r="DF654" s="38" t="n">
        <f aca="false">+DD654-DA654</f>
        <v>0</v>
      </c>
      <c r="DG654" s="229"/>
      <c r="DH654" s="229"/>
      <c r="DI654" s="229"/>
      <c r="DJ654" s="229"/>
      <c r="DK654" s="229"/>
      <c r="DL654" s="38" t="n">
        <f aca="false">+DJ654-DG654</f>
        <v>0</v>
      </c>
    </row>
    <row r="655" customFormat="false" ht="15" hidden="true" customHeight="true" outlineLevel="0" collapsed="false">
      <c r="D655" s="149"/>
      <c r="E655" s="69"/>
      <c r="F655" s="69"/>
      <c r="G655" s="61"/>
      <c r="H655" s="229"/>
      <c r="I655" s="229"/>
      <c r="J655" s="229"/>
      <c r="K655" s="229"/>
      <c r="L655" s="71"/>
      <c r="M655" s="229"/>
      <c r="N655" s="229"/>
      <c r="O655" s="229"/>
      <c r="P655" s="229"/>
      <c r="Q655" s="38"/>
      <c r="R655" s="229"/>
      <c r="T655" s="229"/>
      <c r="U655" s="229"/>
      <c r="W655" s="229"/>
      <c r="Y655" s="230"/>
      <c r="AA655" s="229"/>
      <c r="AC655" s="229"/>
      <c r="AE655" s="229"/>
      <c r="AG655" s="229"/>
      <c r="AH655" s="229"/>
      <c r="AI655" s="229"/>
      <c r="AJ655" s="229"/>
      <c r="AK655" s="229"/>
      <c r="AL655" s="229"/>
      <c r="AM655" s="38"/>
      <c r="AN655" s="38"/>
      <c r="AO655" s="229"/>
      <c r="AP655" s="38"/>
      <c r="AQ655" s="229"/>
      <c r="AR655" s="38"/>
      <c r="AS655" s="38"/>
      <c r="AT655" s="229"/>
      <c r="AU655" s="229"/>
      <c r="AV655" s="38"/>
      <c r="AW655" s="38"/>
      <c r="AX655" s="38"/>
      <c r="AY655" s="229"/>
      <c r="AZ655" s="229"/>
      <c r="BA655" s="38"/>
      <c r="BB655" s="230"/>
      <c r="BC655" s="229"/>
      <c r="BD655" s="38"/>
      <c r="BE655" s="229"/>
      <c r="BF655" s="229"/>
      <c r="BG655" s="38"/>
      <c r="BH655" s="229"/>
      <c r="BI655" s="229"/>
      <c r="BJ655" s="38"/>
      <c r="BK655" s="229"/>
      <c r="BL655" s="229"/>
      <c r="BM655" s="38"/>
      <c r="BN655" s="229"/>
      <c r="BO655" s="229"/>
      <c r="BP655" s="229"/>
      <c r="BQ655" s="229"/>
      <c r="BR655" s="229"/>
      <c r="BS655" s="231"/>
      <c r="BT655" s="229"/>
      <c r="BU655" s="229"/>
      <c r="BV655" s="229"/>
      <c r="BW655" s="229"/>
      <c r="BX655" s="229"/>
      <c r="BY655" s="229"/>
      <c r="BZ655" s="229"/>
      <c r="CA655" s="38" t="e">
        <f aca="false">BZ655*100/BX655</f>
        <v>#DIV/0!</v>
      </c>
      <c r="CB655" s="38" t="n">
        <f aca="false">BZ655-BX655</f>
        <v>0</v>
      </c>
      <c r="CC655" s="38" t="n">
        <f aca="false">+BX655/12</f>
        <v>0</v>
      </c>
      <c r="CD655" s="229"/>
      <c r="CE655" s="38" t="n">
        <f aca="false">+BX655/12*2</f>
        <v>0</v>
      </c>
      <c r="CF655" s="229"/>
      <c r="CG655" s="38" t="e">
        <f aca="false">+CF655*100/CE655</f>
        <v>#DIV/0!</v>
      </c>
      <c r="CH655" s="38" t="n">
        <f aca="false">+BZ655/12*3</f>
        <v>0</v>
      </c>
      <c r="CI655" s="229"/>
      <c r="CJ655" s="229"/>
      <c r="CK655" s="38" t="e">
        <f aca="false">+CJ655*100/CH655</f>
        <v>#DIV/0!</v>
      </c>
      <c r="CL655" s="38" t="e">
        <f aca="false">+CJ655*100/CI655</f>
        <v>#DIV/0!</v>
      </c>
      <c r="CM655" s="38" t="n">
        <f aca="false">+BZ655/12*4</f>
        <v>0</v>
      </c>
      <c r="CN655" s="229"/>
      <c r="CO655" s="229"/>
      <c r="CP655" s="38" t="e">
        <f aca="false">+CO655*100/CM655</f>
        <v>#DIV/0!</v>
      </c>
      <c r="CQ655" s="38" t="e">
        <f aca="false">+CO655*100/CN655</f>
        <v>#DIV/0!</v>
      </c>
      <c r="CR655" s="38" t="n">
        <f aca="false">+BZ655/12*5</f>
        <v>0</v>
      </c>
      <c r="CS655" s="229"/>
      <c r="CT655" s="229"/>
      <c r="CU655" s="38" t="e">
        <f aca="false">+CT655*100/CR655</f>
        <v>#DIV/0!</v>
      </c>
      <c r="CV655" s="38" t="e">
        <f aca="false">+CT655*100/CS655</f>
        <v>#DIV/0!</v>
      </c>
      <c r="CW655" s="38" t="n">
        <f aca="false">+BZ655/2</f>
        <v>0</v>
      </c>
      <c r="CX655" s="229"/>
      <c r="CY655" s="229"/>
      <c r="CZ655" s="229"/>
      <c r="DA655" s="229"/>
      <c r="DB655" s="229"/>
      <c r="DC655" s="229"/>
      <c r="DD655" s="229"/>
      <c r="DE655" s="38" t="e">
        <f aca="false">+DD655*100/DA655</f>
        <v>#DIV/0!</v>
      </c>
      <c r="DF655" s="38" t="n">
        <f aca="false">+DD655-DA655</f>
        <v>0</v>
      </c>
      <c r="DG655" s="229"/>
      <c r="DH655" s="229"/>
      <c r="DI655" s="229"/>
      <c r="DJ655" s="229"/>
      <c r="DK655" s="229"/>
      <c r="DL655" s="38" t="n">
        <f aca="false">+DJ655-DG655</f>
        <v>0</v>
      </c>
    </row>
    <row r="656" customFormat="false" ht="15" hidden="false" customHeight="true" outlineLevel="0" collapsed="false">
      <c r="D656" s="149"/>
      <c r="E656" s="69"/>
      <c r="F656" s="69"/>
      <c r="G656" s="61"/>
      <c r="H656" s="229"/>
      <c r="I656" s="229"/>
      <c r="J656" s="229"/>
      <c r="K656" s="229"/>
      <c r="L656" s="71"/>
      <c r="M656" s="229"/>
      <c r="N656" s="229"/>
      <c r="O656" s="229"/>
      <c r="P656" s="229"/>
      <c r="Q656" s="38"/>
      <c r="R656" s="229"/>
      <c r="T656" s="229"/>
      <c r="U656" s="229"/>
      <c r="W656" s="229"/>
      <c r="Y656" s="230"/>
      <c r="AA656" s="229"/>
      <c r="AC656" s="229"/>
      <c r="AE656" s="229"/>
      <c r="AG656" s="229"/>
      <c r="AH656" s="229"/>
      <c r="AI656" s="229"/>
      <c r="AJ656" s="229"/>
      <c r="AK656" s="229"/>
      <c r="AL656" s="229"/>
      <c r="AM656" s="38"/>
      <c r="AN656" s="38"/>
      <c r="AO656" s="229"/>
      <c r="AP656" s="38"/>
      <c r="AQ656" s="229"/>
      <c r="AR656" s="38"/>
      <c r="AS656" s="38"/>
      <c r="AT656" s="229"/>
      <c r="AU656" s="229"/>
      <c r="AV656" s="38"/>
      <c r="AW656" s="38"/>
      <c r="AX656" s="38"/>
      <c r="AY656" s="229"/>
      <c r="AZ656" s="229"/>
      <c r="BA656" s="38"/>
      <c r="BB656" s="230"/>
      <c r="BC656" s="229"/>
      <c r="BD656" s="38"/>
      <c r="BE656" s="229"/>
      <c r="BF656" s="229"/>
      <c r="BG656" s="38"/>
      <c r="BH656" s="229"/>
      <c r="BI656" s="229"/>
      <c r="BJ656" s="38"/>
      <c r="BK656" s="229"/>
      <c r="BL656" s="229"/>
      <c r="BM656" s="38"/>
      <c r="BN656" s="229"/>
      <c r="BO656" s="229"/>
      <c r="BP656" s="229"/>
      <c r="BQ656" s="229"/>
      <c r="BR656" s="229"/>
      <c r="BS656" s="231"/>
      <c r="BT656" s="229"/>
      <c r="BU656" s="229"/>
      <c r="BV656" s="229"/>
      <c r="BW656" s="229"/>
      <c r="BX656" s="229"/>
      <c r="BY656" s="229"/>
      <c r="BZ656" s="229"/>
      <c r="CA656" s="38"/>
      <c r="CB656" s="38"/>
      <c r="CC656" s="38"/>
      <c r="CD656" s="229"/>
      <c r="CE656" s="38"/>
      <c r="CF656" s="229"/>
      <c r="CG656" s="38"/>
      <c r="CH656" s="38"/>
      <c r="CI656" s="229"/>
      <c r="CJ656" s="229"/>
      <c r="CK656" s="38"/>
      <c r="CL656" s="38"/>
      <c r="CM656" s="38"/>
      <c r="CN656" s="229"/>
      <c r="CO656" s="229"/>
      <c r="CP656" s="38"/>
      <c r="CQ656" s="38"/>
      <c r="CR656" s="38"/>
      <c r="CS656" s="229"/>
      <c r="CT656" s="229"/>
      <c r="CU656" s="38"/>
      <c r="CV656" s="38"/>
      <c r="CW656" s="38"/>
      <c r="CX656" s="229"/>
      <c r="CY656" s="229"/>
      <c r="CZ656" s="229"/>
      <c r="DA656" s="229"/>
      <c r="DB656" s="229"/>
      <c r="DC656" s="229"/>
      <c r="DD656" s="229"/>
      <c r="DE656" s="38"/>
      <c r="DF656" s="38"/>
      <c r="DG656" s="229"/>
      <c r="DH656" s="229"/>
      <c r="DI656" s="229"/>
      <c r="DJ656" s="229"/>
      <c r="DK656" s="229"/>
      <c r="DL656" s="38"/>
    </row>
    <row r="657" customFormat="false" ht="15" hidden="false" customHeight="true" outlineLevel="0" collapsed="false">
      <c r="D657" s="149"/>
      <c r="E657" s="69"/>
      <c r="F657" s="69"/>
      <c r="G657" s="61"/>
      <c r="H657" s="229"/>
      <c r="I657" s="229"/>
      <c r="J657" s="229"/>
      <c r="K657" s="229"/>
      <c r="L657" s="71"/>
      <c r="M657" s="229"/>
      <c r="N657" s="229"/>
      <c r="O657" s="229"/>
      <c r="P657" s="229"/>
      <c r="Q657" s="38"/>
      <c r="R657" s="229"/>
      <c r="T657" s="229"/>
      <c r="U657" s="229"/>
      <c r="W657" s="229"/>
      <c r="Y657" s="230"/>
      <c r="AA657" s="229"/>
      <c r="AC657" s="229"/>
      <c r="AE657" s="229"/>
      <c r="AG657" s="229"/>
      <c r="AH657" s="229"/>
      <c r="AI657" s="229"/>
      <c r="AJ657" s="229"/>
      <c r="AK657" s="229"/>
      <c r="AL657" s="229"/>
      <c r="AM657" s="38"/>
      <c r="AN657" s="38"/>
      <c r="AO657" s="229"/>
      <c r="AP657" s="38"/>
      <c r="AQ657" s="229"/>
      <c r="AR657" s="38"/>
      <c r="AS657" s="38"/>
      <c r="AT657" s="229"/>
      <c r="AU657" s="229"/>
      <c r="AV657" s="38"/>
      <c r="AW657" s="38"/>
      <c r="AX657" s="38"/>
      <c r="AY657" s="229"/>
      <c r="AZ657" s="229"/>
      <c r="BA657" s="38"/>
      <c r="BB657" s="230"/>
      <c r="BC657" s="229"/>
      <c r="BD657" s="38"/>
      <c r="BE657" s="229"/>
      <c r="BF657" s="229"/>
      <c r="BG657" s="38"/>
      <c r="BH657" s="229"/>
      <c r="BI657" s="229"/>
      <c r="BJ657" s="38"/>
      <c r="BK657" s="229"/>
      <c r="BL657" s="229"/>
      <c r="BM657" s="38"/>
      <c r="BN657" s="229"/>
      <c r="BO657" s="229"/>
      <c r="BP657" s="229"/>
      <c r="BQ657" s="229"/>
      <c r="BR657" s="229"/>
      <c r="BS657" s="231"/>
      <c r="BT657" s="229"/>
      <c r="BU657" s="229"/>
      <c r="BV657" s="229"/>
      <c r="BW657" s="229"/>
      <c r="BX657" s="229"/>
      <c r="BY657" s="229"/>
      <c r="BZ657" s="229"/>
      <c r="CA657" s="38"/>
      <c r="CB657" s="38"/>
      <c r="CC657" s="38"/>
      <c r="CD657" s="229"/>
      <c r="CE657" s="38"/>
      <c r="CF657" s="229"/>
      <c r="CG657" s="38"/>
      <c r="CH657" s="38"/>
      <c r="CI657" s="229"/>
      <c r="CJ657" s="229"/>
      <c r="CK657" s="38"/>
      <c r="CL657" s="38"/>
      <c r="CM657" s="38"/>
      <c r="CN657" s="229"/>
      <c r="CO657" s="229"/>
      <c r="CP657" s="38"/>
      <c r="CQ657" s="38"/>
      <c r="CR657" s="38"/>
      <c r="CS657" s="229"/>
      <c r="CT657" s="229"/>
      <c r="CU657" s="38"/>
      <c r="CV657" s="38"/>
      <c r="CW657" s="38"/>
      <c r="CX657" s="229"/>
      <c r="CY657" s="229"/>
      <c r="CZ657" s="229"/>
      <c r="DA657" s="229"/>
      <c r="DB657" s="229"/>
      <c r="DC657" s="229"/>
      <c r="DD657" s="229"/>
      <c r="DE657" s="38"/>
      <c r="DF657" s="38"/>
      <c r="DG657" s="229"/>
      <c r="DH657" s="229"/>
      <c r="DI657" s="229"/>
      <c r="DJ657" s="229"/>
      <c r="DK657" s="229"/>
      <c r="DL657" s="38"/>
    </row>
    <row r="658" customFormat="false" ht="15" hidden="false" customHeight="true" outlineLevel="0" collapsed="false">
      <c r="D658" s="149"/>
      <c r="E658" s="69"/>
      <c r="F658" s="69"/>
      <c r="G658" s="61"/>
      <c r="H658" s="229"/>
      <c r="I658" s="229"/>
      <c r="J658" s="229"/>
      <c r="K658" s="229"/>
      <c r="L658" s="71"/>
      <c r="M658" s="229"/>
      <c r="N658" s="229"/>
      <c r="O658" s="229"/>
      <c r="P658" s="229"/>
      <c r="Q658" s="38"/>
      <c r="R658" s="229"/>
      <c r="T658" s="229"/>
      <c r="U658" s="229"/>
      <c r="W658" s="229"/>
      <c r="Y658" s="230"/>
      <c r="AA658" s="229"/>
      <c r="AC658" s="229"/>
      <c r="AE658" s="229"/>
      <c r="AG658" s="229"/>
      <c r="AH658" s="229"/>
      <c r="AI658" s="229"/>
      <c r="AJ658" s="229"/>
      <c r="AK658" s="229"/>
      <c r="AL658" s="229"/>
      <c r="AM658" s="38"/>
      <c r="AN658" s="38"/>
      <c r="AO658" s="229"/>
      <c r="AP658" s="38"/>
      <c r="AQ658" s="229"/>
      <c r="AR658" s="38"/>
      <c r="AS658" s="38"/>
      <c r="AT658" s="229"/>
      <c r="AU658" s="229"/>
      <c r="AV658" s="38"/>
      <c r="AW658" s="38"/>
      <c r="AX658" s="38"/>
      <c r="AY658" s="229"/>
      <c r="AZ658" s="229"/>
      <c r="BA658" s="38"/>
      <c r="BB658" s="230"/>
      <c r="BC658" s="229"/>
      <c r="BD658" s="38"/>
      <c r="BE658" s="229"/>
      <c r="BF658" s="229"/>
      <c r="BG658" s="38"/>
      <c r="BH658" s="229"/>
      <c r="BI658" s="229"/>
      <c r="BJ658" s="38"/>
      <c r="BK658" s="229"/>
      <c r="BL658" s="229"/>
      <c r="BM658" s="38"/>
      <c r="BN658" s="229"/>
      <c r="BO658" s="229"/>
      <c r="BP658" s="229"/>
      <c r="BQ658" s="229"/>
      <c r="BR658" s="229"/>
      <c r="BS658" s="231"/>
      <c r="BT658" s="229"/>
      <c r="BU658" s="229"/>
      <c r="BV658" s="229"/>
      <c r="BW658" s="229"/>
      <c r="BX658" s="229"/>
      <c r="BY658" s="229"/>
      <c r="BZ658" s="229"/>
      <c r="CA658" s="38"/>
      <c r="CB658" s="38"/>
      <c r="CC658" s="38"/>
      <c r="CD658" s="229"/>
      <c r="CE658" s="38"/>
      <c r="CF658" s="229"/>
      <c r="CG658" s="38"/>
      <c r="CH658" s="38"/>
      <c r="CI658" s="229"/>
      <c r="CJ658" s="229"/>
      <c r="CK658" s="38"/>
      <c r="CL658" s="38"/>
      <c r="CM658" s="38"/>
      <c r="CN658" s="229"/>
      <c r="CO658" s="229"/>
      <c r="CP658" s="38"/>
      <c r="CQ658" s="38"/>
      <c r="CR658" s="38"/>
      <c r="CS658" s="229"/>
      <c r="CT658" s="229"/>
      <c r="CU658" s="38"/>
      <c r="CV658" s="38"/>
      <c r="CW658" s="38"/>
      <c r="CX658" s="229"/>
      <c r="CY658" s="229"/>
      <c r="CZ658" s="229"/>
      <c r="DA658" s="229"/>
      <c r="DB658" s="229"/>
      <c r="DC658" s="229"/>
      <c r="DD658" s="229"/>
      <c r="DE658" s="38"/>
      <c r="DF658" s="38"/>
      <c r="DG658" s="229"/>
      <c r="DH658" s="229"/>
      <c r="DI658" s="229"/>
      <c r="DJ658" s="229"/>
      <c r="DK658" s="229"/>
      <c r="DL658" s="38"/>
    </row>
    <row r="659" customFormat="false" ht="15" hidden="false" customHeight="true" outlineLevel="0" collapsed="false">
      <c r="D659" s="149"/>
      <c r="E659" s="69"/>
      <c r="F659" s="69"/>
      <c r="G659" s="61"/>
      <c r="H659" s="229"/>
      <c r="I659" s="229"/>
      <c r="J659" s="229"/>
      <c r="K659" s="229"/>
      <c r="L659" s="71"/>
      <c r="M659" s="229"/>
      <c r="N659" s="229"/>
      <c r="O659" s="229"/>
      <c r="P659" s="229"/>
      <c r="Q659" s="38"/>
      <c r="R659" s="229"/>
      <c r="T659" s="229"/>
      <c r="U659" s="229"/>
      <c r="W659" s="229"/>
      <c r="Y659" s="230"/>
      <c r="AA659" s="229"/>
      <c r="AC659" s="229"/>
      <c r="AE659" s="229"/>
      <c r="AG659" s="229"/>
      <c r="AH659" s="229"/>
      <c r="AI659" s="229"/>
      <c r="AJ659" s="229"/>
      <c r="AK659" s="229"/>
      <c r="AL659" s="229"/>
      <c r="AM659" s="38"/>
      <c r="AN659" s="38"/>
      <c r="AO659" s="229"/>
      <c r="AP659" s="38"/>
      <c r="AQ659" s="229"/>
      <c r="AR659" s="38"/>
      <c r="AS659" s="38"/>
      <c r="AT659" s="229"/>
      <c r="AU659" s="229"/>
      <c r="AV659" s="38"/>
      <c r="AW659" s="38"/>
      <c r="AX659" s="38"/>
      <c r="AY659" s="229"/>
      <c r="AZ659" s="229"/>
      <c r="BA659" s="38"/>
      <c r="BB659" s="230"/>
      <c r="BC659" s="229"/>
      <c r="BD659" s="38"/>
      <c r="BE659" s="229"/>
      <c r="BF659" s="229"/>
      <c r="BG659" s="38"/>
      <c r="BH659" s="229"/>
      <c r="BI659" s="229"/>
      <c r="BJ659" s="38"/>
      <c r="BK659" s="229"/>
      <c r="BL659" s="229"/>
      <c r="BM659" s="38"/>
      <c r="BN659" s="229"/>
      <c r="BO659" s="229"/>
      <c r="BP659" s="229"/>
      <c r="BQ659" s="229"/>
      <c r="BR659" s="229"/>
      <c r="BS659" s="231"/>
      <c r="BT659" s="229"/>
      <c r="BU659" s="229"/>
      <c r="BV659" s="229"/>
      <c r="BW659" s="229"/>
      <c r="BX659" s="229"/>
      <c r="BY659" s="229"/>
      <c r="BZ659" s="229"/>
      <c r="CA659" s="38"/>
      <c r="CB659" s="38"/>
      <c r="CC659" s="38"/>
      <c r="CD659" s="229"/>
      <c r="CE659" s="38"/>
      <c r="CF659" s="229"/>
      <c r="CG659" s="38"/>
      <c r="CH659" s="38"/>
      <c r="CI659" s="229"/>
      <c r="CJ659" s="229"/>
      <c r="CK659" s="38"/>
      <c r="CL659" s="38"/>
      <c r="CM659" s="38"/>
      <c r="CN659" s="229"/>
      <c r="CO659" s="229"/>
      <c r="CP659" s="38"/>
      <c r="CQ659" s="38"/>
      <c r="CR659" s="38"/>
      <c r="CS659" s="229"/>
      <c r="CT659" s="229"/>
      <c r="CU659" s="38"/>
      <c r="CV659" s="38"/>
      <c r="CW659" s="38"/>
      <c r="CX659" s="229"/>
      <c r="CY659" s="229"/>
      <c r="CZ659" s="229"/>
      <c r="DA659" s="229"/>
      <c r="DB659" s="229"/>
      <c r="DC659" s="229"/>
      <c r="DD659" s="229"/>
      <c r="DE659" s="38"/>
      <c r="DF659" s="38"/>
      <c r="DG659" s="229"/>
      <c r="DH659" s="229"/>
      <c r="DI659" s="229"/>
      <c r="DJ659" s="229"/>
      <c r="DK659" s="229"/>
      <c r="DL659" s="38"/>
    </row>
    <row r="660" customFormat="false" ht="20.25" hidden="false" customHeight="true" outlineLevel="0" collapsed="false">
      <c r="D660" s="149"/>
      <c r="E660" s="69"/>
      <c r="F660" s="69"/>
      <c r="G660" s="61"/>
      <c r="H660" s="229"/>
      <c r="I660" s="229"/>
      <c r="J660" s="229"/>
      <c r="K660" s="229"/>
      <c r="L660" s="71"/>
      <c r="M660" s="229"/>
      <c r="N660" s="229"/>
      <c r="O660" s="229"/>
      <c r="P660" s="229"/>
      <c r="Q660" s="38"/>
      <c r="R660" s="229"/>
      <c r="T660" s="229"/>
      <c r="U660" s="229"/>
      <c r="W660" s="229"/>
      <c r="X660" s="38"/>
      <c r="Y660" s="38"/>
      <c r="Z660" s="38"/>
      <c r="AA660" s="38"/>
      <c r="AB660" s="3"/>
      <c r="AC660" s="38"/>
      <c r="AD660" s="3"/>
      <c r="AE660" s="38"/>
      <c r="AF660" s="3"/>
      <c r="AG660" s="38"/>
      <c r="AH660" s="38"/>
      <c r="AI660" s="38"/>
      <c r="AJ660" s="38"/>
      <c r="AK660" s="229"/>
      <c r="AL660" s="229"/>
      <c r="AM660" s="38"/>
      <c r="AN660" s="38"/>
      <c r="AO660" s="229"/>
      <c r="AP660" s="38"/>
      <c r="AQ660" s="229"/>
      <c r="AR660" s="38"/>
      <c r="AS660" s="38"/>
      <c r="AT660" s="229"/>
      <c r="AU660" s="229"/>
      <c r="AV660" s="38"/>
      <c r="AW660" s="38"/>
      <c r="AX660" s="38" t="n">
        <f aca="false">AO660/12*4</f>
        <v>0</v>
      </c>
      <c r="AY660" s="229"/>
      <c r="AZ660" s="229"/>
      <c r="BA660" s="38" t="n">
        <f aca="false">+AO660/12*5</f>
        <v>0</v>
      </c>
      <c r="BB660" s="38"/>
      <c r="BC660" s="229"/>
      <c r="BD660" s="38"/>
      <c r="BE660" s="38"/>
      <c r="BF660" s="229"/>
      <c r="BG660" s="38"/>
      <c r="BH660" s="38"/>
      <c r="BI660" s="229"/>
      <c r="BJ660" s="38"/>
      <c r="BK660" s="38"/>
      <c r="BL660" s="229"/>
      <c r="BM660" s="38"/>
      <c r="BN660" s="38"/>
      <c r="BO660" s="229"/>
      <c r="BP660" s="229"/>
      <c r="BQ660" s="229"/>
      <c r="BR660" s="229"/>
      <c r="BS660" s="231"/>
      <c r="BT660" s="229"/>
      <c r="BU660" s="229"/>
      <c r="BV660" s="229"/>
      <c r="BW660" s="229"/>
      <c r="BX660" s="229"/>
      <c r="BY660" s="229"/>
      <c r="BZ660" s="229"/>
      <c r="CA660" s="38" t="e">
        <f aca="false">BZ660*100/BX660</f>
        <v>#DIV/0!</v>
      </c>
      <c r="CB660" s="38" t="n">
        <f aca="false">BZ660-BX660</f>
        <v>0</v>
      </c>
      <c r="CC660" s="38" t="n">
        <f aca="false">+BX660/12</f>
        <v>0</v>
      </c>
      <c r="CD660" s="229"/>
      <c r="CE660" s="38" t="n">
        <f aca="false">+BX660/12*2</f>
        <v>0</v>
      </c>
      <c r="CF660" s="229"/>
      <c r="CG660" s="38" t="e">
        <f aca="false">+CF660*100/CE660</f>
        <v>#DIV/0!</v>
      </c>
      <c r="CH660" s="38" t="n">
        <f aca="false">+BZ660/12*3</f>
        <v>0</v>
      </c>
      <c r="CI660" s="229"/>
      <c r="CJ660" s="229"/>
      <c r="CK660" s="38" t="e">
        <f aca="false">+CJ660*100/CH660</f>
        <v>#DIV/0!</v>
      </c>
      <c r="CL660" s="38" t="e">
        <f aca="false">+CJ660*100/CI660</f>
        <v>#DIV/0!</v>
      </c>
      <c r="CM660" s="38" t="n">
        <f aca="false">+BZ660/12*4</f>
        <v>0</v>
      </c>
      <c r="CN660" s="229"/>
      <c r="CO660" s="229"/>
      <c r="CP660" s="38" t="e">
        <f aca="false">+CO660*100/CM660</f>
        <v>#DIV/0!</v>
      </c>
      <c r="CQ660" s="38" t="e">
        <f aca="false">+CO660*100/CN660</f>
        <v>#DIV/0!</v>
      </c>
      <c r="CR660" s="38" t="n">
        <f aca="false">+BZ660/12*5</f>
        <v>0</v>
      </c>
      <c r="CS660" s="229"/>
      <c r="CT660" s="229"/>
      <c r="CU660" s="38" t="e">
        <f aca="false">+CT660*100/CR660</f>
        <v>#DIV/0!</v>
      </c>
      <c r="CV660" s="38" t="e">
        <f aca="false">+CT660*100/CS660</f>
        <v>#DIV/0!</v>
      </c>
      <c r="CW660" s="38" t="n">
        <f aca="false">+BZ660/2</f>
        <v>0</v>
      </c>
      <c r="CX660" s="229"/>
      <c r="CY660" s="229"/>
      <c r="CZ660" s="229"/>
      <c r="DA660" s="229"/>
      <c r="DB660" s="229"/>
      <c r="DC660" s="229"/>
      <c r="DD660" s="229"/>
      <c r="DE660" s="38" t="e">
        <f aca="false">+DD660*100/DA660</f>
        <v>#DIV/0!</v>
      </c>
      <c r="DF660" s="38" t="n">
        <f aca="false">+DD660-DA660</f>
        <v>0</v>
      </c>
      <c r="DG660" s="229"/>
      <c r="DH660" s="229"/>
      <c r="DI660" s="229"/>
      <c r="DJ660" s="229"/>
      <c r="DK660" s="229"/>
      <c r="DL660" s="38"/>
    </row>
    <row r="661" customFormat="false" ht="25.5" hidden="false" customHeight="true" outlineLevel="0" collapsed="false">
      <c r="D661" s="138" t="s">
        <v>559</v>
      </c>
      <c r="E661" s="80"/>
      <c r="F661" s="80" t="s">
        <v>560</v>
      </c>
      <c r="G661" s="81" t="s">
        <v>561</v>
      </c>
      <c r="H661" s="36" t="n">
        <f aca="false">H662+H681+H682+H688</f>
        <v>1797500</v>
      </c>
      <c r="I661" s="36" t="n">
        <f aca="false">I662+I681+I682+I688</f>
        <v>1797500</v>
      </c>
      <c r="J661" s="36" t="n">
        <f aca="false">J662+J681+J682+J688</f>
        <v>2023000</v>
      </c>
      <c r="K661" s="36" t="n">
        <f aca="false">K662+K681+K682+K688</f>
        <v>1990000</v>
      </c>
      <c r="L661" s="36" t="n">
        <f aca="false">L662+L681+L682+L688</f>
        <v>1591016.26</v>
      </c>
      <c r="M661" s="36" t="n">
        <f aca="false">M662+M681+M682+M688</f>
        <v>1743020.22</v>
      </c>
      <c r="N661" s="36" t="n">
        <f aca="false">N662+N681+N682+N688</f>
        <v>1990000</v>
      </c>
      <c r="O661" s="36" t="n">
        <f aca="false">O662+O681+O682+O688</f>
        <v>147807.48</v>
      </c>
      <c r="P661" s="36" t="n">
        <f aca="false">P662+P681+P682+P688</f>
        <v>292870.62</v>
      </c>
      <c r="Q661" s="36" t="n">
        <f aca="false">+N661/12*3</f>
        <v>497500</v>
      </c>
      <c r="R661" s="36" t="n">
        <f aca="false">R662+R680+R681+R682+R688</f>
        <v>401854.06</v>
      </c>
      <c r="S661" s="36" t="n">
        <f aca="false">S662+S681+S682+S688</f>
        <v>424560.7</v>
      </c>
      <c r="T661" s="36" t="n">
        <f aca="false">T662+T681+T682+T688</f>
        <v>447361.97</v>
      </c>
      <c r="U661" s="36" t="n">
        <f aca="false">U662+U680+U681+U682+U688</f>
        <v>507075.65</v>
      </c>
      <c r="V661" s="36" t="n">
        <f aca="false">V662+V681+V682+V688</f>
        <v>579328.55</v>
      </c>
      <c r="W661" s="36" t="n">
        <f aca="false">W662+W681+W682+W688</f>
        <v>616477.83</v>
      </c>
      <c r="X661" s="36" t="n">
        <f aca="false">X662+X681+X682+X688</f>
        <v>714676.54</v>
      </c>
      <c r="Y661" s="49" t="n">
        <f aca="false">Y662+Y681+Y682+Y688</f>
        <v>773101.42</v>
      </c>
      <c r="Z661" s="36" t="n">
        <f aca="false">Z662+Z681+Z682+Z688</f>
        <v>852521.68</v>
      </c>
      <c r="AA661" s="36" t="n">
        <f aca="false">AA662+AA681+AA682+AA688</f>
        <v>932503.13</v>
      </c>
      <c r="AB661" s="36" t="n">
        <f aca="false">AB662+AB681+AB682+AB688</f>
        <v>979079.03</v>
      </c>
      <c r="AC661" s="36" t="n">
        <f aca="false">AC662+AC681+AC682+AC688</f>
        <v>1110900.63</v>
      </c>
      <c r="AD661" s="36" t="n">
        <f aca="false">AD662+AD681+AD682+AD688</f>
        <v>1113760.51</v>
      </c>
      <c r="AE661" s="36" t="n">
        <f aca="false">AE662+AE681+AE682+AE688</f>
        <v>1290475.06</v>
      </c>
      <c r="AF661" s="36" t="n">
        <f aca="false">AF662+AF681+AF682+AF688</f>
        <v>1281331.84</v>
      </c>
      <c r="AG661" s="36" t="n">
        <f aca="false">AG662+AG681+AG682+AG688</f>
        <v>1508679.69</v>
      </c>
      <c r="AH661" s="36" t="n">
        <f aca="false">AH662+AH681+AH682+AH688</f>
        <v>2096166.04</v>
      </c>
      <c r="AI661" s="36" t="n">
        <f aca="false">AI662+AI681+AI682+AI688</f>
        <v>2094500</v>
      </c>
      <c r="AJ661" s="36" t="n">
        <f aca="false">AJ662+AJ681+AJ682+AJ688</f>
        <v>2098300</v>
      </c>
      <c r="AK661" s="36" t="n">
        <f aca="false">AK662+AK681+AK682+AK688</f>
        <v>2802500</v>
      </c>
      <c r="AL661" s="36" t="n">
        <f aca="false">AL662+AL681+AL682+AL688</f>
        <v>2802500</v>
      </c>
      <c r="AM661" s="36" t="n">
        <f aca="false">AL661*100/N661</f>
        <v>140.829145728643</v>
      </c>
      <c r="AN661" s="36" t="n">
        <f aca="false">AL661*100/AJ661</f>
        <v>133.560501358242</v>
      </c>
      <c r="AO661" s="36" t="n">
        <f aca="false">AO662+AO681+AO682+AO688</f>
        <v>2802500</v>
      </c>
      <c r="AP661" s="39" t="n">
        <f aca="false">+AO661/12*2</f>
        <v>467083.333333333</v>
      </c>
      <c r="AQ661" s="36" t="n">
        <f aca="false">AQ662+AQ681+AQ682+AQ688</f>
        <v>472400.78</v>
      </c>
      <c r="AR661" s="39" t="n">
        <f aca="false">+AQ661*100/AP661</f>
        <v>101.138436396075</v>
      </c>
      <c r="AS661" s="39" t="n">
        <f aca="false">+AO661/12*3</f>
        <v>700625</v>
      </c>
      <c r="AT661" s="36" t="n">
        <f aca="false">AT662+AT681+AT682+AT688</f>
        <v>447361.97</v>
      </c>
      <c r="AU661" s="36" t="n">
        <f aca="false">AU662+AU681+AU682+AU688</f>
        <v>704465.58</v>
      </c>
      <c r="AV661" s="39" t="n">
        <f aca="false">+AU661*100/AS661</f>
        <v>100.54816485281</v>
      </c>
      <c r="AW661" s="39" t="n">
        <f aca="false">+AU661*100/AT661</f>
        <v>157.471047438386</v>
      </c>
      <c r="AX661" s="38" t="n">
        <f aca="false">AO661/12*4</f>
        <v>934166.666666667</v>
      </c>
      <c r="AY661" s="36" t="n">
        <f aca="false">AY662+AY681+AY682+AY688</f>
        <v>616477.83</v>
      </c>
      <c r="AZ661" s="36" t="n">
        <f aca="false">AZ662+AZ681+AZ682+AZ688</f>
        <v>924308.6</v>
      </c>
      <c r="BA661" s="38" t="n">
        <f aca="false">+AO661/12*5</f>
        <v>1167708.33333333</v>
      </c>
      <c r="BB661" s="49" t="n">
        <f aca="false">BB662+BB681+BB682+BB688</f>
        <v>773101.42</v>
      </c>
      <c r="BC661" s="36" t="n">
        <f aca="false">BC662+BC681+BC682+BC688</f>
        <v>1160805.84</v>
      </c>
      <c r="BD661" s="36" t="n">
        <f aca="false">+AO661/2</f>
        <v>1401250</v>
      </c>
      <c r="BE661" s="36" t="n">
        <f aca="false">BE662+BE681+BE682+BE688</f>
        <v>932503.13</v>
      </c>
      <c r="BF661" s="36" t="n">
        <f aca="false">BF662+BF681+BF682+BF688</f>
        <v>1393722.7</v>
      </c>
      <c r="BG661" s="39" t="n">
        <f aca="false">+AO661/12*7</f>
        <v>1634791.66666667</v>
      </c>
      <c r="BH661" s="36" t="n">
        <f aca="false">BH662+BH681+BH682+BH688</f>
        <v>1110900.63</v>
      </c>
      <c r="BI661" s="36" t="n">
        <f aca="false">BI662+BI681+BI682+BI688</f>
        <v>1613008.93</v>
      </c>
      <c r="BJ661" s="39" t="n">
        <f aca="false">+AO661/12*8</f>
        <v>1868333.33333333</v>
      </c>
      <c r="BK661" s="36" t="n">
        <f aca="false">BK662+BK681+BK682+BK688</f>
        <v>1290475.06</v>
      </c>
      <c r="BL661" s="36" t="n">
        <f aca="false">BL662+BL681+BL682+BL688</f>
        <v>1822185.11</v>
      </c>
      <c r="BM661" s="38" t="n">
        <f aca="false">+AO661/12*9</f>
        <v>2101875</v>
      </c>
      <c r="BN661" s="36" t="n">
        <f aca="false">BN662+BN681+BN682+BN688</f>
        <v>1508679.69</v>
      </c>
      <c r="BO661" s="36" t="n">
        <f aca="false">BO662+BO681+BO682+BO688</f>
        <v>2115677.61</v>
      </c>
      <c r="BP661" s="36" t="n">
        <f aca="false">BP662+BP681+BP682+BP688</f>
        <v>2902100</v>
      </c>
      <c r="BQ661" s="36" t="n">
        <f aca="false">BQ662+BQ681+BQ682+BQ688</f>
        <v>2902600</v>
      </c>
      <c r="BR661" s="36" t="n">
        <f aca="false">BR662+BR681+BR682+BR688</f>
        <v>2902600</v>
      </c>
      <c r="BS661" s="50"/>
      <c r="BT661" s="36" t="n">
        <f aca="false">BT662+BT681+BT682+BT688</f>
        <v>3106000</v>
      </c>
      <c r="BU661" s="36"/>
      <c r="BV661" s="36" t="n">
        <f aca="false">BV662+BV681+BV682+BV688</f>
        <v>2893333.42</v>
      </c>
      <c r="BW661" s="36" t="n">
        <f aca="false">BW662+BW681+BW682+BW688</f>
        <v>3077000</v>
      </c>
      <c r="BX661" s="36" t="n">
        <f aca="false">BX662+BX681+BX682+BX688</f>
        <v>3077000</v>
      </c>
      <c r="BY661" s="36" t="n">
        <f aca="false">BY662+BY681+BY682+BY688</f>
        <v>3632000</v>
      </c>
      <c r="BZ661" s="36" t="n">
        <f aca="false">BZ662+BZ681+BZ682+BZ688</f>
        <v>3632000</v>
      </c>
      <c r="CA661" s="42" t="n">
        <f aca="false">BZ661*100/BX661</f>
        <v>118.037049073773</v>
      </c>
      <c r="CB661" s="42" t="n">
        <f aca="false">BZ661-BX661</f>
        <v>555000</v>
      </c>
      <c r="CC661" s="38" t="n">
        <f aca="false">+BX661/12</f>
        <v>256416.666666667</v>
      </c>
      <c r="CD661" s="36" t="n">
        <f aca="false">CD662+CD681+CD682+CD688</f>
        <v>303527.61</v>
      </c>
      <c r="CE661" s="36" t="n">
        <f aca="false">+BX661/12*2</f>
        <v>512833.333333333</v>
      </c>
      <c r="CF661" s="36" t="n">
        <f aca="false">CF662+CF681+CF682+CF688</f>
        <v>592019.88</v>
      </c>
      <c r="CG661" s="36" t="n">
        <f aca="false">+CF661*100/CE661</f>
        <v>115.440990575236</v>
      </c>
      <c r="CH661" s="36" t="n">
        <f aca="false">+BZ661/12*3</f>
        <v>908000</v>
      </c>
      <c r="CI661" s="36" t="n">
        <f aca="false">CI662+CI681+CI682+CI688</f>
        <v>704465.58</v>
      </c>
      <c r="CJ661" s="36" t="n">
        <f aca="false">CJ662+CJ681+CJ682+CJ688</f>
        <v>880240.52</v>
      </c>
      <c r="CK661" s="36" t="n">
        <f aca="false">+CJ661*100/CH661</f>
        <v>96.9427885462555</v>
      </c>
      <c r="CL661" s="36" t="n">
        <f aca="false">+CJ661*100/CI661</f>
        <v>124.951529924287</v>
      </c>
      <c r="CM661" s="39" t="n">
        <f aca="false">+BZ661/12*4</f>
        <v>1210666.66666667</v>
      </c>
      <c r="CN661" s="36" t="n">
        <f aca="false">CN662+CN681+CN682+CN688</f>
        <v>924308.6</v>
      </c>
      <c r="CO661" s="36" t="n">
        <f aca="false">CO662+CO681+CO682+CO688</f>
        <v>1210257.41</v>
      </c>
      <c r="CP661" s="36" t="n">
        <f aca="false">+CO661*100/CM661</f>
        <v>99.9661957599119</v>
      </c>
      <c r="CQ661" s="36" t="n">
        <f aca="false">+CO661*100/CN661</f>
        <v>130.936508650899</v>
      </c>
      <c r="CR661" s="39" t="n">
        <f aca="false">+BZ661/12*5</f>
        <v>1513333.33333333</v>
      </c>
      <c r="CS661" s="36" t="n">
        <f aca="false">CS662+CS681+CS682+CS688</f>
        <v>1160805.84</v>
      </c>
      <c r="CT661" s="36" t="n">
        <f aca="false">CT662+CT681+CT682+CT688</f>
        <v>1484158.29</v>
      </c>
      <c r="CU661" s="36" t="n">
        <f aca="false">+CT661*100/CR661</f>
        <v>98.0721337004405</v>
      </c>
      <c r="CV661" s="36" t="n">
        <f aca="false">+CT661*100/CS661</f>
        <v>127.855860029098</v>
      </c>
      <c r="CW661" s="36" t="n">
        <f aca="false">+BZ661/2</f>
        <v>1816000</v>
      </c>
      <c r="CX661" s="36" t="n">
        <f aca="false">CX662+CX681+CX682+CX688</f>
        <v>1393722.7</v>
      </c>
      <c r="CY661" s="36" t="n">
        <f aca="false">CY662+CY681+CY682+CY688</f>
        <v>1764803.15</v>
      </c>
      <c r="CZ661" s="36" t="n">
        <f aca="false">CZ662+CZ681+CZ682+CZ688</f>
        <v>3632000</v>
      </c>
      <c r="DA661" s="36" t="n">
        <f aca="false">DA662+DA681+DA682+DA688</f>
        <v>3632000</v>
      </c>
      <c r="DB661" s="36" t="n">
        <f aca="false">DB662+DB681+DB682+DB688</f>
        <v>2640455.53</v>
      </c>
      <c r="DC661" s="36"/>
      <c r="DD661" s="36" t="n">
        <f aca="false">DD662+DD681+DD682+DD688</f>
        <v>3682050</v>
      </c>
      <c r="DE661" s="36" t="n">
        <f aca="false">+DD661*100/DA661</f>
        <v>101.378028634361</v>
      </c>
      <c r="DF661" s="36" t="n">
        <f aca="false">+DD661-DA661</f>
        <v>50050</v>
      </c>
      <c r="DG661" s="36" t="n">
        <f aca="false">DG662+DG681+DG682+DG688</f>
        <v>3652050</v>
      </c>
      <c r="DH661" s="36" t="n">
        <f aca="false">DH662+DH681+DH682+DH688</f>
        <v>2950609.99</v>
      </c>
      <c r="DI661" s="36" t="n">
        <f aca="false">DI662+DI681+DI682+DI688</f>
        <v>3263658.46</v>
      </c>
      <c r="DJ661" s="36" t="n">
        <f aca="false">DJ662+DJ681+DJ682+DJ688</f>
        <v>3652050</v>
      </c>
      <c r="DK661" s="36" t="n">
        <f aca="false">DK662+DK681+DK682+DK688</f>
        <v>3634805.99</v>
      </c>
      <c r="DL661" s="39" t="n">
        <f aca="false">+DJ661-DG661</f>
        <v>0</v>
      </c>
    </row>
    <row r="662" customFormat="false" ht="19.5" hidden="false" customHeight="true" outlineLevel="0" collapsed="false">
      <c r="D662" s="83" t="s">
        <v>112</v>
      </c>
      <c r="E662" s="65" t="n">
        <v>410000</v>
      </c>
      <c r="F662" s="65"/>
      <c r="G662" s="54" t="s">
        <v>525</v>
      </c>
      <c r="H662" s="55" t="n">
        <f aca="false">H663+H668+H677+H678+H680</f>
        <v>1744500</v>
      </c>
      <c r="I662" s="55" t="n">
        <f aca="false">I663+I668+I677+I678+I680</f>
        <v>1744500</v>
      </c>
      <c r="J662" s="55" t="n">
        <f aca="false">J663+J668+J677+J678+J680</f>
        <v>1970000</v>
      </c>
      <c r="K662" s="55" t="n">
        <f aca="false">K663+K668+K677+K678+K680</f>
        <v>1942000</v>
      </c>
      <c r="L662" s="55" t="n">
        <f aca="false">L663+L668+L677+L678+L680</f>
        <v>1537670.93</v>
      </c>
      <c r="M662" s="55" t="n">
        <f aca="false">M663+M668+M677+M678+M680</f>
        <v>1690249.38</v>
      </c>
      <c r="N662" s="55" t="n">
        <f aca="false">N663+N668+N677+N678+N680</f>
        <v>1942000</v>
      </c>
      <c r="O662" s="55" t="n">
        <f aca="false">O663+O668+O677+O678+O680</f>
        <v>144662.03</v>
      </c>
      <c r="P662" s="55" t="n">
        <f aca="false">P663+P668+P677+P678+P680</f>
        <v>286323.17</v>
      </c>
      <c r="Q662" s="55" t="n">
        <f aca="false">+N662/12*3</f>
        <v>485500</v>
      </c>
      <c r="R662" s="55" t="n">
        <f aca="false">R663+R668+R678</f>
        <v>394377.11</v>
      </c>
      <c r="S662" s="55" t="n">
        <f aca="false">S663+S668+S678+S680</f>
        <v>410937.56</v>
      </c>
      <c r="T662" s="55" t="n">
        <f aca="false">T663+T668+T677+T678+T680</f>
        <v>437179.36</v>
      </c>
      <c r="U662" s="55" t="n">
        <f aca="false">U663+U668+U678</f>
        <v>497584.7</v>
      </c>
      <c r="V662" s="55" t="n">
        <f aca="false">V663+V668+V678+V680</f>
        <v>561259.47</v>
      </c>
      <c r="W662" s="55" t="n">
        <f aca="false">W663+W668+W677+W678+W680</f>
        <v>601297.94</v>
      </c>
      <c r="X662" s="55" t="n">
        <f aca="false">X663+X668+X678+X680+X677</f>
        <v>691635.47</v>
      </c>
      <c r="Y662" s="57" t="n">
        <f aca="false">Y663+Y668+Y677+Y678+Y680</f>
        <v>754462.53</v>
      </c>
      <c r="Z662" s="55" t="n">
        <f aca="false">Z663+Z668+Z678+Z680+Z677</f>
        <v>825752.3</v>
      </c>
      <c r="AA662" s="55" t="n">
        <f aca="false">AA663+AA668+AA677+AA678+AA680</f>
        <v>906458.56</v>
      </c>
      <c r="AB662" s="55" t="n">
        <f aca="false">AB663+AB668+AB678+AB680+AB677</f>
        <v>949860.62</v>
      </c>
      <c r="AC662" s="55" t="n">
        <f aca="false">AC663+AC668+AC677+AC678+AC680</f>
        <v>1080353.41</v>
      </c>
      <c r="AD662" s="55" t="n">
        <f aca="false">AD663+AD668+AD678+AD680+AD677</f>
        <v>1082932.86</v>
      </c>
      <c r="AE662" s="55" t="n">
        <f aca="false">AE663+AE668+AE677+AE678+AE680</f>
        <v>1252496.37</v>
      </c>
      <c r="AF662" s="55" t="n">
        <f aca="false">AF663+AF668+AF678+AF680+AF677</f>
        <v>1248952.13</v>
      </c>
      <c r="AG662" s="55" t="n">
        <f aca="false">AG663+AG668+AG677+AG678+AG680</f>
        <v>1466607.88</v>
      </c>
      <c r="AH662" s="55" t="n">
        <f aca="false">AH663+AH668+AH677+AH678+AH680</f>
        <v>2036852.32</v>
      </c>
      <c r="AI662" s="55" t="n">
        <f aca="false">AI663+AI668+AI677+AI678+AI680</f>
        <v>2040500</v>
      </c>
      <c r="AJ662" s="55" t="n">
        <f aca="false">AJ663+AJ668+AJ677+AJ678+AJ680</f>
        <v>2044300</v>
      </c>
      <c r="AK662" s="55" t="n">
        <f aca="false">AK663+AK668+AK677+AK678+AK680</f>
        <v>2749500</v>
      </c>
      <c r="AL662" s="55" t="n">
        <f aca="false">AL663+AL668+AL677+AL678+AL680</f>
        <v>2749500</v>
      </c>
      <c r="AM662" s="55" t="n">
        <f aca="false">AL662*100/N662</f>
        <v>141.580844490216</v>
      </c>
      <c r="AN662" s="55" t="n">
        <f aca="false">AL662*100/AJ662</f>
        <v>134.495915472289</v>
      </c>
      <c r="AO662" s="55" t="n">
        <f aca="false">AO663+AO668+AO677+AO678+AO680</f>
        <v>2749500</v>
      </c>
      <c r="AP662" s="38" t="n">
        <f aca="false">+AO662/12*2</f>
        <v>458250</v>
      </c>
      <c r="AQ662" s="55" t="n">
        <f aca="false">AQ663+AQ668+AQ677+AQ678+AQ680</f>
        <v>465588.27</v>
      </c>
      <c r="AR662" s="38" t="n">
        <f aca="false">+AQ662*100/AP662</f>
        <v>101.601368248772</v>
      </c>
      <c r="AS662" s="38" t="n">
        <f aca="false">+AO662/12*3</f>
        <v>687375</v>
      </c>
      <c r="AT662" s="55" t="n">
        <f aca="false">AT663+AT668+AT677+AT678+AT680</f>
        <v>437179.36</v>
      </c>
      <c r="AU662" s="55" t="n">
        <f aca="false">AU663+AU668+AU677+AU678+AU680</f>
        <v>694107.58</v>
      </c>
      <c r="AV662" s="38" t="n">
        <f aca="false">+AU662*100/AS662</f>
        <v>100.979462447718</v>
      </c>
      <c r="AW662" s="38" t="n">
        <f aca="false">+AU662*100/AT662</f>
        <v>158.769521964623</v>
      </c>
      <c r="AX662" s="38" t="n">
        <f aca="false">AO662/12*4</f>
        <v>916500</v>
      </c>
      <c r="AY662" s="55" t="n">
        <f aca="false">AY663+AY668+AY677+AY678+AY680</f>
        <v>601297.94</v>
      </c>
      <c r="AZ662" s="55" t="n">
        <f aca="false">AZ663+AZ668+AZ677+AZ678+AZ680</f>
        <v>903896.96</v>
      </c>
      <c r="BA662" s="38" t="n">
        <f aca="false">+AO662/12*5</f>
        <v>1145625</v>
      </c>
      <c r="BB662" s="57" t="n">
        <f aca="false">BB663+BB668+BB677+BB678+BB680</f>
        <v>754462.53</v>
      </c>
      <c r="BC662" s="55" t="n">
        <f aca="false">BC663+BC668+BC677+BC678+BC680</f>
        <v>1134164.57</v>
      </c>
      <c r="BD662" s="55" t="n">
        <f aca="false">+AO662/2</f>
        <v>1374750</v>
      </c>
      <c r="BE662" s="55" t="n">
        <f aca="false">BE663+BE668+BE677+BE678+BE680</f>
        <v>906458.56</v>
      </c>
      <c r="BF662" s="55" t="n">
        <f aca="false">BF663+BF668+BF677+BF678+BF680</f>
        <v>1357275.73</v>
      </c>
      <c r="BG662" s="38" t="n">
        <f aca="false">+AO662/12*7</f>
        <v>1603875</v>
      </c>
      <c r="BH662" s="55" t="n">
        <f aca="false">BH663+BH668+BH677+BH678+BH680</f>
        <v>1080353.41</v>
      </c>
      <c r="BI662" s="55" t="n">
        <f aca="false">BI663+BI668+BI677+BI678+BI680</f>
        <v>1569080.95</v>
      </c>
      <c r="BJ662" s="38" t="n">
        <f aca="false">+AO662/12*8</f>
        <v>1833000</v>
      </c>
      <c r="BK662" s="55" t="n">
        <f aca="false">BK663+BK668+BK677+BK678+BK680</f>
        <v>1252496.37</v>
      </c>
      <c r="BL662" s="55" t="n">
        <f aca="false">BL663+BL668+BL677+BL678+BL680</f>
        <v>1778163.95</v>
      </c>
      <c r="BM662" s="38" t="n">
        <f aca="false">+AO662/12*9</f>
        <v>2062125</v>
      </c>
      <c r="BN662" s="55" t="n">
        <f aca="false">BN663+BN668+BN677+BN678+BN680</f>
        <v>1466607.88</v>
      </c>
      <c r="BO662" s="55" t="n">
        <f aca="false">BO663+BO668+BO677+BO678+BO680</f>
        <v>2059376.09</v>
      </c>
      <c r="BP662" s="55" t="n">
        <f aca="false">BP663+BP668+BP677+BP678+BP680</f>
        <v>2823600</v>
      </c>
      <c r="BQ662" s="55" t="n">
        <f aca="false">BQ663+BQ668+BQ677+BQ678+BQ680</f>
        <v>2824100</v>
      </c>
      <c r="BR662" s="55" t="n">
        <f aca="false">BR663+BR668+BR677+BR678+BR680</f>
        <v>2824100</v>
      </c>
      <c r="BS662" s="50"/>
      <c r="BT662" s="55" t="n">
        <f aca="false">BT663+BT668+BT677+BT678+BT680</f>
        <v>3048000</v>
      </c>
      <c r="BU662" s="55"/>
      <c r="BV662" s="55" t="n">
        <f aca="false">BV663+BV668+BV677+BV678+BV680</f>
        <v>2803576.53</v>
      </c>
      <c r="BW662" s="55" t="n">
        <f aca="false">BW663+BW668+BW677+BW678+BW680</f>
        <v>3019500</v>
      </c>
      <c r="BX662" s="55" t="n">
        <f aca="false">BX663+BX668+BX677+BX678+BX680</f>
        <v>3019500</v>
      </c>
      <c r="BY662" s="55" t="n">
        <f aca="false">BY663+BY668+BY677+BY678+BY680</f>
        <v>3564500</v>
      </c>
      <c r="BZ662" s="55" t="n">
        <f aca="false">BZ663+BZ668+BZ677+BZ678+BZ680</f>
        <v>3564500</v>
      </c>
      <c r="CA662" s="58" t="n">
        <f aca="false">BZ662*100/BX662</f>
        <v>118.049345918198</v>
      </c>
      <c r="CB662" s="58" t="n">
        <f aca="false">BZ662-BX662</f>
        <v>545000</v>
      </c>
      <c r="CC662" s="38" t="n">
        <f aca="false">+BX662/12</f>
        <v>251625</v>
      </c>
      <c r="CD662" s="55" t="n">
        <f aca="false">CD663+CD668+CD677+CD678+CD680</f>
        <v>295222.57</v>
      </c>
      <c r="CE662" s="55" t="n">
        <f aca="false">+BX662/12*2</f>
        <v>503250</v>
      </c>
      <c r="CF662" s="55" t="n">
        <f aca="false">CF663+CF668+CF677+CF678+CF680</f>
        <v>578836.94</v>
      </c>
      <c r="CG662" s="55" t="n">
        <f aca="false">+CF662*100/CE662</f>
        <v>115.019759562842</v>
      </c>
      <c r="CH662" s="55" t="n">
        <f aca="false">+BZ662/12*3</f>
        <v>891125</v>
      </c>
      <c r="CI662" s="55" t="n">
        <f aca="false">CI663+CI668+CI677+CI678+CI680</f>
        <v>694107.58</v>
      </c>
      <c r="CJ662" s="55" t="n">
        <f aca="false">CJ663+CJ668+CJ677+CJ678+CJ680</f>
        <v>860291.54</v>
      </c>
      <c r="CK662" s="55" t="n">
        <f aca="false">+CJ662*100/CH662</f>
        <v>96.5399399635292</v>
      </c>
      <c r="CL662" s="55" t="n">
        <f aca="false">+CJ662*100/CI662</f>
        <v>123.942104190823</v>
      </c>
      <c r="CM662" s="38" t="n">
        <f aca="false">+BZ662/12*4</f>
        <v>1188166.66666667</v>
      </c>
      <c r="CN662" s="55" t="n">
        <f aca="false">CN663+CN668+CN677+CN678+CN680</f>
        <v>903896.96</v>
      </c>
      <c r="CO662" s="55" t="n">
        <f aca="false">CO663+CO668+CO677+CO678+CO680</f>
        <v>1186330.73</v>
      </c>
      <c r="CP662" s="55" t="n">
        <f aca="false">+CO662*100/CM662</f>
        <v>99.8454815542152</v>
      </c>
      <c r="CQ662" s="55" t="n">
        <f aca="false">+CO662*100/CN662</f>
        <v>131.246235190347</v>
      </c>
      <c r="CR662" s="38" t="n">
        <f aca="false">+BZ662/12*5</f>
        <v>1485208.33333333</v>
      </c>
      <c r="CS662" s="55" t="n">
        <f aca="false">CS663+CS668+CS677+CS678+CS680</f>
        <v>1134164.57</v>
      </c>
      <c r="CT662" s="55" t="n">
        <f aca="false">CT663+CT668+CT677+CT678+CT680</f>
        <v>1448788.46</v>
      </c>
      <c r="CU662" s="55" t="n">
        <f aca="false">+CT662*100/CR662</f>
        <v>97.5478272969561</v>
      </c>
      <c r="CV662" s="55" t="n">
        <f aca="false">+CT662*100/CS662</f>
        <v>127.740585301479</v>
      </c>
      <c r="CW662" s="55" t="n">
        <f aca="false">+BZ662/2</f>
        <v>1782250</v>
      </c>
      <c r="CX662" s="55" t="n">
        <f aca="false">CX663+CX668+CX677+CX678+CX680</f>
        <v>1357275.73</v>
      </c>
      <c r="CY662" s="55" t="n">
        <f aca="false">CY663+CY668+CY677+CY678+CY680</f>
        <v>1721240.22</v>
      </c>
      <c r="CZ662" s="55" t="n">
        <f aca="false">CZ663+CZ668+CZ677+CZ678+CZ680</f>
        <v>3564500</v>
      </c>
      <c r="DA662" s="55" t="n">
        <f aca="false">DA663+DA668+DA677+DA678+DA680</f>
        <v>3564500</v>
      </c>
      <c r="DB662" s="55" t="n">
        <f aca="false">DB663+DB668+DB677+DB678+DB680</f>
        <v>2556682.21</v>
      </c>
      <c r="DC662" s="55"/>
      <c r="DD662" s="55" t="n">
        <f aca="false">DD663+DD668+DD677+DD678+DD680</f>
        <v>3583050</v>
      </c>
      <c r="DE662" s="55" t="n">
        <f aca="false">+DD662*100/DA662</f>
        <v>100.520409594614</v>
      </c>
      <c r="DF662" s="55" t="n">
        <f aca="false">+DD662-DA662</f>
        <v>18550</v>
      </c>
      <c r="DG662" s="55" t="n">
        <f aca="false">DG663+DG668+DG677+DG678+DG680</f>
        <v>3541550</v>
      </c>
      <c r="DH662" s="55" t="n">
        <f aca="false">DH663+DH668+DH677+DH678+DH680</f>
        <v>2859019.3</v>
      </c>
      <c r="DI662" s="55" t="n">
        <f aca="false">DI663+DI668+DI677+DI678+DI680</f>
        <v>3158816.8</v>
      </c>
      <c r="DJ662" s="55" t="n">
        <f aca="false">DJ663+DJ668+DJ677+DJ678+DJ680</f>
        <v>3524012</v>
      </c>
      <c r="DK662" s="55" t="n">
        <f aca="false">DK663+DK668+DK677+DK678+DK680</f>
        <v>3507067.37</v>
      </c>
      <c r="DL662" s="38" t="n">
        <v>0</v>
      </c>
    </row>
    <row r="663" customFormat="false" ht="16.5" hidden="false" customHeight="true" outlineLevel="0" collapsed="false">
      <c r="D663" s="83" t="s">
        <v>114</v>
      </c>
      <c r="E663" s="65" t="n">
        <v>411000</v>
      </c>
      <c r="F663" s="65"/>
      <c r="G663" s="54" t="s">
        <v>267</v>
      </c>
      <c r="H663" s="55" t="n">
        <f aca="false">H664+H665+H666+H667</f>
        <v>1477000</v>
      </c>
      <c r="I663" s="55" t="n">
        <f aca="false">I664+I665+I666+I667</f>
        <v>1477000</v>
      </c>
      <c r="J663" s="55" t="n">
        <f aca="false">J664+J665+J666+J667</f>
        <v>1652000</v>
      </c>
      <c r="K663" s="55" t="n">
        <f aca="false">K664+K665+K666+K667</f>
        <v>1633000</v>
      </c>
      <c r="L663" s="55" t="n">
        <f aca="false">L664+L665+L666+L667</f>
        <v>1310006.93</v>
      </c>
      <c r="M663" s="55" t="n">
        <f aca="false">M664+M665+M666+M667</f>
        <v>1410339.62</v>
      </c>
      <c r="N663" s="55" t="n">
        <f aca="false">N664+N665+N666+N667</f>
        <v>1633000</v>
      </c>
      <c r="O663" s="55" t="n">
        <f aca="false">O664+O665+O666+O667</f>
        <v>120964.05</v>
      </c>
      <c r="P663" s="55" t="n">
        <f aca="false">P664+P665+P666+P667</f>
        <v>233970.96</v>
      </c>
      <c r="Q663" s="55" t="n">
        <f aca="false">+N663/12*3</f>
        <v>408250</v>
      </c>
      <c r="R663" s="55" t="n">
        <f aca="false">R664+R665+R666+R667</f>
        <v>330244.9</v>
      </c>
      <c r="S663" s="55" t="n">
        <f aca="false">S664+S665+S666+S667</f>
        <v>345884.96</v>
      </c>
      <c r="T663" s="55" t="n">
        <f aca="false">T664+T665+T666+T667</f>
        <v>352716.56</v>
      </c>
      <c r="U663" s="55" t="n">
        <f aca="false">U664+U665+U666+U667</f>
        <v>429905.61</v>
      </c>
      <c r="V663" s="55" t="n">
        <f aca="false">V664+V665+V666+V667</f>
        <v>473457.05</v>
      </c>
      <c r="W663" s="55" t="n">
        <f aca="false">W664+W665+W666+W667</f>
        <v>489730.24</v>
      </c>
      <c r="X663" s="55" t="n">
        <f aca="false">X664+X665+X666+X667</f>
        <v>586361.45</v>
      </c>
      <c r="Y663" s="57" t="n">
        <f aca="false">Y664+Y665+Y666+Y667</f>
        <v>606855.53</v>
      </c>
      <c r="Z663" s="55" t="n">
        <f aca="false">Z664+Z665+Z666+Z667</f>
        <v>699957.13</v>
      </c>
      <c r="AA663" s="55" t="n">
        <f aca="false">AA664+AA665+AA666+AA667</f>
        <v>734735.2</v>
      </c>
      <c r="AB663" s="55" t="n">
        <f aca="false">AB664+AB665+AB666+AB667</f>
        <v>812604.28</v>
      </c>
      <c r="AC663" s="55" t="n">
        <f aca="false">AC664+AC665+AC666+AC667</f>
        <v>885031.63</v>
      </c>
      <c r="AD663" s="55" t="n">
        <f aca="false">AD664+AD665+AD666+AD667</f>
        <v>925237.89</v>
      </c>
      <c r="AE663" s="55" t="n">
        <f aca="false">AE664+AE665+AE666+AE667</f>
        <v>1024365.44</v>
      </c>
      <c r="AF663" s="55" t="n">
        <f aca="false">AF664+AF665+AF666+AF667</f>
        <v>1066295.66</v>
      </c>
      <c r="AG663" s="55" t="n">
        <f aca="false">AG664+AG665+AG666+AG667</f>
        <v>1191893.66</v>
      </c>
      <c r="AH663" s="55" t="n">
        <f aca="false">AH664+AH665+AH666+AH667</f>
        <v>1656059.17</v>
      </c>
      <c r="AI663" s="55" t="n">
        <f aca="false">AI664+AI665+AI666+AI667</f>
        <v>1676000</v>
      </c>
      <c r="AJ663" s="55" t="n">
        <f aca="false">AJ664+AJ665+AJ666+AJ667</f>
        <v>1676000</v>
      </c>
      <c r="AK663" s="55" t="n">
        <f aca="false">AK664+AK665+AK666+AK667</f>
        <v>2285500</v>
      </c>
      <c r="AL663" s="55" t="n">
        <f aca="false">AL664+AL665+AL666+AL667</f>
        <v>2285500</v>
      </c>
      <c r="AM663" s="55" t="n">
        <f aca="false">AL663*100/N663</f>
        <v>139.957134109002</v>
      </c>
      <c r="AN663" s="55" t="n">
        <f aca="false">AL663*100/AJ663</f>
        <v>136.366348448687</v>
      </c>
      <c r="AO663" s="55" t="n">
        <f aca="false">AO664+AO665+AO666+AO667</f>
        <v>2285500</v>
      </c>
      <c r="AP663" s="38" t="n">
        <f aca="false">+AO663/12*2</f>
        <v>380916.666666667</v>
      </c>
      <c r="AQ663" s="55" t="n">
        <f aca="false">AQ664+AQ665+AQ666+AQ667</f>
        <v>384433.76</v>
      </c>
      <c r="AR663" s="38" t="n">
        <f aca="false">+AQ663*100/AP663</f>
        <v>100.923323561584</v>
      </c>
      <c r="AS663" s="38" t="n">
        <f aca="false">+AO663/12*3</f>
        <v>571375</v>
      </c>
      <c r="AT663" s="55" t="n">
        <f aca="false">AT664+AT665+AT666+AT667</f>
        <v>352716.56</v>
      </c>
      <c r="AU663" s="55" t="n">
        <f aca="false">AU664+AU665+AU666+AU667</f>
        <v>554806.85</v>
      </c>
      <c r="AV663" s="38" t="n">
        <f aca="false">+AU663*100/AS663</f>
        <v>97.1003019033034</v>
      </c>
      <c r="AW663" s="38" t="n">
        <f aca="false">+AU663*100/AT663</f>
        <v>157.295379043161</v>
      </c>
      <c r="AX663" s="38" t="n">
        <f aca="false">AO663/12*4</f>
        <v>761833.333333333</v>
      </c>
      <c r="AY663" s="55" t="n">
        <f aca="false">AY664+AY665+AY666+AY667</f>
        <v>489730.24</v>
      </c>
      <c r="AZ663" s="55" t="n">
        <f aca="false">AZ664+AZ665+AZ666+AZ667</f>
        <v>739549.05</v>
      </c>
      <c r="BA663" s="38" t="n">
        <f aca="false">+AO663/12*5</f>
        <v>952291.666666667</v>
      </c>
      <c r="BB663" s="57" t="n">
        <f aca="false">BB664+BB665+BB666+BB667</f>
        <v>606855.53</v>
      </c>
      <c r="BC663" s="55" t="n">
        <f aca="false">BC664+BC665+BC666+BC667</f>
        <v>925842.38</v>
      </c>
      <c r="BD663" s="55" t="n">
        <f aca="false">+AO663/2</f>
        <v>1142750</v>
      </c>
      <c r="BE663" s="55" t="n">
        <f aca="false">BE664+BE665+BE666+BE667</f>
        <v>734735.2</v>
      </c>
      <c r="BF663" s="55" t="n">
        <f aca="false">BF664+BF665+BF666+BF667</f>
        <v>1102695.42</v>
      </c>
      <c r="BG663" s="38" t="n">
        <f aca="false">+AO663/12*7</f>
        <v>1333208.33333333</v>
      </c>
      <c r="BH663" s="55" t="n">
        <f aca="false">BH664+BH665+BH666+BH667</f>
        <v>885031.63</v>
      </c>
      <c r="BI663" s="55" t="n">
        <f aca="false">BI664+BI665+BI666+BI667</f>
        <v>1284369.16</v>
      </c>
      <c r="BJ663" s="38" t="n">
        <f aca="false">+AO663/12*8</f>
        <v>1523666.66666667</v>
      </c>
      <c r="BK663" s="55" t="n">
        <f aca="false">BK664+BK665+BK666+BK667</f>
        <v>1024365.44</v>
      </c>
      <c r="BL663" s="55" t="n">
        <f aca="false">BL664+BL665+BL666+BL667</f>
        <v>1462749.23</v>
      </c>
      <c r="BM663" s="38" t="n">
        <f aca="false">+AO663/12*9</f>
        <v>1714125</v>
      </c>
      <c r="BN663" s="55" t="n">
        <f aca="false">BN664+BN665+BN666+BN667</f>
        <v>1191893.66</v>
      </c>
      <c r="BO663" s="55" t="n">
        <f aca="false">BO664+BO665+BO666+BO667</f>
        <v>1703524.84</v>
      </c>
      <c r="BP663" s="55" t="n">
        <f aca="false">BP664+BP665+BP666+BP667</f>
        <v>2336100</v>
      </c>
      <c r="BQ663" s="55" t="n">
        <f aca="false">BQ664+BQ665+BQ666+BQ667</f>
        <v>2336100</v>
      </c>
      <c r="BR663" s="55" t="n">
        <f aca="false">BR664+BR665+BR666+BR667</f>
        <v>2336100</v>
      </c>
      <c r="BS663" s="50"/>
      <c r="BT663" s="55" t="n">
        <f aca="false">BT664+BT665+BT666+BT667</f>
        <v>2543500</v>
      </c>
      <c r="BU663" s="55"/>
      <c r="BV663" s="55" t="n">
        <f aca="false">BV664+BV665+BV666+BV667</f>
        <v>2310773.35</v>
      </c>
      <c r="BW663" s="55" t="n">
        <f aca="false">BW664+BW665+BW666+BW667</f>
        <v>2518000</v>
      </c>
      <c r="BX663" s="55" t="n">
        <f aca="false">BX664+BX665+BX666+BX667</f>
        <v>2518000</v>
      </c>
      <c r="BY663" s="55" t="n">
        <f aca="false">BY664+BY665+BY666+BY667</f>
        <v>3063000</v>
      </c>
      <c r="BZ663" s="55" t="n">
        <f aca="false">BZ664+BZ665+BZ666+BZ667</f>
        <v>3063000</v>
      </c>
      <c r="CA663" s="58" t="n">
        <f aca="false">BZ663*100/BX663</f>
        <v>121.64416203336</v>
      </c>
      <c r="CB663" s="58" t="n">
        <f aca="false">BZ663-BX663</f>
        <v>545000</v>
      </c>
      <c r="CC663" s="38" t="n">
        <f aca="false">+BX663/12</f>
        <v>209833.333333333</v>
      </c>
      <c r="CD663" s="55" t="n">
        <f aca="false">CD664+CD665+CD666+CD667</f>
        <v>262076.36</v>
      </c>
      <c r="CE663" s="55" t="n">
        <f aca="false">+BX663/12*2</f>
        <v>419666.666666667</v>
      </c>
      <c r="CF663" s="55" t="n">
        <f aca="false">CF664+CF665+CF666+CF667</f>
        <v>496923.6</v>
      </c>
      <c r="CG663" s="55" t="n">
        <f aca="false">+CF663*100/CE663</f>
        <v>118.409118347895</v>
      </c>
      <c r="CH663" s="55" t="n">
        <f aca="false">+BZ663/12*3</f>
        <v>765750</v>
      </c>
      <c r="CI663" s="55" t="n">
        <f aca="false">CI664+CI665+CI666+CI667</f>
        <v>554806.85</v>
      </c>
      <c r="CJ663" s="55" t="n">
        <f aca="false">CJ664+CJ665+CJ666+CJ667</f>
        <v>730581.29</v>
      </c>
      <c r="CK663" s="55" t="n">
        <f aca="false">+CJ663*100/CH663</f>
        <v>95.4072856676461</v>
      </c>
      <c r="CL663" s="55" t="n">
        <f aca="false">+CJ663*100/CI663</f>
        <v>131.6820962106</v>
      </c>
      <c r="CM663" s="38" t="n">
        <f aca="false">+BZ663/12*4</f>
        <v>1021000</v>
      </c>
      <c r="CN663" s="55" t="n">
        <f aca="false">CN664+CN665+CN666+CN667</f>
        <v>739549.05</v>
      </c>
      <c r="CO663" s="55" t="n">
        <f aca="false">CO664+CO665+CO666+CO667</f>
        <v>1003019.61</v>
      </c>
      <c r="CP663" s="55" t="n">
        <f aca="false">+CO663*100/CM663</f>
        <v>98.2389431929481</v>
      </c>
      <c r="CQ663" s="55" t="n">
        <f aca="false">+CO663*100/CN663</f>
        <v>135.625839827663</v>
      </c>
      <c r="CR663" s="38" t="n">
        <f aca="false">+BZ663/12*5</f>
        <v>1276250</v>
      </c>
      <c r="CS663" s="55" t="n">
        <f aca="false">CS664+CS665+CS666+CS667</f>
        <v>925842.38</v>
      </c>
      <c r="CT663" s="55" t="n">
        <f aca="false">CT664+CT665+CT666+CT667</f>
        <v>1230504.33</v>
      </c>
      <c r="CU663" s="55" t="n">
        <f aca="false">+CT663*100/CR663</f>
        <v>96.4156184133203</v>
      </c>
      <c r="CV663" s="55" t="n">
        <f aca="false">+CT663*100/CS663</f>
        <v>132.906459736699</v>
      </c>
      <c r="CW663" s="55" t="n">
        <f aca="false">+BZ663/2</f>
        <v>1531500</v>
      </c>
      <c r="CX663" s="55" t="n">
        <f aca="false">CX664+CX665+CX666+CX667</f>
        <v>1102695.42</v>
      </c>
      <c r="CY663" s="55" t="n">
        <f aca="false">CY664+CY665+CY666+CY667</f>
        <v>1466492.54</v>
      </c>
      <c r="CZ663" s="55" t="n">
        <f aca="false">CZ664+CZ665+CZ666+CZ667</f>
        <v>3063000</v>
      </c>
      <c r="DA663" s="55" t="n">
        <f aca="false">DA664+DA665+DA666+DA667</f>
        <v>3063000</v>
      </c>
      <c r="DB663" s="55" t="n">
        <f aca="false">DB664+DB665+DB666+DB667</f>
        <v>2200569</v>
      </c>
      <c r="DC663" s="55"/>
      <c r="DD663" s="55" t="n">
        <f aca="false">DD664+DD665+DD666+DD667</f>
        <v>3063000</v>
      </c>
      <c r="DE663" s="55" t="n">
        <f aca="false">+DD663*100/DA663</f>
        <v>100</v>
      </c>
      <c r="DF663" s="55" t="n">
        <f aca="false">+DD663-DA663</f>
        <v>0</v>
      </c>
      <c r="DG663" s="55" t="n">
        <f aca="false">DG664+DG665+DG666+DG667</f>
        <v>3035000</v>
      </c>
      <c r="DH663" s="55" t="n">
        <f aca="false">DH664+DH665+DH666+DH667</f>
        <v>2454494.49</v>
      </c>
      <c r="DI663" s="55" t="n">
        <f aca="false">DI664+DI665+DI666+DI667</f>
        <v>2707428.71</v>
      </c>
      <c r="DJ663" s="55" t="n">
        <f aca="false">DJ664+DJ665+DJ666+DJ667</f>
        <v>3019100</v>
      </c>
      <c r="DK663" s="55" t="n">
        <f aca="false">DK664+DK665+DK666+DK667</f>
        <v>3003685.37</v>
      </c>
      <c r="DL663" s="38" t="n">
        <v>0</v>
      </c>
    </row>
    <row r="664" customFormat="false" ht="15.75" hidden="false" customHeight="true" outlineLevel="0" collapsed="false">
      <c r="D664" s="84"/>
      <c r="E664" s="69" t="n">
        <v>411100</v>
      </c>
      <c r="F664" s="69"/>
      <c r="G664" s="61" t="s">
        <v>526</v>
      </c>
      <c r="H664" s="38" t="n">
        <v>1260000</v>
      </c>
      <c r="I664" s="38" t="n">
        <v>1260000</v>
      </c>
      <c r="J664" s="38" t="n">
        <v>1419000</v>
      </c>
      <c r="K664" s="38" t="n">
        <v>1400000</v>
      </c>
      <c r="L664" s="38" t="n">
        <v>1114508.5</v>
      </c>
      <c r="M664" s="38" t="n">
        <v>1191732.61</v>
      </c>
      <c r="N664" s="38" t="n">
        <v>1400000</v>
      </c>
      <c r="O664" s="38" t="n">
        <v>95978.03</v>
      </c>
      <c r="P664" s="38" t="n">
        <v>194167.76</v>
      </c>
      <c r="Q664" s="38" t="n">
        <f aca="false">+N664/12*3</f>
        <v>350000</v>
      </c>
      <c r="R664" s="38" t="n">
        <v>281556.36</v>
      </c>
      <c r="S664" s="38" t="n">
        <v>291167.32</v>
      </c>
      <c r="T664" s="38" t="n">
        <v>289899.82</v>
      </c>
      <c r="U664" s="38" t="n">
        <v>375137.24</v>
      </c>
      <c r="V664" s="38" t="n">
        <v>390241.91</v>
      </c>
      <c r="W664" s="38" t="n">
        <v>388016.44</v>
      </c>
      <c r="X664" s="38" t="n">
        <v>491150.78</v>
      </c>
      <c r="Y664" s="63" t="n">
        <v>489801.17</v>
      </c>
      <c r="Z664" s="38" t="n">
        <v>592938.75</v>
      </c>
      <c r="AA664" s="38" t="n">
        <v>600299.59</v>
      </c>
      <c r="AB664" s="38" t="n">
        <v>694806.85</v>
      </c>
      <c r="AC664" s="38" t="n">
        <v>730476.46</v>
      </c>
      <c r="AD664" s="38" t="n">
        <v>796992.59</v>
      </c>
      <c r="AE664" s="38" t="n">
        <v>858099.52</v>
      </c>
      <c r="AF664" s="38" t="n">
        <v>897624.52</v>
      </c>
      <c r="AG664" s="38" t="n">
        <v>990534.12</v>
      </c>
      <c r="AH664" s="38" t="n">
        <v>1394716.27</v>
      </c>
      <c r="AI664" s="38" t="n">
        <v>1420000</v>
      </c>
      <c r="AJ664" s="38" t="n">
        <v>1415000</v>
      </c>
      <c r="AK664" s="38" t="n">
        <v>1971000</v>
      </c>
      <c r="AL664" s="38" t="n">
        <v>1971000</v>
      </c>
      <c r="AM664" s="38" t="n">
        <f aca="false">AL664*100/N664</f>
        <v>140.785714285714</v>
      </c>
      <c r="AN664" s="38" t="n">
        <f aca="false">AL664*100/AJ664</f>
        <v>139.293286219081</v>
      </c>
      <c r="AO664" s="38" t="n">
        <v>1971000</v>
      </c>
      <c r="AP664" s="38" t="n">
        <f aca="false">+AO664/12*2</f>
        <v>328500</v>
      </c>
      <c r="AQ664" s="38" t="n">
        <v>308483.6</v>
      </c>
      <c r="AR664" s="38" t="n">
        <f aca="false">+AQ664*100/AP664</f>
        <v>93.9067275494673</v>
      </c>
      <c r="AS664" s="38" t="n">
        <f aca="false">+AO664/12*3</f>
        <v>492750</v>
      </c>
      <c r="AT664" s="38" t="n">
        <v>289899.82</v>
      </c>
      <c r="AU664" s="38" t="n">
        <v>457747.86</v>
      </c>
      <c r="AV664" s="38" t="n">
        <f aca="false">+AU664*100/AS664</f>
        <v>92.8965722983257</v>
      </c>
      <c r="AW664" s="38" t="n">
        <f aca="false">+AU664*100/AT664</f>
        <v>157.898635466555</v>
      </c>
      <c r="AX664" s="38" t="n">
        <f aca="false">AO664/12*4</f>
        <v>657000</v>
      </c>
      <c r="AY664" s="38" t="n">
        <v>388016.44</v>
      </c>
      <c r="AZ664" s="38" t="n">
        <v>609075.3</v>
      </c>
      <c r="BA664" s="38" t="n">
        <f aca="false">+AO664/12*5</f>
        <v>821250</v>
      </c>
      <c r="BB664" s="63" t="n">
        <v>489801.17</v>
      </c>
      <c r="BC664" s="38" t="n">
        <v>780871.32</v>
      </c>
      <c r="BD664" s="38" t="n">
        <f aca="false">+AO664/2</f>
        <v>985500</v>
      </c>
      <c r="BE664" s="38" t="n">
        <v>600299.59</v>
      </c>
      <c r="BF664" s="38" t="n">
        <v>938973.75</v>
      </c>
      <c r="BG664" s="38" t="n">
        <f aca="false">+AO664/12*7</f>
        <v>1149750</v>
      </c>
      <c r="BH664" s="38" t="n">
        <v>730476.46</v>
      </c>
      <c r="BI664" s="38" t="n">
        <v>1099911.89</v>
      </c>
      <c r="BJ664" s="38" t="n">
        <f aca="false">+AO664/12*8</f>
        <v>1314000</v>
      </c>
      <c r="BK664" s="38" t="n">
        <v>858099.52</v>
      </c>
      <c r="BL664" s="38" t="n">
        <v>1263562.6</v>
      </c>
      <c r="BM664" s="38" t="n">
        <f aca="false">+AO664/12*9</f>
        <v>1478250</v>
      </c>
      <c r="BN664" s="38" t="n">
        <v>990534.12</v>
      </c>
      <c r="BO664" s="38" t="n">
        <v>1430438.45</v>
      </c>
      <c r="BP664" s="38" t="n">
        <v>1966000</v>
      </c>
      <c r="BQ664" s="38" t="n">
        <v>1966000</v>
      </c>
      <c r="BR664" s="38" t="n">
        <v>1966000</v>
      </c>
      <c r="BS664" s="64"/>
      <c r="BT664" s="38" t="n">
        <v>2152000</v>
      </c>
      <c r="BU664" s="38" t="s">
        <v>562</v>
      </c>
      <c r="BV664" s="38" t="n">
        <v>1933930.35</v>
      </c>
      <c r="BW664" s="38" t="n">
        <v>2135000</v>
      </c>
      <c r="BX664" s="38" t="n">
        <v>2135000</v>
      </c>
      <c r="BY664" s="38" t="n">
        <f aca="false">2135000+480000</f>
        <v>2615000</v>
      </c>
      <c r="BZ664" s="38" t="n">
        <f aca="false">2135000+480000</f>
        <v>2615000</v>
      </c>
      <c r="CA664" s="38" t="n">
        <f aca="false">BZ664*100/BX664</f>
        <v>122.48243559719</v>
      </c>
      <c r="CB664" s="38" t="n">
        <f aca="false">BZ664-BX664</f>
        <v>480000</v>
      </c>
      <c r="CC664" s="38" t="n">
        <f aca="false">+BX664/12</f>
        <v>177916.666666667</v>
      </c>
      <c r="CD664" s="38" t="n">
        <v>209492.55</v>
      </c>
      <c r="CE664" s="38" t="n">
        <f aca="false">+BX664/12*2</f>
        <v>355833.333333333</v>
      </c>
      <c r="CF664" s="38" t="n">
        <v>417421.19</v>
      </c>
      <c r="CG664" s="38" t="n">
        <f aca="false">+CF664*100/CE664</f>
        <v>117.308062763466</v>
      </c>
      <c r="CH664" s="38" t="n">
        <f aca="false">+BZ664/12*3</f>
        <v>653750</v>
      </c>
      <c r="CI664" s="38" t="n">
        <v>457747.86</v>
      </c>
      <c r="CJ664" s="38" t="n">
        <v>624588.22</v>
      </c>
      <c r="CK664" s="38" t="n">
        <f aca="false">+CJ664*100/CH664</f>
        <v>95.5393070745698</v>
      </c>
      <c r="CL664" s="38" t="n">
        <f aca="false">+CJ664*100/CI664</f>
        <v>136.448091750773</v>
      </c>
      <c r="CM664" s="38" t="n">
        <f aca="false">+BZ664/12*4</f>
        <v>871666.666666667</v>
      </c>
      <c r="CN664" s="38" t="n">
        <v>609075.3</v>
      </c>
      <c r="CO664" s="38" t="n">
        <v>835646.99</v>
      </c>
      <c r="CP664" s="38" t="n">
        <f aca="false">+CO664*100/CM664</f>
        <v>95.8677235181644</v>
      </c>
      <c r="CQ664" s="38" t="n">
        <f aca="false">+CO664*100/CN664</f>
        <v>137.199290465399</v>
      </c>
      <c r="CR664" s="38" t="n">
        <f aca="false">+BZ664/12*5</f>
        <v>1089583.33333333</v>
      </c>
      <c r="CS664" s="38" t="n">
        <v>780871.32</v>
      </c>
      <c r="CT664" s="38" t="n">
        <v>1042522.25</v>
      </c>
      <c r="CU664" s="38" t="n">
        <f aca="false">+CT664*100/CR664</f>
        <v>95.6808183556405</v>
      </c>
      <c r="CV664" s="38" t="n">
        <f aca="false">+CT664*100/CS664</f>
        <v>133.507560503054</v>
      </c>
      <c r="CW664" s="38" t="n">
        <f aca="false">+BZ664/2</f>
        <v>1307500</v>
      </c>
      <c r="CX664" s="38" t="n">
        <v>938973.75</v>
      </c>
      <c r="CY664" s="38" t="n">
        <v>1256007.79</v>
      </c>
      <c r="CZ664" s="38" t="n">
        <f aca="false">2135000+480000</f>
        <v>2615000</v>
      </c>
      <c r="DA664" s="38" t="n">
        <f aca="false">2135000+480000</f>
        <v>2615000</v>
      </c>
      <c r="DB664" s="38" t="n">
        <v>1880543.17</v>
      </c>
      <c r="DC664" s="38"/>
      <c r="DD664" s="38" t="n">
        <v>2580000</v>
      </c>
      <c r="DE664" s="38" t="n">
        <f aca="false">+DD664*100/DA664</f>
        <v>98.6615678776291</v>
      </c>
      <c r="DF664" s="38" t="n">
        <f aca="false">+DD664-DA664</f>
        <v>-35000</v>
      </c>
      <c r="DG664" s="38" t="n">
        <f aca="false">2573000-10000</f>
        <v>2563000</v>
      </c>
      <c r="DH664" s="38" t="n">
        <v>2098486.91</v>
      </c>
      <c r="DI664" s="38" t="n">
        <v>2320835.33</v>
      </c>
      <c r="DJ664" s="38" t="n">
        <v>2533082</v>
      </c>
      <c r="DK664" s="38" t="n">
        <v>2519873.12</v>
      </c>
      <c r="DL664" s="38" t="n">
        <f aca="false">+DJ664-DG664</f>
        <v>-29918</v>
      </c>
    </row>
    <row r="665" customFormat="false" ht="15.95" hidden="false" customHeight="true" outlineLevel="0" collapsed="false">
      <c r="D665" s="84"/>
      <c r="E665" s="69" t="n">
        <v>411200</v>
      </c>
      <c r="F665" s="69"/>
      <c r="G665" s="61" t="s">
        <v>527</v>
      </c>
      <c r="H665" s="38" t="n">
        <v>177000</v>
      </c>
      <c r="I665" s="38" t="n">
        <v>177000</v>
      </c>
      <c r="J665" s="38" t="n">
        <v>195000</v>
      </c>
      <c r="K665" s="38" t="n">
        <v>195000</v>
      </c>
      <c r="L665" s="38" t="n">
        <v>160431.72</v>
      </c>
      <c r="M665" s="38" t="n">
        <v>172264.61</v>
      </c>
      <c r="N665" s="38" t="n">
        <f aca="false">195000</f>
        <v>195000</v>
      </c>
      <c r="O665" s="38" t="n">
        <v>18704.61</v>
      </c>
      <c r="P665" s="38" t="n">
        <v>29000.96</v>
      </c>
      <c r="Q665" s="38" t="n">
        <f aca="false">+N665/12*3</f>
        <v>48750</v>
      </c>
      <c r="R665" s="38" t="n">
        <v>40910.52</v>
      </c>
      <c r="S665" s="38" t="n">
        <v>46899.3</v>
      </c>
      <c r="T665" s="38" t="n">
        <v>46019.55</v>
      </c>
      <c r="U665" s="38" t="n">
        <v>46990.35</v>
      </c>
      <c r="V665" s="38" t="n">
        <v>69395.1</v>
      </c>
      <c r="W665" s="38" t="n">
        <v>80930.72</v>
      </c>
      <c r="X665" s="38" t="n">
        <v>78840.62</v>
      </c>
      <c r="Y665" s="63" t="n">
        <v>91606.74</v>
      </c>
      <c r="Z665" s="38" t="n">
        <v>88732.88</v>
      </c>
      <c r="AA665" s="38" t="n">
        <v>103963.12</v>
      </c>
      <c r="AB665" s="38" t="n">
        <v>95151.92</v>
      </c>
      <c r="AC665" s="38" t="n">
        <v>117318.4</v>
      </c>
      <c r="AD665" s="38" t="n">
        <v>104129.09</v>
      </c>
      <c r="AE665" s="38" t="n">
        <v>125371.59</v>
      </c>
      <c r="AF665" s="38" t="n">
        <v>138572.4</v>
      </c>
      <c r="AG665" s="38" t="n">
        <v>153630.55</v>
      </c>
      <c r="AH665" s="38" t="n">
        <v>195283.81</v>
      </c>
      <c r="AI665" s="38" t="n">
        <v>195000</v>
      </c>
      <c r="AJ665" s="38" t="n">
        <v>196000</v>
      </c>
      <c r="AK665" s="38" t="n">
        <v>248500</v>
      </c>
      <c r="AL665" s="38" t="n">
        <v>248500</v>
      </c>
      <c r="AM665" s="38" t="n">
        <f aca="false">AL665*100/N665</f>
        <v>127.435897435897</v>
      </c>
      <c r="AN665" s="38" t="n">
        <f aca="false">AL665*100/AJ665</f>
        <v>126.785714285714</v>
      </c>
      <c r="AO665" s="38" t="n">
        <v>248500</v>
      </c>
      <c r="AP665" s="38" t="n">
        <f aca="false">+AO665/12*2</f>
        <v>41416.6666666667</v>
      </c>
      <c r="AQ665" s="38" t="n">
        <f aca="false">59494.11+3036.5</f>
        <v>62530.61</v>
      </c>
      <c r="AR665" s="38" t="n">
        <f aca="false">+AQ665*100/AP665</f>
        <v>150.979340040241</v>
      </c>
      <c r="AS665" s="38" t="n">
        <f aca="false">+AO665/12*3</f>
        <v>62125</v>
      </c>
      <c r="AT665" s="38" t="n">
        <v>46019.55</v>
      </c>
      <c r="AU665" s="38" t="n">
        <v>79451.33</v>
      </c>
      <c r="AV665" s="38" t="n">
        <f aca="false">+AU665*100/AS665</f>
        <v>127.889464788732</v>
      </c>
      <c r="AW665" s="38" t="n">
        <f aca="false">+AU665*100/AT665</f>
        <v>172.646907672935</v>
      </c>
      <c r="AX665" s="38" t="n">
        <f aca="false">AO665/12*4</f>
        <v>82833.3333333333</v>
      </c>
      <c r="AY665" s="38" t="n">
        <v>80930.72</v>
      </c>
      <c r="AZ665" s="38" t="n">
        <v>107299.56</v>
      </c>
      <c r="BA665" s="38" t="n">
        <f aca="false">+AO665/12*5</f>
        <v>103541.666666667</v>
      </c>
      <c r="BB665" s="63" t="n">
        <v>91606.74</v>
      </c>
      <c r="BC665" s="38" t="n">
        <v>121394.61</v>
      </c>
      <c r="BD665" s="38" t="n">
        <f aca="false">+AO665/2</f>
        <v>124250</v>
      </c>
      <c r="BE665" s="38" t="n">
        <v>103963.12</v>
      </c>
      <c r="BF665" s="38" t="n">
        <v>135254.5</v>
      </c>
      <c r="BG665" s="38" t="n">
        <f aca="false">+AO665/12*7</f>
        <v>144958.333333333</v>
      </c>
      <c r="BH665" s="38" t="n">
        <v>117318.4</v>
      </c>
      <c r="BI665" s="38" t="n">
        <v>149739.04</v>
      </c>
      <c r="BJ665" s="38" t="n">
        <f aca="false">+AO665/12*8</f>
        <v>165666.666666667</v>
      </c>
      <c r="BK665" s="38" t="n">
        <v>125371.59</v>
      </c>
      <c r="BL665" s="38" t="n">
        <v>160642.92</v>
      </c>
      <c r="BM665" s="38" t="n">
        <f aca="false">+AO665/12*9</f>
        <v>186375</v>
      </c>
      <c r="BN665" s="38" t="n">
        <v>153630.55</v>
      </c>
      <c r="BO665" s="38" t="n">
        <v>221981.72</v>
      </c>
      <c r="BP665" s="38" t="n">
        <v>308000</v>
      </c>
      <c r="BQ665" s="38" t="n">
        <v>308000</v>
      </c>
      <c r="BR665" s="38" t="n">
        <v>308000</v>
      </c>
      <c r="BS665" s="64"/>
      <c r="BT665" s="38" t="n">
        <v>328500</v>
      </c>
      <c r="BU665" s="38"/>
      <c r="BV665" s="38" t="n">
        <v>307000.12</v>
      </c>
      <c r="BW665" s="38" t="n">
        <v>320000</v>
      </c>
      <c r="BX665" s="38" t="n">
        <v>320000</v>
      </c>
      <c r="BY665" s="38" t="n">
        <f aca="false">190000+147000+38000</f>
        <v>375000</v>
      </c>
      <c r="BZ665" s="38" t="n">
        <f aca="false">190000+147000+38000</f>
        <v>375000</v>
      </c>
      <c r="CA665" s="38" t="n">
        <f aca="false">BZ665*100/BX665</f>
        <v>117.1875</v>
      </c>
      <c r="CB665" s="38" t="n">
        <f aca="false">BZ665-BX665</f>
        <v>55000</v>
      </c>
      <c r="CC665" s="38" t="n">
        <f aca="false">+BX665/12</f>
        <v>26666.6666666667</v>
      </c>
      <c r="CD665" s="38" t="n">
        <v>46889.17</v>
      </c>
      <c r="CE665" s="38" t="n">
        <f aca="false">+BX665/12*2</f>
        <v>53333.3333333333</v>
      </c>
      <c r="CF665" s="38" t="n">
        <v>65753.47</v>
      </c>
      <c r="CG665" s="38" t="n">
        <f aca="false">+CF665*100/CE665</f>
        <v>123.28775625</v>
      </c>
      <c r="CH665" s="38" t="n">
        <f aca="false">+BZ665/12*3</f>
        <v>93750</v>
      </c>
      <c r="CI665" s="38" t="n">
        <v>79451.33</v>
      </c>
      <c r="CJ665" s="38" t="n">
        <v>85013.95</v>
      </c>
      <c r="CK665" s="38" t="n">
        <f aca="false">+CJ665*100/CH665</f>
        <v>90.6815466666667</v>
      </c>
      <c r="CL665" s="38" t="n">
        <f aca="false">+CJ665*100/CI665</f>
        <v>107.001292489377</v>
      </c>
      <c r="CM665" s="38" t="n">
        <f aca="false">+BZ665/12*4</f>
        <v>125000</v>
      </c>
      <c r="CN665" s="38" t="n">
        <v>107299.56</v>
      </c>
      <c r="CO665" s="38" t="n">
        <v>137791.4</v>
      </c>
      <c r="CP665" s="38" t="n">
        <f aca="false">+CO665*100/CM665</f>
        <v>110.23312</v>
      </c>
      <c r="CQ665" s="38" t="n">
        <f aca="false">+CO665*100/CN665</f>
        <v>128.417488384855</v>
      </c>
      <c r="CR665" s="38" t="n">
        <f aca="false">+BZ665/12*5</f>
        <v>156250</v>
      </c>
      <c r="CS665" s="38" t="n">
        <v>121394.61</v>
      </c>
      <c r="CT665" s="38" t="n">
        <v>153265.56</v>
      </c>
      <c r="CU665" s="38" t="n">
        <f aca="false">+CT665*100/CR665</f>
        <v>98.0899584</v>
      </c>
      <c r="CV665" s="38" t="n">
        <f aca="false">+CT665*100/CS665</f>
        <v>126.254007488471</v>
      </c>
      <c r="CW665" s="38" t="n">
        <f aca="false">+BZ665/2</f>
        <v>187500</v>
      </c>
      <c r="CX665" s="38" t="n">
        <v>135254.5</v>
      </c>
      <c r="CY665" s="38" t="n">
        <v>169876.15</v>
      </c>
      <c r="CZ665" s="38" t="n">
        <f aca="false">190000+147000+38000</f>
        <v>375000</v>
      </c>
      <c r="DA665" s="38" t="n">
        <f aca="false">190000+147000+38000</f>
        <v>375000</v>
      </c>
      <c r="DB665" s="38" t="n">
        <v>253503.75</v>
      </c>
      <c r="DC665" s="38"/>
      <c r="DD665" s="38" t="n">
        <v>395000</v>
      </c>
      <c r="DE665" s="38" t="n">
        <f aca="false">+DD665*100/DA665</f>
        <v>105.333333333333</v>
      </c>
      <c r="DF665" s="38" t="n">
        <f aca="false">+DD665-DA665</f>
        <v>20000</v>
      </c>
      <c r="DG665" s="38" t="n">
        <v>377000</v>
      </c>
      <c r="DH665" s="38" t="n">
        <v>276948.48</v>
      </c>
      <c r="DI665" s="38" t="n">
        <f aca="false">293812.66+3798.33</f>
        <v>297610.99</v>
      </c>
      <c r="DJ665" s="38" t="n">
        <v>374500</v>
      </c>
      <c r="DK665" s="38" t="n">
        <v>372321.6</v>
      </c>
      <c r="DL665" s="38" t="n">
        <f aca="false">+DJ665-DG665</f>
        <v>-2500</v>
      </c>
    </row>
    <row r="666" customFormat="false" ht="15.95" hidden="false" customHeight="true" outlineLevel="0" collapsed="false">
      <c r="D666" s="84"/>
      <c r="E666" s="69" t="n">
        <v>411300</v>
      </c>
      <c r="F666" s="69"/>
      <c r="G666" s="61" t="s">
        <v>272</v>
      </c>
      <c r="H666" s="38" t="n">
        <v>30000</v>
      </c>
      <c r="I666" s="38" t="n">
        <v>30000</v>
      </c>
      <c r="J666" s="38" t="n">
        <v>30000</v>
      </c>
      <c r="K666" s="38" t="n">
        <v>30000</v>
      </c>
      <c r="L666" s="38" t="n">
        <v>24424.24</v>
      </c>
      <c r="M666" s="38" t="n">
        <v>35100.83</v>
      </c>
      <c r="N666" s="38" t="n">
        <v>30000</v>
      </c>
      <c r="O666" s="38" t="n">
        <v>6281.41</v>
      </c>
      <c r="P666" s="38" t="n">
        <v>10802.24</v>
      </c>
      <c r="Q666" s="38" t="n">
        <f aca="false">+N666/12*3</f>
        <v>7500</v>
      </c>
      <c r="R666" s="38" t="n">
        <v>4778.02</v>
      </c>
      <c r="S666" s="38" t="n">
        <v>7818.34</v>
      </c>
      <c r="T666" s="38" t="n">
        <v>16797.19</v>
      </c>
      <c r="U666" s="38" t="n">
        <v>4778.02</v>
      </c>
      <c r="V666" s="38" t="n">
        <v>12820.04</v>
      </c>
      <c r="W666" s="38" t="n">
        <v>20783.08</v>
      </c>
      <c r="X666" s="38" t="n">
        <v>15370.05</v>
      </c>
      <c r="Y666" s="63" t="n">
        <v>25447.62</v>
      </c>
      <c r="Z666" s="38" t="n">
        <v>17285.5</v>
      </c>
      <c r="AA666" s="38" t="n">
        <v>30472.49</v>
      </c>
      <c r="AB666" s="38" t="n">
        <v>18425.4</v>
      </c>
      <c r="AC666" s="38" t="n">
        <v>34564.28</v>
      </c>
      <c r="AD666" s="38" t="n">
        <v>19896.1</v>
      </c>
      <c r="AE666" s="38" t="n">
        <v>38221.84</v>
      </c>
      <c r="AF666" s="38" t="n">
        <v>24878.63</v>
      </c>
      <c r="AG666" s="38" t="n">
        <v>43956.5</v>
      </c>
      <c r="AH666" s="38" t="n">
        <v>62286.6</v>
      </c>
      <c r="AI666" s="38" t="n">
        <v>55000</v>
      </c>
      <c r="AJ666" s="38" t="n">
        <v>60000</v>
      </c>
      <c r="AK666" s="38" t="n">
        <v>60000</v>
      </c>
      <c r="AL666" s="38" t="n">
        <v>60000</v>
      </c>
      <c r="AM666" s="38" t="n">
        <f aca="false">AL666*100/N666</f>
        <v>200</v>
      </c>
      <c r="AN666" s="38" t="n">
        <f aca="false">AL666*100/AJ666</f>
        <v>100</v>
      </c>
      <c r="AO666" s="38" t="n">
        <v>60000</v>
      </c>
      <c r="AP666" s="38" t="n">
        <f aca="false">+AO666/12*2</f>
        <v>10000</v>
      </c>
      <c r="AQ666" s="38" t="n">
        <v>7919.55</v>
      </c>
      <c r="AR666" s="38" t="n">
        <f aca="false">+AQ666*100/AP666</f>
        <v>79.1955</v>
      </c>
      <c r="AS666" s="38" t="n">
        <f aca="false">+AO666/12*3</f>
        <v>15000</v>
      </c>
      <c r="AT666" s="38" t="n">
        <v>16797.19</v>
      </c>
      <c r="AU666" s="38" t="n">
        <v>12107.66</v>
      </c>
      <c r="AV666" s="38" t="n">
        <f aca="false">+AU666*100/AS666</f>
        <v>80.7177333333333</v>
      </c>
      <c r="AW666" s="38" t="n">
        <f aca="false">+AU666*100/AT666</f>
        <v>72.0814612444105</v>
      </c>
      <c r="AX666" s="38" t="n">
        <f aca="false">AO666/12*4</f>
        <v>20000</v>
      </c>
      <c r="AY666" s="38" t="n">
        <v>20783.08</v>
      </c>
      <c r="AZ666" s="38" t="n">
        <v>17674.19</v>
      </c>
      <c r="BA666" s="38" t="n">
        <f aca="false">+AO666/12*5</f>
        <v>25000</v>
      </c>
      <c r="BB666" s="63" t="n">
        <v>25447.62</v>
      </c>
      <c r="BC666" s="38" t="n">
        <v>18076.45</v>
      </c>
      <c r="BD666" s="38" t="n">
        <f aca="false">+AO666/2</f>
        <v>30000</v>
      </c>
      <c r="BE666" s="38" t="n">
        <v>30472.49</v>
      </c>
      <c r="BF666" s="38" t="n">
        <v>21867.17</v>
      </c>
      <c r="BG666" s="38" t="n">
        <f aca="false">+AO666/12*7</f>
        <v>35000</v>
      </c>
      <c r="BH666" s="38" t="n">
        <v>34564.28</v>
      </c>
      <c r="BI666" s="38" t="n">
        <v>28118.23</v>
      </c>
      <c r="BJ666" s="38" t="n">
        <f aca="false">+AO666/12*8</f>
        <v>40000</v>
      </c>
      <c r="BK666" s="38" t="n">
        <v>38221.84</v>
      </c>
      <c r="BL666" s="38" t="n">
        <v>31943.71</v>
      </c>
      <c r="BM666" s="38" t="n">
        <f aca="false">+AO666/12*9</f>
        <v>45000</v>
      </c>
      <c r="BN666" s="38" t="n">
        <v>43956.5</v>
      </c>
      <c r="BO666" s="38" t="n">
        <v>40104.67</v>
      </c>
      <c r="BP666" s="38" t="n">
        <v>50000</v>
      </c>
      <c r="BQ666" s="38" t="n">
        <v>50000</v>
      </c>
      <c r="BR666" s="38" t="n">
        <v>50000</v>
      </c>
      <c r="BS666" s="64"/>
      <c r="BT666" s="38" t="n">
        <v>50000</v>
      </c>
      <c r="BU666" s="38"/>
      <c r="BV666" s="38" t="n">
        <v>57742.88</v>
      </c>
      <c r="BW666" s="38" t="n">
        <v>50000</v>
      </c>
      <c r="BX666" s="38" t="n">
        <v>50000</v>
      </c>
      <c r="BY666" s="38" t="n">
        <v>60000</v>
      </c>
      <c r="BZ666" s="38" t="n">
        <v>60000</v>
      </c>
      <c r="CA666" s="38" t="n">
        <f aca="false">BZ666*100/BX666</f>
        <v>120</v>
      </c>
      <c r="CB666" s="38" t="n">
        <f aca="false">BZ666-BX666</f>
        <v>10000</v>
      </c>
      <c r="CC666" s="38" t="n">
        <f aca="false">+BX666/12</f>
        <v>4166.66666666667</v>
      </c>
      <c r="CD666" s="38" t="n">
        <v>4594.64</v>
      </c>
      <c r="CE666" s="38" t="n">
        <f aca="false">+BX666/12*2</f>
        <v>8333.33333333333</v>
      </c>
      <c r="CF666" s="38" t="n">
        <v>12648.94</v>
      </c>
      <c r="CG666" s="38" t="n">
        <f aca="false">+CF666*100/CE666</f>
        <v>151.78728</v>
      </c>
      <c r="CH666" s="38" t="n">
        <f aca="false">+BZ666/12*3</f>
        <v>15000</v>
      </c>
      <c r="CI666" s="38" t="n">
        <v>12107.66</v>
      </c>
      <c r="CJ666" s="38" t="n">
        <v>19879.12</v>
      </c>
      <c r="CK666" s="38" t="n">
        <f aca="false">+CJ666*100/CH666</f>
        <v>132.527466666667</v>
      </c>
      <c r="CL666" s="38" t="n">
        <f aca="false">+CJ666*100/CI666</f>
        <v>164.186308502221</v>
      </c>
      <c r="CM666" s="38" t="n">
        <f aca="false">+BZ666/12*4</f>
        <v>20000</v>
      </c>
      <c r="CN666" s="38" t="n">
        <v>17674.19</v>
      </c>
      <c r="CO666" s="38" t="n">
        <v>27381.22</v>
      </c>
      <c r="CP666" s="38" t="n">
        <f aca="false">+CO666*100/CM666</f>
        <v>136.9061</v>
      </c>
      <c r="CQ666" s="38" t="n">
        <f aca="false">+CO666*100/CN666</f>
        <v>154.922064320911</v>
      </c>
      <c r="CR666" s="38" t="n">
        <f aca="false">+BZ666/12*5</f>
        <v>25000</v>
      </c>
      <c r="CS666" s="38" t="n">
        <v>18076.45</v>
      </c>
      <c r="CT666" s="38" t="n">
        <v>31416.52</v>
      </c>
      <c r="CU666" s="38" t="n">
        <f aca="false">+CT666*100/CR666</f>
        <v>125.66608</v>
      </c>
      <c r="CV666" s="38" t="n">
        <f aca="false">+CT666*100/CS666</f>
        <v>173.79806322591</v>
      </c>
      <c r="CW666" s="38" t="n">
        <f aca="false">+BZ666/2</f>
        <v>30000</v>
      </c>
      <c r="CX666" s="38" t="n">
        <v>21867.17</v>
      </c>
      <c r="CY666" s="38" t="n">
        <v>37308.6</v>
      </c>
      <c r="CZ666" s="38" t="n">
        <v>60000</v>
      </c>
      <c r="DA666" s="38" t="n">
        <v>60000</v>
      </c>
      <c r="DB666" s="38" t="n">
        <v>59922.08</v>
      </c>
      <c r="DC666" s="38"/>
      <c r="DD666" s="38" t="n">
        <v>70000</v>
      </c>
      <c r="DE666" s="38" t="n">
        <f aca="false">+DD666*100/DA666</f>
        <v>116.666666666667</v>
      </c>
      <c r="DF666" s="38" t="n">
        <f aca="false">+DD666-DA666</f>
        <v>10000</v>
      </c>
      <c r="DG666" s="38" t="n">
        <v>80000</v>
      </c>
      <c r="DH666" s="38" t="n">
        <v>70259.1</v>
      </c>
      <c r="DI666" s="38" t="n">
        <v>80182.39</v>
      </c>
      <c r="DJ666" s="38" t="n">
        <v>93260</v>
      </c>
      <c r="DK666" s="38" t="n">
        <v>93233.6</v>
      </c>
      <c r="DL666" s="38" t="n">
        <f aca="false">+DJ666-DG666</f>
        <v>13260</v>
      </c>
    </row>
    <row r="667" customFormat="false" ht="15.95" hidden="false" customHeight="true" outlineLevel="0" collapsed="false">
      <c r="D667" s="84"/>
      <c r="E667" s="69" t="n">
        <v>411400</v>
      </c>
      <c r="F667" s="69"/>
      <c r="G667" s="61" t="s">
        <v>273</v>
      </c>
      <c r="H667" s="38" t="n">
        <v>10000</v>
      </c>
      <c r="I667" s="38" t="n">
        <v>10000</v>
      </c>
      <c r="J667" s="38" t="n">
        <v>8000</v>
      </c>
      <c r="K667" s="38" t="n">
        <v>8000</v>
      </c>
      <c r="L667" s="38" t="n">
        <v>10642.47</v>
      </c>
      <c r="M667" s="38" t="n">
        <v>11241.57</v>
      </c>
      <c r="N667" s="38" t="n">
        <v>8000</v>
      </c>
      <c r="O667" s="38"/>
      <c r="P667" s="38"/>
      <c r="Q667" s="38" t="n">
        <f aca="false">+N667/12*3</f>
        <v>2000</v>
      </c>
      <c r="R667" s="38" t="n">
        <v>3000</v>
      </c>
      <c r="S667" s="38" t="n">
        <v>0</v>
      </c>
      <c r="T667" s="38" t="n">
        <v>0</v>
      </c>
      <c r="U667" s="38" t="n">
        <v>3000</v>
      </c>
      <c r="V667" s="38" t="n">
        <v>1000</v>
      </c>
      <c r="W667" s="38" t="n">
        <v>0</v>
      </c>
      <c r="X667" s="38" t="n">
        <v>1000</v>
      </c>
      <c r="Y667" s="63" t="n">
        <v>0</v>
      </c>
      <c r="Z667" s="38" t="n">
        <v>1000</v>
      </c>
      <c r="AA667" s="38" t="n">
        <v>0</v>
      </c>
      <c r="AB667" s="38" t="n">
        <v>4220.11</v>
      </c>
      <c r="AC667" s="38" t="n">
        <v>2672.49</v>
      </c>
      <c r="AD667" s="38" t="n">
        <v>4220.11</v>
      </c>
      <c r="AE667" s="38" t="n">
        <v>2672.49</v>
      </c>
      <c r="AF667" s="38" t="n">
        <v>5220.11</v>
      </c>
      <c r="AG667" s="38" t="n">
        <v>3772.49</v>
      </c>
      <c r="AH667" s="38" t="n">
        <v>3772.49</v>
      </c>
      <c r="AI667" s="38" t="n">
        <v>6000</v>
      </c>
      <c r="AJ667" s="38" t="n">
        <v>5000</v>
      </c>
      <c r="AK667" s="38" t="n">
        <v>6000</v>
      </c>
      <c r="AL667" s="38" t="n">
        <v>6000</v>
      </c>
      <c r="AM667" s="38" t="n">
        <f aca="false">AL667*100/N667</f>
        <v>75</v>
      </c>
      <c r="AN667" s="38" t="n">
        <f aca="false">AL667*100/AJ667</f>
        <v>120</v>
      </c>
      <c r="AO667" s="38" t="n">
        <v>6000</v>
      </c>
      <c r="AP667" s="38" t="n">
        <f aca="false">+AO667/12*2</f>
        <v>1000</v>
      </c>
      <c r="AQ667" s="38" t="n">
        <v>5500</v>
      </c>
      <c r="AR667" s="38" t="n">
        <f aca="false">+AQ667*100/AP667</f>
        <v>550</v>
      </c>
      <c r="AS667" s="38" t="n">
        <f aca="false">+AO667/12*3</f>
        <v>1500</v>
      </c>
      <c r="AT667" s="38" t="n">
        <v>0</v>
      </c>
      <c r="AU667" s="38" t="n">
        <v>5500</v>
      </c>
      <c r="AV667" s="38" t="n">
        <f aca="false">+AU667*100/AS667</f>
        <v>366.666666666667</v>
      </c>
      <c r="AW667" s="38" t="e">
        <f aca="false">+AU667*100/AT667</f>
        <v>#DIV/0!</v>
      </c>
      <c r="AX667" s="38" t="n">
        <f aca="false">AO667/12*4</f>
        <v>2000</v>
      </c>
      <c r="AY667" s="38" t="n">
        <v>0</v>
      </c>
      <c r="AZ667" s="38" t="n">
        <v>5500</v>
      </c>
      <c r="BA667" s="38" t="n">
        <f aca="false">+AO667/12*5</f>
        <v>2500</v>
      </c>
      <c r="BB667" s="63" t="n">
        <v>0</v>
      </c>
      <c r="BC667" s="38" t="n">
        <v>5500</v>
      </c>
      <c r="BD667" s="38" t="n">
        <f aca="false">+AO667/2</f>
        <v>3000</v>
      </c>
      <c r="BE667" s="38" t="n">
        <v>0</v>
      </c>
      <c r="BF667" s="38" t="n">
        <v>6600</v>
      </c>
      <c r="BG667" s="38" t="n">
        <f aca="false">+AO667/12*7</f>
        <v>3500</v>
      </c>
      <c r="BH667" s="38" t="n">
        <v>2672.49</v>
      </c>
      <c r="BI667" s="38" t="n">
        <v>6600</v>
      </c>
      <c r="BJ667" s="38" t="n">
        <f aca="false">+AO667/12*8</f>
        <v>4000</v>
      </c>
      <c r="BK667" s="38" t="n">
        <v>2672.49</v>
      </c>
      <c r="BL667" s="38" t="n">
        <v>6600</v>
      </c>
      <c r="BM667" s="38" t="n">
        <f aca="false">+AO667/12*9</f>
        <v>4500</v>
      </c>
      <c r="BN667" s="38" t="n">
        <v>3772.49</v>
      </c>
      <c r="BO667" s="38" t="n">
        <v>11000</v>
      </c>
      <c r="BP667" s="38" t="n">
        <v>12100</v>
      </c>
      <c r="BQ667" s="38" t="n">
        <v>12100</v>
      </c>
      <c r="BR667" s="38" t="n">
        <v>12100</v>
      </c>
      <c r="BS667" s="64"/>
      <c r="BT667" s="38" t="n">
        <v>13000</v>
      </c>
      <c r="BU667" s="38"/>
      <c r="BV667" s="38" t="n">
        <v>12100</v>
      </c>
      <c r="BW667" s="38" t="n">
        <v>13000</v>
      </c>
      <c r="BX667" s="38" t="n">
        <v>13000</v>
      </c>
      <c r="BY667" s="38" t="n">
        <v>13000</v>
      </c>
      <c r="BZ667" s="38" t="n">
        <v>13000</v>
      </c>
      <c r="CA667" s="38" t="n">
        <f aca="false">BZ667*100/BX667</f>
        <v>100</v>
      </c>
      <c r="CB667" s="38" t="n">
        <f aca="false">BZ667-BX667</f>
        <v>0</v>
      </c>
      <c r="CC667" s="38" t="n">
        <f aca="false">+BX667/12</f>
        <v>1083.33333333333</v>
      </c>
      <c r="CD667" s="38" t="n">
        <v>1100</v>
      </c>
      <c r="CE667" s="38" t="n">
        <f aca="false">+BX667/12*2</f>
        <v>2166.66666666667</v>
      </c>
      <c r="CF667" s="38" t="n">
        <v>1100</v>
      </c>
      <c r="CG667" s="38" t="n">
        <f aca="false">+CF667*100/CE667</f>
        <v>50.7692307692308</v>
      </c>
      <c r="CH667" s="38" t="n">
        <f aca="false">+BZ667/12*3</f>
        <v>3250</v>
      </c>
      <c r="CI667" s="38" t="n">
        <v>5500</v>
      </c>
      <c r="CJ667" s="38" t="n">
        <v>1100</v>
      </c>
      <c r="CK667" s="38" t="n">
        <f aca="false">+CJ667*100/CH667</f>
        <v>33.8461538461539</v>
      </c>
      <c r="CL667" s="38" t="n">
        <f aca="false">+CJ667*100/CI667</f>
        <v>20</v>
      </c>
      <c r="CM667" s="38" t="n">
        <f aca="false">+BZ667/12*4</f>
        <v>4333.33333333333</v>
      </c>
      <c r="CN667" s="38" t="n">
        <v>5500</v>
      </c>
      <c r="CO667" s="38" t="n">
        <v>2200</v>
      </c>
      <c r="CP667" s="38" t="n">
        <f aca="false">+CO667*100/CM667</f>
        <v>50.7692307692308</v>
      </c>
      <c r="CQ667" s="38" t="n">
        <f aca="false">+CO667*100/CN667</f>
        <v>40</v>
      </c>
      <c r="CR667" s="38" t="n">
        <f aca="false">+BZ667/12*5</f>
        <v>5416.66666666667</v>
      </c>
      <c r="CS667" s="38" t="n">
        <v>5500</v>
      </c>
      <c r="CT667" s="38" t="n">
        <v>3300</v>
      </c>
      <c r="CU667" s="38" t="n">
        <f aca="false">+CT667*100/CR667</f>
        <v>60.9230769230769</v>
      </c>
      <c r="CV667" s="38" t="n">
        <f aca="false">+CT667*100/CS667</f>
        <v>60</v>
      </c>
      <c r="CW667" s="38" t="n">
        <f aca="false">+BZ667/2</f>
        <v>6500</v>
      </c>
      <c r="CX667" s="38" t="n">
        <v>6600</v>
      </c>
      <c r="CY667" s="38" t="n">
        <v>3300</v>
      </c>
      <c r="CZ667" s="38" t="n">
        <v>13000</v>
      </c>
      <c r="DA667" s="38" t="n">
        <v>13000</v>
      </c>
      <c r="DB667" s="38" t="n">
        <v>6600</v>
      </c>
      <c r="DC667" s="38"/>
      <c r="DD667" s="38" t="n">
        <v>18000</v>
      </c>
      <c r="DE667" s="38" t="n">
        <f aca="false">+DD667*100/DA667</f>
        <v>138.461538461538</v>
      </c>
      <c r="DF667" s="38" t="n">
        <f aca="false">+DD667-DA667</f>
        <v>5000</v>
      </c>
      <c r="DG667" s="38" t="n">
        <v>15000</v>
      </c>
      <c r="DH667" s="38" t="n">
        <v>8800</v>
      </c>
      <c r="DI667" s="38" t="n">
        <v>8800</v>
      </c>
      <c r="DJ667" s="38" t="n">
        <v>18258</v>
      </c>
      <c r="DK667" s="38" t="n">
        <v>18257.05</v>
      </c>
      <c r="DL667" s="38" t="n">
        <f aca="false">+DJ667-DG667</f>
        <v>3258</v>
      </c>
    </row>
    <row r="668" s="43" customFormat="true" ht="20.25" hidden="false" customHeight="true" outlineLevel="0" collapsed="false">
      <c r="D668" s="83" t="s">
        <v>116</v>
      </c>
      <c r="E668" s="65" t="n">
        <v>412000</v>
      </c>
      <c r="F668" s="65"/>
      <c r="G668" s="54" t="s">
        <v>117</v>
      </c>
      <c r="H668" s="55" t="n">
        <f aca="false">SUM(H669:H676)</f>
        <v>266000</v>
      </c>
      <c r="I668" s="55" t="n">
        <f aca="false">SUM(I669:I676)</f>
        <v>266000</v>
      </c>
      <c r="J668" s="55" t="n">
        <f aca="false">SUM(J669:J676)</f>
        <v>317000</v>
      </c>
      <c r="K668" s="55" t="n">
        <f aca="false">SUM(K669:K676)</f>
        <v>308000</v>
      </c>
      <c r="L668" s="55" t="n">
        <f aca="false">SUM(L669:L676)</f>
        <v>226872</v>
      </c>
      <c r="M668" s="55" t="n">
        <f aca="false">SUM(M669:M676)</f>
        <v>278777.49</v>
      </c>
      <c r="N668" s="55" t="n">
        <f aca="false">SUM(N669:N676)</f>
        <v>308000</v>
      </c>
      <c r="O668" s="55" t="n">
        <f aca="false">SUM(O669:O676)</f>
        <v>23697.98</v>
      </c>
      <c r="P668" s="55" t="n">
        <f aca="false">SUM(P669:P676)</f>
        <v>52352.21</v>
      </c>
      <c r="Q668" s="38" t="n">
        <f aca="false">+N668/12*3</f>
        <v>77000</v>
      </c>
      <c r="R668" s="55" t="n">
        <f aca="false">SUM(R669:R676)</f>
        <v>64132.21</v>
      </c>
      <c r="S668" s="55" t="n">
        <f aca="false">SUM(S669:S676)</f>
        <v>64862.6</v>
      </c>
      <c r="T668" s="55" t="n">
        <f aca="false">SUM(T669:T676)</f>
        <v>84225.8</v>
      </c>
      <c r="U668" s="55" t="n">
        <f aca="false">SUM(U669:U676)</f>
        <v>67679.09</v>
      </c>
      <c r="V668" s="55" t="n">
        <f aca="false">SUM(V669:V676)</f>
        <v>87612.42</v>
      </c>
      <c r="W668" s="55" t="n">
        <f aca="false">SUM(W669:W676)</f>
        <v>111330.7</v>
      </c>
      <c r="X668" s="55" t="n">
        <f aca="false">SUM(X669:X676)</f>
        <v>104952.54</v>
      </c>
      <c r="Y668" s="57" t="n">
        <f aca="false">SUM(Y669:Y676)</f>
        <v>147338</v>
      </c>
      <c r="Z668" s="55" t="n">
        <f aca="false">SUM(Z669:Z676)</f>
        <v>125404.6</v>
      </c>
      <c r="AA668" s="55" t="n">
        <f aca="false">SUM(AA669:AA676)</f>
        <v>171124.36</v>
      </c>
      <c r="AB668" s="55" t="n">
        <f aca="false">SUM(AB669:AB676)</f>
        <v>136865.77</v>
      </c>
      <c r="AC668" s="55" t="n">
        <f aca="false">SUM(AC669:AC676)</f>
        <v>194722.78</v>
      </c>
      <c r="AD668" s="55" t="n">
        <f aca="false">SUM(AD669:AD676)</f>
        <v>157009.11</v>
      </c>
      <c r="AE668" s="55" t="n">
        <f aca="false">SUM(AE669:AE676)</f>
        <v>227531.93</v>
      </c>
      <c r="AF668" s="55" t="n">
        <f aca="false">SUM(AF669:AF676)</f>
        <v>181928.1</v>
      </c>
      <c r="AG668" s="55" t="n">
        <f aca="false">SUM(AG669:AG676)</f>
        <v>273604.22</v>
      </c>
      <c r="AH668" s="55" t="n">
        <f aca="false">SUM(AH669:AH676)</f>
        <v>379669.15</v>
      </c>
      <c r="AI668" s="55" t="n">
        <f aca="false">SUM(AI669:AI676)</f>
        <v>363500</v>
      </c>
      <c r="AJ668" s="55" t="n">
        <f aca="false">SUM(AJ669:AJ676)</f>
        <v>367000</v>
      </c>
      <c r="AK668" s="55" t="n">
        <f aca="false">SUM(AK669:AK676)</f>
        <v>463000</v>
      </c>
      <c r="AL668" s="55" t="n">
        <f aca="false">SUM(AL669:AL676)</f>
        <v>463000</v>
      </c>
      <c r="AM668" s="55" t="n">
        <f aca="false">AL668*100/N668</f>
        <v>150.324675324675</v>
      </c>
      <c r="AN668" s="55" t="n">
        <f aca="false">AL668*100/AJ668</f>
        <v>126.158038147139</v>
      </c>
      <c r="AO668" s="55" t="n">
        <f aca="false">SUM(AO669:AO676)</f>
        <v>463000</v>
      </c>
      <c r="AP668" s="38" t="n">
        <f aca="false">+AO668/12*2</f>
        <v>77166.6666666667</v>
      </c>
      <c r="AQ668" s="55" t="n">
        <f aca="false">SUM(AQ669:AQ676)</f>
        <v>80929.51</v>
      </c>
      <c r="AR668" s="38" t="n">
        <f aca="false">+AQ668*100/AP668</f>
        <v>104.876254859611</v>
      </c>
      <c r="AS668" s="38" t="n">
        <f aca="false">+AO668/12*3</f>
        <v>115750</v>
      </c>
      <c r="AT668" s="55" t="n">
        <f aca="false">SUM(AT669:AT676)</f>
        <v>84225.8</v>
      </c>
      <c r="AU668" s="55" t="n">
        <f aca="false">SUM(AU669:AU676)</f>
        <v>138287.28</v>
      </c>
      <c r="AV668" s="38" t="n">
        <f aca="false">+AU668*100/AS668</f>
        <v>119.470652267819</v>
      </c>
      <c r="AW668" s="38" t="n">
        <f aca="false">+AU668*100/AT668</f>
        <v>164.186365697922</v>
      </c>
      <c r="AX668" s="38" t="n">
        <f aca="false">AO668/12*4</f>
        <v>154333.333333333</v>
      </c>
      <c r="AY668" s="55" t="n">
        <f aca="false">SUM(AY669:AY676)</f>
        <v>111330.7</v>
      </c>
      <c r="AZ668" s="55" t="n">
        <f aca="false">SUM(AZ669:AZ676)</f>
        <v>163735.91</v>
      </c>
      <c r="BA668" s="38" t="n">
        <f aca="false">+AO668/12*5</f>
        <v>192916.666666667</v>
      </c>
      <c r="BB668" s="57" t="n">
        <f aca="false">SUM(BB669:BB676)</f>
        <v>147338</v>
      </c>
      <c r="BC668" s="55" t="n">
        <f aca="false">SUM(BC669:BC676)</f>
        <v>207710.19</v>
      </c>
      <c r="BD668" s="55" t="n">
        <f aca="false">+AO668/2</f>
        <v>231500</v>
      </c>
      <c r="BE668" s="55" t="n">
        <f aca="false">SUM(BE669:BE676)</f>
        <v>171124.36</v>
      </c>
      <c r="BF668" s="55" t="n">
        <f aca="false">SUM(BF669:BF676)</f>
        <v>253788.31</v>
      </c>
      <c r="BG668" s="38" t="n">
        <f aca="false">+AO668/12*7</f>
        <v>270083.333333333</v>
      </c>
      <c r="BH668" s="55" t="n">
        <f aca="false">SUM(BH669:BH676)</f>
        <v>194722.78</v>
      </c>
      <c r="BI668" s="55" t="n">
        <f aca="false">SUM(BI669:BI676)</f>
        <v>283919.79</v>
      </c>
      <c r="BJ668" s="38" t="n">
        <f aca="false">+AO668/12*8</f>
        <v>308666.666666667</v>
      </c>
      <c r="BK668" s="55" t="n">
        <f aca="false">SUM(BK669:BK676)</f>
        <v>227531.93</v>
      </c>
      <c r="BL668" s="55" t="n">
        <f aca="false">SUM(BL669:BL676)</f>
        <v>314622.72</v>
      </c>
      <c r="BM668" s="38" t="n">
        <f aca="false">+AO668/12*9</f>
        <v>347250</v>
      </c>
      <c r="BN668" s="55" t="n">
        <f aca="false">SUM(BN669:BN676)</f>
        <v>273604.22</v>
      </c>
      <c r="BO668" s="55" t="n">
        <f aca="false">SUM(BO669:BO676)</f>
        <v>354672.25</v>
      </c>
      <c r="BP668" s="55" t="n">
        <f aca="false">SUM(BP669:BP676)</f>
        <v>486500</v>
      </c>
      <c r="BQ668" s="55" t="n">
        <f aca="false">SUM(BQ669:BQ676)</f>
        <v>486500</v>
      </c>
      <c r="BR668" s="55" t="n">
        <f aca="false">SUM(BR669:BR676)</f>
        <v>486500</v>
      </c>
      <c r="BS668" s="50"/>
      <c r="BT668" s="55" t="n">
        <f aca="false">SUM(BT669:BT676)</f>
        <v>503000</v>
      </c>
      <c r="BU668" s="55"/>
      <c r="BV668" s="55" t="n">
        <f aca="false">SUM(BV669:BV676)</f>
        <v>491369.18</v>
      </c>
      <c r="BW668" s="55" t="n">
        <f aca="false">SUM(BW669:BW676)</f>
        <v>500000</v>
      </c>
      <c r="BX668" s="55" t="n">
        <f aca="false">SUM(BX669:BX676)</f>
        <v>500000</v>
      </c>
      <c r="BY668" s="55" t="n">
        <f aca="false">SUM(BY669:BY676)</f>
        <v>500000</v>
      </c>
      <c r="BZ668" s="55" t="n">
        <f aca="false">SUM(BZ669:BZ676)</f>
        <v>500000</v>
      </c>
      <c r="CA668" s="58" t="n">
        <f aca="false">BZ668*100/BX668</f>
        <v>100</v>
      </c>
      <c r="CB668" s="58" t="n">
        <f aca="false">BZ668-BX668</f>
        <v>0</v>
      </c>
      <c r="CC668" s="38" t="n">
        <f aca="false">+BX668/12</f>
        <v>41666.6666666667</v>
      </c>
      <c r="CD668" s="55" t="n">
        <f aca="false">SUM(CD669:CD676)</f>
        <v>32396.21</v>
      </c>
      <c r="CE668" s="38" t="n">
        <f aca="false">+BX668/12*2</f>
        <v>83333.3333333333</v>
      </c>
      <c r="CF668" s="55" t="n">
        <f aca="false">SUM(CF669:CF676)</f>
        <v>81163.34</v>
      </c>
      <c r="CG668" s="38" t="n">
        <f aca="false">+CF668*100/CE668</f>
        <v>97.396008</v>
      </c>
      <c r="CH668" s="38" t="n">
        <f aca="false">+BZ668/12*3</f>
        <v>125000</v>
      </c>
      <c r="CI668" s="55" t="n">
        <f aca="false">SUM(CI669:CI676)</f>
        <v>138287.28</v>
      </c>
      <c r="CJ668" s="55" t="n">
        <f aca="false">SUM(CJ669:CJ676)</f>
        <v>128573.25</v>
      </c>
      <c r="CK668" s="38" t="n">
        <f aca="false">+CJ668*100/CH668</f>
        <v>102.8586</v>
      </c>
      <c r="CL668" s="38" t="n">
        <f aca="false">+CJ668*100/CI668</f>
        <v>92.9754710628483</v>
      </c>
      <c r="CM668" s="38" t="n">
        <f aca="false">+BZ668/12*4</f>
        <v>166666.666666667</v>
      </c>
      <c r="CN668" s="55" t="n">
        <f aca="false">SUM(CN669:CN676)</f>
        <v>163735.91</v>
      </c>
      <c r="CO668" s="55" t="n">
        <f aca="false">SUM(CO669:CO676)</f>
        <v>182174.12</v>
      </c>
      <c r="CP668" s="38" t="n">
        <f aca="false">+CO668*100/CM668</f>
        <v>109.304472</v>
      </c>
      <c r="CQ668" s="38" t="n">
        <f aca="false">+CO668*100/CN668</f>
        <v>111.260944529517</v>
      </c>
      <c r="CR668" s="38" t="n">
        <f aca="false">+BZ668/12*5</f>
        <v>208333.333333333</v>
      </c>
      <c r="CS668" s="55" t="n">
        <f aca="false">SUM(CS669:CS676)</f>
        <v>207710.19</v>
      </c>
      <c r="CT668" s="55" t="n">
        <f aca="false">SUM(CT669:CT676)</f>
        <v>217147.13</v>
      </c>
      <c r="CU668" s="38" t="n">
        <f aca="false">+CT668*100/CR668</f>
        <v>104.2306224</v>
      </c>
      <c r="CV668" s="38" t="n">
        <f aca="false">+CT668*100/CS668</f>
        <v>104.543320671942</v>
      </c>
      <c r="CW668" s="55" t="n">
        <f aca="false">+BZ668/2</f>
        <v>250000</v>
      </c>
      <c r="CX668" s="55" t="n">
        <f aca="false">SUM(CX669:CX676)</f>
        <v>253788.31</v>
      </c>
      <c r="CY668" s="55" t="n">
        <f aca="false">SUM(CY669:CY676)</f>
        <v>253386.41</v>
      </c>
      <c r="CZ668" s="55" t="n">
        <f aca="false">SUM(CZ669:CZ676)</f>
        <v>499950</v>
      </c>
      <c r="DA668" s="55" t="n">
        <f aca="false">SUM(DA669:DA676)</f>
        <v>499950</v>
      </c>
      <c r="DB668" s="55" t="n">
        <f aca="false">SUM(DB669:DB676)</f>
        <v>354328.94</v>
      </c>
      <c r="DC668" s="55"/>
      <c r="DD668" s="55" t="n">
        <f aca="false">SUM(DD669:DD676)</f>
        <v>518000</v>
      </c>
      <c r="DE668" s="55" t="n">
        <f aca="false">+DD668*100/DA668</f>
        <v>103.610361036104</v>
      </c>
      <c r="DF668" s="55" t="n">
        <f aca="false">+DD668-DA668</f>
        <v>18050</v>
      </c>
      <c r="DG668" s="55" t="n">
        <f aca="false">SUM(DG669:DG676)</f>
        <v>504500</v>
      </c>
      <c r="DH668" s="55" t="n">
        <f aca="false">SUM(DH669:DH676)</f>
        <v>402640.54</v>
      </c>
      <c r="DI668" s="55" t="n">
        <f aca="false">SUM(DI669:DI676)</f>
        <v>449503.82</v>
      </c>
      <c r="DJ668" s="55" t="n">
        <f aca="false">SUM(DJ669:DJ676)</f>
        <v>502862</v>
      </c>
      <c r="DK668" s="55" t="n">
        <f aca="false">SUM(DK669:DK676)</f>
        <v>501497.73</v>
      </c>
      <c r="DL668" s="38"/>
    </row>
    <row r="669" customFormat="false" ht="16.15" hidden="true" customHeight="true" outlineLevel="0" collapsed="false">
      <c r="D669" s="83"/>
      <c r="E669" s="69" t="n">
        <v>412100</v>
      </c>
      <c r="F669" s="69"/>
      <c r="G669" s="61" t="s">
        <v>115</v>
      </c>
      <c r="H669" s="38" t="n">
        <v>0</v>
      </c>
      <c r="I669" s="38" t="n">
        <v>0</v>
      </c>
      <c r="J669" s="38" t="n">
        <v>0</v>
      </c>
      <c r="K669" s="38" t="n">
        <v>0</v>
      </c>
      <c r="L669" s="38" t="n">
        <v>0</v>
      </c>
      <c r="M669" s="38" t="n">
        <v>0</v>
      </c>
      <c r="N669" s="38" t="n">
        <v>0</v>
      </c>
      <c r="O669" s="38" t="n">
        <v>0</v>
      </c>
      <c r="P669" s="38" t="n">
        <v>0</v>
      </c>
      <c r="Q669" s="38" t="n">
        <f aca="false">+N669/12*3</f>
        <v>0</v>
      </c>
      <c r="R669" s="38" t="n">
        <v>0</v>
      </c>
      <c r="S669" s="38" t="n">
        <v>0</v>
      </c>
      <c r="T669" s="38" t="n">
        <v>0</v>
      </c>
      <c r="U669" s="38" t="n">
        <v>0</v>
      </c>
      <c r="V669" s="38" t="n">
        <v>0</v>
      </c>
      <c r="W669" s="38" t="n">
        <v>0</v>
      </c>
      <c r="X669" s="38" t="n">
        <v>0</v>
      </c>
      <c r="Y669" s="63" t="n">
        <v>0</v>
      </c>
      <c r="Z669" s="38" t="n">
        <v>0</v>
      </c>
      <c r="AA669" s="38" t="n">
        <v>0</v>
      </c>
      <c r="AB669" s="38" t="n">
        <v>0</v>
      </c>
      <c r="AC669" s="38" t="n">
        <v>0</v>
      </c>
      <c r="AD669" s="38" t="n">
        <v>0</v>
      </c>
      <c r="AE669" s="38" t="n">
        <v>0</v>
      </c>
      <c r="AF669" s="38" t="n">
        <v>0</v>
      </c>
      <c r="AG669" s="38" t="n">
        <v>0</v>
      </c>
      <c r="AH669" s="38" t="n">
        <v>0</v>
      </c>
      <c r="AI669" s="38" t="n">
        <v>0</v>
      </c>
      <c r="AJ669" s="38" t="n">
        <v>0</v>
      </c>
      <c r="AK669" s="38" t="n">
        <v>0</v>
      </c>
      <c r="AL669" s="38" t="n">
        <v>0</v>
      </c>
      <c r="AM669" s="38" t="e">
        <f aca="false">AL669*100/N669</f>
        <v>#DIV/0!</v>
      </c>
      <c r="AN669" s="38" t="e">
        <f aca="false">AL669*100/AJ669</f>
        <v>#DIV/0!</v>
      </c>
      <c r="AO669" s="38" t="n">
        <v>0</v>
      </c>
      <c r="AP669" s="38" t="n">
        <f aca="false">+AO669/12*2</f>
        <v>0</v>
      </c>
      <c r="AQ669" s="38" t="n">
        <v>0</v>
      </c>
      <c r="AR669" s="38" t="e">
        <f aca="false">+AQ669*100/AP669</f>
        <v>#DIV/0!</v>
      </c>
      <c r="AS669" s="38" t="n">
        <f aca="false">+AO669/12*3</f>
        <v>0</v>
      </c>
      <c r="AT669" s="38" t="n">
        <v>0</v>
      </c>
      <c r="AU669" s="38" t="n">
        <v>0</v>
      </c>
      <c r="AV669" s="38" t="e">
        <f aca="false">+AU669*100/AS669</f>
        <v>#DIV/0!</v>
      </c>
      <c r="AW669" s="38" t="e">
        <f aca="false">+AU669*100/AT669</f>
        <v>#DIV/0!</v>
      </c>
      <c r="AX669" s="38" t="n">
        <f aca="false">AO669/12*4</f>
        <v>0</v>
      </c>
      <c r="AY669" s="38" t="n">
        <v>0</v>
      </c>
      <c r="AZ669" s="38" t="n">
        <v>0</v>
      </c>
      <c r="BA669" s="38" t="n">
        <f aca="false">+AO669/12*5</f>
        <v>0</v>
      </c>
      <c r="BB669" s="63" t="n">
        <v>0</v>
      </c>
      <c r="BC669" s="38" t="n">
        <v>0</v>
      </c>
      <c r="BD669" s="38" t="n">
        <f aca="false">+AO669/2</f>
        <v>0</v>
      </c>
      <c r="BE669" s="38" t="n">
        <v>0</v>
      </c>
      <c r="BF669" s="38" t="n">
        <v>0</v>
      </c>
      <c r="BG669" s="38" t="n">
        <f aca="false">+AO669/12*7</f>
        <v>0</v>
      </c>
      <c r="BH669" s="38" t="n">
        <v>0</v>
      </c>
      <c r="BI669" s="38" t="n">
        <v>0</v>
      </c>
      <c r="BJ669" s="38" t="n">
        <f aca="false">+AO669/12*8</f>
        <v>0</v>
      </c>
      <c r="BK669" s="38" t="n">
        <v>0</v>
      </c>
      <c r="BL669" s="38" t="n">
        <v>0</v>
      </c>
      <c r="BM669" s="38" t="n">
        <f aca="false">+AO669/12*9</f>
        <v>0</v>
      </c>
      <c r="BN669" s="38" t="n">
        <v>0</v>
      </c>
      <c r="BO669" s="38" t="n">
        <v>0</v>
      </c>
      <c r="BP669" s="38" t="n">
        <v>0</v>
      </c>
      <c r="BQ669" s="38" t="n">
        <v>0</v>
      </c>
      <c r="BR669" s="38" t="n">
        <v>0</v>
      </c>
      <c r="BS669" s="64"/>
      <c r="BT669" s="38" t="n">
        <v>0</v>
      </c>
      <c r="BU669" s="38"/>
      <c r="BV669" s="38" t="n">
        <v>0</v>
      </c>
      <c r="BW669" s="38" t="n">
        <v>0</v>
      </c>
      <c r="BX669" s="38" t="n">
        <v>0</v>
      </c>
      <c r="BY669" s="38" t="n">
        <v>0</v>
      </c>
      <c r="BZ669" s="38" t="n">
        <v>0</v>
      </c>
      <c r="CA669" s="38" t="e">
        <f aca="false">BZ669*100/BX669</f>
        <v>#DIV/0!</v>
      </c>
      <c r="CB669" s="38" t="n">
        <f aca="false">BZ669-BX669</f>
        <v>0</v>
      </c>
      <c r="CC669" s="38" t="n">
        <f aca="false">+BX669/12</f>
        <v>0</v>
      </c>
      <c r="CD669" s="38" t="n">
        <v>0</v>
      </c>
      <c r="CE669" s="38" t="n">
        <f aca="false">+BX669/12*2</f>
        <v>0</v>
      </c>
      <c r="CF669" s="38" t="n">
        <v>0</v>
      </c>
      <c r="CG669" s="38" t="e">
        <f aca="false">+CF669*100/CE669</f>
        <v>#DIV/0!</v>
      </c>
      <c r="CH669" s="38" t="n">
        <f aca="false">+BZ669/12*3</f>
        <v>0</v>
      </c>
      <c r="CI669" s="38" t="n">
        <v>0</v>
      </c>
      <c r="CJ669" s="38" t="n">
        <v>0</v>
      </c>
      <c r="CK669" s="38" t="e">
        <f aca="false">+CJ669*100/CH669</f>
        <v>#DIV/0!</v>
      </c>
      <c r="CL669" s="38" t="e">
        <f aca="false">+CJ669*100/CI669</f>
        <v>#DIV/0!</v>
      </c>
      <c r="CM669" s="38" t="n">
        <f aca="false">+BZ669/12*4</f>
        <v>0</v>
      </c>
      <c r="CN669" s="38" t="n">
        <v>0</v>
      </c>
      <c r="CO669" s="38" t="n">
        <v>0</v>
      </c>
      <c r="CP669" s="38" t="e">
        <f aca="false">+CO669*100/CM669</f>
        <v>#DIV/0!</v>
      </c>
      <c r="CQ669" s="38" t="e">
        <f aca="false">+CO669*100/CN669</f>
        <v>#DIV/0!</v>
      </c>
      <c r="CR669" s="38" t="n">
        <f aca="false">+BZ669/12*5</f>
        <v>0</v>
      </c>
      <c r="CS669" s="38" t="n">
        <v>0</v>
      </c>
      <c r="CT669" s="38" t="n">
        <v>0</v>
      </c>
      <c r="CU669" s="38" t="e">
        <f aca="false">+CT669*100/CR669</f>
        <v>#DIV/0!</v>
      </c>
      <c r="CV669" s="38" t="e">
        <f aca="false">+CT669*100/CS669</f>
        <v>#DIV/0!</v>
      </c>
      <c r="CW669" s="38" t="n">
        <f aca="false">+BZ669/2</f>
        <v>0</v>
      </c>
      <c r="CX669" s="38" t="n">
        <v>0</v>
      </c>
      <c r="CY669" s="38" t="n">
        <v>0</v>
      </c>
      <c r="CZ669" s="38" t="n">
        <v>0</v>
      </c>
      <c r="DA669" s="38" t="n">
        <v>0</v>
      </c>
      <c r="DB669" s="38" t="n">
        <v>0</v>
      </c>
      <c r="DC669" s="38"/>
      <c r="DD669" s="38" t="n">
        <v>0</v>
      </c>
      <c r="DE669" s="38" t="e">
        <f aca="false">+DD669*100/DA669</f>
        <v>#DIV/0!</v>
      </c>
      <c r="DF669" s="38" t="n">
        <f aca="false">+DD669-DA669</f>
        <v>0</v>
      </c>
      <c r="DG669" s="38" t="n">
        <v>0</v>
      </c>
      <c r="DH669" s="38" t="n">
        <v>0</v>
      </c>
      <c r="DI669" s="38" t="n">
        <v>0</v>
      </c>
      <c r="DJ669" s="38" t="n">
        <v>0</v>
      </c>
      <c r="DK669" s="38" t="n">
        <v>0</v>
      </c>
      <c r="DL669" s="38" t="n">
        <f aca="false">+DJ669-DG669</f>
        <v>0</v>
      </c>
    </row>
    <row r="670" s="127" customFormat="true" ht="24.95" hidden="false" customHeight="true" outlineLevel="0" collapsed="false">
      <c r="D670" s="83"/>
      <c r="E670" s="69" t="n">
        <v>412200</v>
      </c>
      <c r="F670" s="69"/>
      <c r="G670" s="61" t="s">
        <v>519</v>
      </c>
      <c r="H670" s="38" t="n">
        <v>55000</v>
      </c>
      <c r="I670" s="38" t="n">
        <v>55000</v>
      </c>
      <c r="J670" s="38" t="n">
        <v>63000</v>
      </c>
      <c r="K670" s="38" t="n">
        <v>63000</v>
      </c>
      <c r="L670" s="38" t="n">
        <v>44123.05</v>
      </c>
      <c r="M670" s="38" t="n">
        <v>48332.09</v>
      </c>
      <c r="N670" s="38" t="n">
        <v>63000</v>
      </c>
      <c r="O670" s="38" t="n">
        <v>6637.58</v>
      </c>
      <c r="P670" s="38" t="n">
        <v>14597.21</v>
      </c>
      <c r="Q670" s="38" t="n">
        <f aca="false">+N670/12*3</f>
        <v>15750</v>
      </c>
      <c r="R670" s="38" t="n">
        <v>17396.77</v>
      </c>
      <c r="S670" s="38" t="n">
        <v>17093.01</v>
      </c>
      <c r="T670" s="38" t="n">
        <v>16768.82</v>
      </c>
      <c r="U670" s="38" t="n">
        <v>18127.73</v>
      </c>
      <c r="V670" s="38" t="n">
        <f aca="false">20280.92+156.58</f>
        <v>20437.5</v>
      </c>
      <c r="W670" s="38" t="n">
        <v>18545.47</v>
      </c>
      <c r="X670" s="38" t="n">
        <v>22272.35</v>
      </c>
      <c r="Y670" s="63" t="n">
        <v>20935.88</v>
      </c>
      <c r="Z670" s="38" t="n">
        <v>23898.39</v>
      </c>
      <c r="AA670" s="38" t="n">
        <v>23603.42</v>
      </c>
      <c r="AB670" s="38" t="n">
        <v>24836.47</v>
      </c>
      <c r="AC670" s="38" t="n">
        <v>23706.64</v>
      </c>
      <c r="AD670" s="38" t="n">
        <v>26723.18</v>
      </c>
      <c r="AE670" s="38" t="n">
        <v>31619.79</v>
      </c>
      <c r="AF670" s="38" t="n">
        <v>28404.5</v>
      </c>
      <c r="AG670" s="38" t="n">
        <v>43897.02</v>
      </c>
      <c r="AH670" s="38" t="n">
        <v>59284.34</v>
      </c>
      <c r="AI670" s="38" t="n">
        <v>67000</v>
      </c>
      <c r="AJ670" s="38" t="n">
        <v>65000</v>
      </c>
      <c r="AK670" s="38" t="n">
        <v>94000</v>
      </c>
      <c r="AL670" s="38" t="n">
        <v>94000</v>
      </c>
      <c r="AM670" s="38" t="n">
        <f aca="false">AL670*100/N670</f>
        <v>149.206349206349</v>
      </c>
      <c r="AN670" s="38" t="n">
        <f aca="false">AL670*100/AJ670</f>
        <v>144.615384615385</v>
      </c>
      <c r="AO670" s="38" t="n">
        <v>94000</v>
      </c>
      <c r="AP670" s="38" t="n">
        <f aca="false">+AO670/12*2</f>
        <v>15666.6666666667</v>
      </c>
      <c r="AQ670" s="38" t="n">
        <v>33951.69</v>
      </c>
      <c r="AR670" s="38" t="n">
        <f aca="false">+AQ670*100/AP670</f>
        <v>216.712914893617</v>
      </c>
      <c r="AS670" s="38" t="n">
        <f aca="false">+AO670/12*3</f>
        <v>23500</v>
      </c>
      <c r="AT670" s="38" t="n">
        <v>16768.82</v>
      </c>
      <c r="AU670" s="38" t="n">
        <v>37384.18</v>
      </c>
      <c r="AV670" s="38" t="n">
        <f aca="false">+AU670*100/AS670</f>
        <v>159.081617021277</v>
      </c>
      <c r="AW670" s="38" t="n">
        <f aca="false">+AU670*100/AT670</f>
        <v>222.938644460374</v>
      </c>
      <c r="AX670" s="38" t="n">
        <f aca="false">AO670/12*4</f>
        <v>31333.3333333333</v>
      </c>
      <c r="AY670" s="38" t="n">
        <v>18545.47</v>
      </c>
      <c r="AZ670" s="38" t="n">
        <v>38355.74</v>
      </c>
      <c r="BA670" s="38" t="n">
        <f aca="false">+AO670/12*5</f>
        <v>39166.6666666667</v>
      </c>
      <c r="BB670" s="63" t="n">
        <v>20935.88</v>
      </c>
      <c r="BC670" s="38" t="n">
        <v>45039.88</v>
      </c>
      <c r="BD670" s="38" t="n">
        <f aca="false">+AO670/2</f>
        <v>47000</v>
      </c>
      <c r="BE670" s="38" t="n">
        <v>23603.42</v>
      </c>
      <c r="BF670" s="38" t="n">
        <v>54006.01</v>
      </c>
      <c r="BG670" s="38" t="n">
        <f aca="false">+AO670/12*7</f>
        <v>54833.3333333333</v>
      </c>
      <c r="BH670" s="38" t="n">
        <v>23706.64</v>
      </c>
      <c r="BI670" s="38" t="n">
        <v>57411.73</v>
      </c>
      <c r="BJ670" s="38" t="n">
        <f aca="false">+AO670/12*8</f>
        <v>62666.6666666667</v>
      </c>
      <c r="BK670" s="38" t="n">
        <v>31619.79</v>
      </c>
      <c r="BL670" s="38" t="n">
        <v>60799.8</v>
      </c>
      <c r="BM670" s="38" t="n">
        <f aca="false">+AO670/12*9</f>
        <v>70500</v>
      </c>
      <c r="BN670" s="38" t="n">
        <v>43897.02</v>
      </c>
      <c r="BO670" s="38" t="n">
        <v>64458.37</v>
      </c>
      <c r="BP670" s="38" t="n">
        <v>100000</v>
      </c>
      <c r="BQ670" s="38" t="n">
        <v>100000</v>
      </c>
      <c r="BR670" s="38" t="n">
        <v>100000</v>
      </c>
      <c r="BS670" s="64"/>
      <c r="BT670" s="38" t="n">
        <v>104000</v>
      </c>
      <c r="BU670" s="38"/>
      <c r="BV670" s="38" t="n">
        <v>94180.97</v>
      </c>
      <c r="BW670" s="38" t="n">
        <v>104000</v>
      </c>
      <c r="BX670" s="38" t="n">
        <v>104000</v>
      </c>
      <c r="BY670" s="38" t="n">
        <v>104000</v>
      </c>
      <c r="BZ670" s="38" t="n">
        <v>104000</v>
      </c>
      <c r="CA670" s="38" t="n">
        <f aca="false">BZ670*100/BX670</f>
        <v>100</v>
      </c>
      <c r="CB670" s="38" t="n">
        <f aca="false">BZ670-BX670</f>
        <v>0</v>
      </c>
      <c r="CC670" s="38" t="n">
        <f aca="false">+BX670/12</f>
        <v>8666.66666666667</v>
      </c>
      <c r="CD670" s="38" t="n">
        <v>8119.23</v>
      </c>
      <c r="CE670" s="38" t="n">
        <f aca="false">+BX670/12*2</f>
        <v>17333.3333333333</v>
      </c>
      <c r="CF670" s="38" t="n">
        <v>12432.5</v>
      </c>
      <c r="CG670" s="38" t="n">
        <f aca="false">+CF670*100/CE670</f>
        <v>71.7259615384616</v>
      </c>
      <c r="CH670" s="38" t="n">
        <f aca="false">+BZ670/12*3</f>
        <v>26000</v>
      </c>
      <c r="CI670" s="38" t="n">
        <v>37384.18</v>
      </c>
      <c r="CJ670" s="38" t="n">
        <v>16401.67</v>
      </c>
      <c r="CK670" s="38" t="n">
        <f aca="false">+CJ670*100/CH670</f>
        <v>63.0833461538461</v>
      </c>
      <c r="CL670" s="38" t="n">
        <f aca="false">+CJ670*100/CI670</f>
        <v>43.8732907877075</v>
      </c>
      <c r="CM670" s="38" t="n">
        <f aca="false">+BZ670/12*4</f>
        <v>34666.6666666667</v>
      </c>
      <c r="CN670" s="38" t="n">
        <v>38355.74</v>
      </c>
      <c r="CO670" s="38" t="n">
        <v>36278.91</v>
      </c>
      <c r="CP670" s="38" t="n">
        <f aca="false">+CO670*100/CM670</f>
        <v>104.650701923077</v>
      </c>
      <c r="CQ670" s="38" t="n">
        <f aca="false">+CO670*100/CN670</f>
        <v>94.5853475907387</v>
      </c>
      <c r="CR670" s="38" t="n">
        <f aca="false">+BZ670/12*5</f>
        <v>43333.3333333333</v>
      </c>
      <c r="CS670" s="38" t="n">
        <v>45039.88</v>
      </c>
      <c r="CT670" s="38" t="n">
        <v>39670.01</v>
      </c>
      <c r="CU670" s="38" t="n">
        <f aca="false">+CT670*100/CR670</f>
        <v>91.5461769230769</v>
      </c>
      <c r="CV670" s="38" t="n">
        <f aca="false">+CT670*100/CS670</f>
        <v>88.0775215209277</v>
      </c>
      <c r="CW670" s="38" t="n">
        <f aca="false">+BZ670/2</f>
        <v>52000</v>
      </c>
      <c r="CX670" s="38" t="n">
        <v>54006.01</v>
      </c>
      <c r="CY670" s="38" t="n">
        <v>44757.07</v>
      </c>
      <c r="CZ670" s="38" t="n">
        <v>93950</v>
      </c>
      <c r="DA670" s="38" t="n">
        <v>93950</v>
      </c>
      <c r="DB670" s="38" t="n">
        <v>57865.13</v>
      </c>
      <c r="DC670" s="38"/>
      <c r="DD670" s="38" t="n">
        <v>104000</v>
      </c>
      <c r="DE670" s="38" t="n">
        <f aca="false">+DD670*100/DA670</f>
        <v>110.697179350718</v>
      </c>
      <c r="DF670" s="38" t="n">
        <f aca="false">+DD670-DA670</f>
        <v>10050</v>
      </c>
      <c r="DG670" s="38" t="n">
        <v>95000</v>
      </c>
      <c r="DH670" s="38" t="n">
        <v>68089.29</v>
      </c>
      <c r="DI670" s="38" t="n">
        <f aca="false">73814.59+3235.94</f>
        <v>77050.53</v>
      </c>
      <c r="DJ670" s="38" t="n">
        <v>93000</v>
      </c>
      <c r="DK670" s="38" t="n">
        <v>92289.48</v>
      </c>
      <c r="DL670" s="38" t="n">
        <f aca="false">+DJ670-DG670</f>
        <v>-2000</v>
      </c>
    </row>
    <row r="671" s="127" customFormat="true" ht="27" hidden="false" customHeight="true" outlineLevel="0" collapsed="false">
      <c r="D671" s="83"/>
      <c r="E671" s="69" t="n">
        <v>412300</v>
      </c>
      <c r="F671" s="69"/>
      <c r="G671" s="61" t="s">
        <v>259</v>
      </c>
      <c r="H671" s="38" t="n">
        <v>16000</v>
      </c>
      <c r="I671" s="38" t="n">
        <v>16000</v>
      </c>
      <c r="J671" s="38" t="n">
        <v>19000</v>
      </c>
      <c r="K671" s="38" t="n">
        <v>19000</v>
      </c>
      <c r="L671" s="38" t="n">
        <v>16247.84</v>
      </c>
      <c r="M671" s="38" t="n">
        <v>15772.44</v>
      </c>
      <c r="N671" s="38" t="n">
        <v>19000</v>
      </c>
      <c r="O671" s="38" t="n">
        <v>969.7</v>
      </c>
      <c r="P671" s="38" t="n">
        <v>2822.89</v>
      </c>
      <c r="Q671" s="38" t="n">
        <f aca="false">+N671/12*3</f>
        <v>4750</v>
      </c>
      <c r="R671" s="38" t="n">
        <v>4125.12</v>
      </c>
      <c r="S671" s="38" t="n">
        <v>4630.17</v>
      </c>
      <c r="T671" s="38" t="n">
        <v>4919.88</v>
      </c>
      <c r="U671" s="38" t="n">
        <v>4234.12</v>
      </c>
      <c r="V671" s="38" t="n">
        <v>5625.72</v>
      </c>
      <c r="W671" s="38" t="n">
        <v>6654.71</v>
      </c>
      <c r="X671" s="38" t="n">
        <v>6742.43</v>
      </c>
      <c r="Y671" s="63" t="n">
        <v>8145.59</v>
      </c>
      <c r="Z671" s="38" t="n">
        <v>8464.47</v>
      </c>
      <c r="AA671" s="38" t="n">
        <v>10651.33</v>
      </c>
      <c r="AB671" s="38" t="n">
        <v>9187.97</v>
      </c>
      <c r="AC671" s="38" t="n">
        <v>13072.45</v>
      </c>
      <c r="AD671" s="38" t="n">
        <v>10270.86</v>
      </c>
      <c r="AE671" s="38" t="n">
        <v>14453.15</v>
      </c>
      <c r="AF671" s="38" t="n">
        <v>11375.71</v>
      </c>
      <c r="AG671" s="38" t="n">
        <v>16408.29</v>
      </c>
      <c r="AH671" s="38" t="n">
        <v>19772.82</v>
      </c>
      <c r="AI671" s="38" t="n">
        <v>21000</v>
      </c>
      <c r="AJ671" s="38" t="n">
        <v>21000</v>
      </c>
      <c r="AK671" s="38" t="n">
        <v>28000</v>
      </c>
      <c r="AL671" s="38" t="n">
        <v>28000</v>
      </c>
      <c r="AM671" s="38" t="n">
        <f aca="false">AL671*100/N671</f>
        <v>147.368421052632</v>
      </c>
      <c r="AN671" s="38" t="n">
        <f aca="false">AL671*100/AJ671</f>
        <v>133.333333333333</v>
      </c>
      <c r="AO671" s="38" t="n">
        <v>28000</v>
      </c>
      <c r="AP671" s="38" t="n">
        <f aca="false">+AO671/12*2</f>
        <v>4666.66666666667</v>
      </c>
      <c r="AQ671" s="38" t="n">
        <v>4568.25</v>
      </c>
      <c r="AR671" s="38" t="n">
        <f aca="false">+AQ671*100/AP671</f>
        <v>97.8910714285714</v>
      </c>
      <c r="AS671" s="38" t="n">
        <f aca="false">+AO671/12*3</f>
        <v>7000</v>
      </c>
      <c r="AT671" s="38" t="n">
        <v>4919.88</v>
      </c>
      <c r="AU671" s="38" t="n">
        <v>7464.97</v>
      </c>
      <c r="AV671" s="38" t="n">
        <f aca="false">+AU671*100/AS671</f>
        <v>106.642428571429</v>
      </c>
      <c r="AW671" s="38" t="n">
        <f aca="false">+AU671*100/AT671</f>
        <v>151.730733269917</v>
      </c>
      <c r="AX671" s="38" t="n">
        <f aca="false">AO671/12*4</f>
        <v>9333.33333333333</v>
      </c>
      <c r="AY671" s="38" t="n">
        <v>6654.71</v>
      </c>
      <c r="AZ671" s="38" t="n">
        <v>9680.51</v>
      </c>
      <c r="BA671" s="38" t="n">
        <f aca="false">+AO671/12*5</f>
        <v>11666.6666666667</v>
      </c>
      <c r="BB671" s="63" t="n">
        <v>8145.59</v>
      </c>
      <c r="BC671" s="38" t="n">
        <v>11578.87</v>
      </c>
      <c r="BD671" s="38" t="n">
        <f aca="false">+AO671/2</f>
        <v>14000</v>
      </c>
      <c r="BE671" s="38" t="n">
        <v>10651.33</v>
      </c>
      <c r="BF671" s="38" t="n">
        <v>13877.55</v>
      </c>
      <c r="BG671" s="38" t="n">
        <f aca="false">+AO671/12*7</f>
        <v>16333.3333333333</v>
      </c>
      <c r="BH671" s="38" t="n">
        <v>13072.45</v>
      </c>
      <c r="BI671" s="38" t="n">
        <v>16169.16</v>
      </c>
      <c r="BJ671" s="38" t="n">
        <f aca="false">+AO671/12*8</f>
        <v>18666.6666666667</v>
      </c>
      <c r="BK671" s="38" t="n">
        <v>14453.15</v>
      </c>
      <c r="BL671" s="38" t="n">
        <v>17742.19</v>
      </c>
      <c r="BM671" s="38" t="n">
        <f aca="false">+AO671/12*9</f>
        <v>21000</v>
      </c>
      <c r="BN671" s="38" t="n">
        <v>16408.29</v>
      </c>
      <c r="BO671" s="38" t="n">
        <v>20130.96</v>
      </c>
      <c r="BP671" s="38" t="n">
        <v>28000</v>
      </c>
      <c r="BQ671" s="38" t="n">
        <v>28000</v>
      </c>
      <c r="BR671" s="38" t="n">
        <v>28000</v>
      </c>
      <c r="BS671" s="64"/>
      <c r="BT671" s="38" t="n">
        <v>30000</v>
      </c>
      <c r="BU671" s="38"/>
      <c r="BV671" s="38" t="n">
        <v>25539.74</v>
      </c>
      <c r="BW671" s="38" t="n">
        <v>30000</v>
      </c>
      <c r="BX671" s="38" t="n">
        <v>30000</v>
      </c>
      <c r="BY671" s="38" t="n">
        <v>30000</v>
      </c>
      <c r="BZ671" s="38" t="n">
        <v>30000</v>
      </c>
      <c r="CA671" s="38" t="n">
        <f aca="false">BZ671*100/BX671</f>
        <v>100</v>
      </c>
      <c r="CB671" s="38" t="n">
        <f aca="false">BZ671-BX671</f>
        <v>0</v>
      </c>
      <c r="CC671" s="38" t="n">
        <f aca="false">+BX671/12</f>
        <v>2500</v>
      </c>
      <c r="CD671" s="38" t="n">
        <v>1562.19</v>
      </c>
      <c r="CE671" s="38" t="n">
        <f aca="false">+BX671/12*2</f>
        <v>5000</v>
      </c>
      <c r="CF671" s="38" t="n">
        <v>4462.45</v>
      </c>
      <c r="CG671" s="38" t="n">
        <f aca="false">+CF671*100/CE671</f>
        <v>89.249</v>
      </c>
      <c r="CH671" s="38" t="n">
        <f aca="false">+BZ671/12*3</f>
        <v>7500</v>
      </c>
      <c r="CI671" s="38" t="n">
        <v>7464.97</v>
      </c>
      <c r="CJ671" s="38" t="n">
        <v>10217.42</v>
      </c>
      <c r="CK671" s="38" t="n">
        <f aca="false">+CJ671*100/CH671</f>
        <v>136.232266666667</v>
      </c>
      <c r="CL671" s="38" t="n">
        <f aca="false">+CJ671*100/CI671</f>
        <v>136.87154804373</v>
      </c>
      <c r="CM671" s="38" t="n">
        <f aca="false">+BZ671/12*4</f>
        <v>10000</v>
      </c>
      <c r="CN671" s="38" t="n">
        <v>9680.51</v>
      </c>
      <c r="CO671" s="38" t="n">
        <v>12622.53</v>
      </c>
      <c r="CP671" s="38" t="n">
        <f aca="false">+CO671*100/CM671</f>
        <v>126.2253</v>
      </c>
      <c r="CQ671" s="38" t="n">
        <f aca="false">+CO671*100/CN671</f>
        <v>130.391167407502</v>
      </c>
      <c r="CR671" s="38" t="n">
        <f aca="false">+BZ671/12*5</f>
        <v>12500</v>
      </c>
      <c r="CS671" s="38" t="n">
        <v>11578.87</v>
      </c>
      <c r="CT671" s="38" t="n">
        <v>12763.63</v>
      </c>
      <c r="CU671" s="38" t="n">
        <f aca="false">+CT671*100/CR671</f>
        <v>102.10904</v>
      </c>
      <c r="CV671" s="38" t="n">
        <f aca="false">+CT671*100/CS671</f>
        <v>110.23208655076</v>
      </c>
      <c r="CW671" s="38" t="n">
        <f aca="false">+BZ671/2</f>
        <v>15000</v>
      </c>
      <c r="CX671" s="38" t="n">
        <v>13877.55</v>
      </c>
      <c r="CY671" s="38" t="n">
        <v>14820.28</v>
      </c>
      <c r="CZ671" s="38" t="n">
        <v>30000</v>
      </c>
      <c r="DA671" s="38" t="n">
        <v>30000</v>
      </c>
      <c r="DB671" s="38" t="n">
        <v>18806.16</v>
      </c>
      <c r="DC671" s="38"/>
      <c r="DD671" s="38" t="n">
        <v>30000</v>
      </c>
      <c r="DE671" s="38" t="n">
        <f aca="false">+DD671*100/DA671</f>
        <v>100</v>
      </c>
      <c r="DF671" s="38" t="n">
        <f aca="false">+DD671-DA671</f>
        <v>0</v>
      </c>
      <c r="DG671" s="38" t="n">
        <v>30000</v>
      </c>
      <c r="DH671" s="38" t="n">
        <v>19147.36</v>
      </c>
      <c r="DI671" s="38" t="n">
        <v>20195.81</v>
      </c>
      <c r="DJ671" s="38" t="n">
        <v>20610</v>
      </c>
      <c r="DK671" s="38" t="n">
        <v>20374.91</v>
      </c>
      <c r="DL671" s="38" t="n">
        <f aca="false">+DJ671-DG671</f>
        <v>-9390</v>
      </c>
    </row>
    <row r="672" s="127" customFormat="true" ht="16.15" hidden="false" customHeight="true" outlineLevel="0" collapsed="false">
      <c r="D672" s="83"/>
      <c r="E672" s="69" t="n">
        <v>412400</v>
      </c>
      <c r="F672" s="69"/>
      <c r="G672" s="61" t="s">
        <v>563</v>
      </c>
      <c r="H672" s="38" t="n">
        <v>145000</v>
      </c>
      <c r="I672" s="38" t="n">
        <v>145000</v>
      </c>
      <c r="J672" s="38" t="n">
        <v>170000</v>
      </c>
      <c r="K672" s="38" t="n">
        <v>165000</v>
      </c>
      <c r="L672" s="38" t="n">
        <v>115207.54</v>
      </c>
      <c r="M672" s="38" t="n">
        <v>162004.62</v>
      </c>
      <c r="N672" s="38" t="n">
        <v>165000</v>
      </c>
      <c r="O672" s="38" t="n">
        <v>10255.5</v>
      </c>
      <c r="P672" s="38" t="n">
        <v>25490.34</v>
      </c>
      <c r="Q672" s="38" t="n">
        <f aca="false">+N672/12*3</f>
        <v>41250</v>
      </c>
      <c r="R672" s="38" t="n">
        <v>28273.78</v>
      </c>
      <c r="S672" s="38" t="n">
        <v>32571.33</v>
      </c>
      <c r="T672" s="38" t="n">
        <v>41917.35</v>
      </c>
      <c r="U672" s="38" t="n">
        <v>29036</v>
      </c>
      <c r="V672" s="38" t="n">
        <f aca="false">46784.17+677.62</f>
        <v>47461.79</v>
      </c>
      <c r="W672" s="38" t="n">
        <v>56386.43</v>
      </c>
      <c r="X672" s="38" t="n">
        <v>59012.65</v>
      </c>
      <c r="Y672" s="63" t="n">
        <v>80192.62</v>
      </c>
      <c r="Z672" s="38" t="n">
        <v>72072.49</v>
      </c>
      <c r="AA672" s="38" t="n">
        <v>93766.97</v>
      </c>
      <c r="AB672" s="38" t="n">
        <v>79614.89</v>
      </c>
      <c r="AC672" s="38" t="n">
        <v>106009.88</v>
      </c>
      <c r="AD672" s="38" t="n">
        <v>92785.73</v>
      </c>
      <c r="AE672" s="38" t="n">
        <v>122934.08</v>
      </c>
      <c r="AF672" s="38" t="n">
        <v>107826.7</v>
      </c>
      <c r="AG672" s="38" t="n">
        <v>149166.86</v>
      </c>
      <c r="AH672" s="38" t="n">
        <v>214687.81</v>
      </c>
      <c r="AI672" s="38" t="n">
        <v>195000</v>
      </c>
      <c r="AJ672" s="38" t="n">
        <v>200000</v>
      </c>
      <c r="AK672" s="38" t="n">
        <v>265000</v>
      </c>
      <c r="AL672" s="38" t="n">
        <v>265000</v>
      </c>
      <c r="AM672" s="38" t="n">
        <f aca="false">AL672*100/N672</f>
        <v>160.606060606061</v>
      </c>
      <c r="AN672" s="38" t="n">
        <f aca="false">AL672*100/AJ672</f>
        <v>132.5</v>
      </c>
      <c r="AO672" s="38" t="n">
        <v>265000</v>
      </c>
      <c r="AP672" s="38" t="n">
        <f aca="false">+AO672/12*2</f>
        <v>44166.6666666667</v>
      </c>
      <c r="AQ672" s="38" t="n">
        <f aca="false">27740.95+1999.77</f>
        <v>29740.72</v>
      </c>
      <c r="AR672" s="38" t="n">
        <f aca="false">+AQ672*100/AP672</f>
        <v>67.337479245283</v>
      </c>
      <c r="AS672" s="38" t="n">
        <f aca="false">+AO672/12*3</f>
        <v>66250</v>
      </c>
      <c r="AT672" s="38" t="n">
        <v>41917.35</v>
      </c>
      <c r="AU672" s="38" t="n">
        <v>62957.68</v>
      </c>
      <c r="AV672" s="38" t="n">
        <f aca="false">+AU672*100/AS672</f>
        <v>95.0304603773585</v>
      </c>
      <c r="AW672" s="38" t="n">
        <f aca="false">+AU672*100/AT672</f>
        <v>150.194800005248</v>
      </c>
      <c r="AX672" s="38" t="n">
        <f aca="false">AO672/12*4</f>
        <v>88333.3333333333</v>
      </c>
      <c r="AY672" s="38" t="n">
        <v>56386.43</v>
      </c>
      <c r="AZ672" s="38" t="n">
        <v>79377.46</v>
      </c>
      <c r="BA672" s="38" t="n">
        <f aca="false">+AO672/12*5</f>
        <v>110416.666666667</v>
      </c>
      <c r="BB672" s="63" t="n">
        <v>80192.62</v>
      </c>
      <c r="BC672" s="38" t="n">
        <v>106354.38</v>
      </c>
      <c r="BD672" s="38" t="n">
        <f aca="false">+AO672/2</f>
        <v>132500</v>
      </c>
      <c r="BE672" s="38" t="n">
        <v>93766.97</v>
      </c>
      <c r="BF672" s="38" t="n">
        <v>132156.99</v>
      </c>
      <c r="BG672" s="38" t="n">
        <f aca="false">+AO672/12*7</f>
        <v>154583.333333333</v>
      </c>
      <c r="BH672" s="38" t="n">
        <v>106009.88</v>
      </c>
      <c r="BI672" s="38" t="n">
        <v>151524.93</v>
      </c>
      <c r="BJ672" s="38" t="n">
        <f aca="false">+AO672/12*8</f>
        <v>176666.666666667</v>
      </c>
      <c r="BK672" s="38" t="n">
        <v>122934.08</v>
      </c>
      <c r="BL672" s="38" t="n">
        <v>169073.2</v>
      </c>
      <c r="BM672" s="38" t="n">
        <f aca="false">+AO672/12*9</f>
        <v>198750</v>
      </c>
      <c r="BN672" s="38" t="n">
        <v>149166.86</v>
      </c>
      <c r="BO672" s="38" t="n">
        <v>199288.02</v>
      </c>
      <c r="BP672" s="38" t="n">
        <v>265000</v>
      </c>
      <c r="BQ672" s="38" t="n">
        <v>265000</v>
      </c>
      <c r="BR672" s="38" t="n">
        <v>265000</v>
      </c>
      <c r="BS672" s="64"/>
      <c r="BT672" s="38" t="n">
        <v>285000</v>
      </c>
      <c r="BU672" s="38"/>
      <c r="BV672" s="38" t="n">
        <v>278257.82</v>
      </c>
      <c r="BW672" s="38" t="n">
        <v>282000</v>
      </c>
      <c r="BX672" s="38" t="n">
        <v>282000</v>
      </c>
      <c r="BY672" s="38" t="n">
        <v>282000</v>
      </c>
      <c r="BZ672" s="38" t="n">
        <v>282000</v>
      </c>
      <c r="CA672" s="38" t="n">
        <f aca="false">BZ672*100/BX672</f>
        <v>100</v>
      </c>
      <c r="CB672" s="38" t="n">
        <f aca="false">BZ672-BX672</f>
        <v>0</v>
      </c>
      <c r="CC672" s="38" t="n">
        <f aca="false">+BX672/12</f>
        <v>23500</v>
      </c>
      <c r="CD672" s="38" t="n">
        <v>17499.38</v>
      </c>
      <c r="CE672" s="38" t="n">
        <f aca="false">+BX672/12*2</f>
        <v>47000</v>
      </c>
      <c r="CF672" s="38" t="n">
        <v>42966.72</v>
      </c>
      <c r="CG672" s="38" t="n">
        <f aca="false">+CF672*100/CE672</f>
        <v>91.4185531914894</v>
      </c>
      <c r="CH672" s="38" t="n">
        <f aca="false">+BZ672/12*3</f>
        <v>70500</v>
      </c>
      <c r="CI672" s="38" t="n">
        <v>62957.68</v>
      </c>
      <c r="CJ672" s="38" t="n">
        <v>65195.02</v>
      </c>
      <c r="CK672" s="38" t="n">
        <f aca="false">+CJ672*100/CH672</f>
        <v>92.4752056737589</v>
      </c>
      <c r="CL672" s="38" t="n">
        <f aca="false">+CJ672*100/CI672</f>
        <v>103.553720530998</v>
      </c>
      <c r="CM672" s="38" t="n">
        <f aca="false">+BZ672/12*4</f>
        <v>94000</v>
      </c>
      <c r="CN672" s="38" t="n">
        <v>79377.46</v>
      </c>
      <c r="CO672" s="38" t="n">
        <v>88355.89</v>
      </c>
      <c r="CP672" s="38" t="n">
        <f aca="false">+CO672*100/CM672</f>
        <v>93.9956276595745</v>
      </c>
      <c r="CQ672" s="38" t="n">
        <f aca="false">+CO672*100/CN672</f>
        <v>111.311057320302</v>
      </c>
      <c r="CR672" s="38" t="n">
        <f aca="false">+BZ672/12*5</f>
        <v>117500</v>
      </c>
      <c r="CS672" s="38" t="n">
        <v>106354.38</v>
      </c>
      <c r="CT672" s="38" t="n">
        <v>112996.22</v>
      </c>
      <c r="CU672" s="38" t="n">
        <f aca="false">+CT672*100/CR672</f>
        <v>96.1669957446809</v>
      </c>
      <c r="CV672" s="38" t="n">
        <f aca="false">+CT672*100/CS672</f>
        <v>106.245008433127</v>
      </c>
      <c r="CW672" s="38" t="n">
        <f aca="false">+BZ672/2</f>
        <v>141000</v>
      </c>
      <c r="CX672" s="38" t="n">
        <v>132156.99</v>
      </c>
      <c r="CY672" s="38" t="n">
        <v>134515.29</v>
      </c>
      <c r="CZ672" s="38" t="n">
        <v>282000</v>
      </c>
      <c r="DA672" s="38" t="n">
        <v>282000</v>
      </c>
      <c r="DB672" s="38" t="n">
        <v>204578.05</v>
      </c>
      <c r="DC672" s="38"/>
      <c r="DD672" s="38" t="n">
        <v>282000</v>
      </c>
      <c r="DE672" s="38" t="n">
        <f aca="false">+DD672*100/DA672</f>
        <v>100</v>
      </c>
      <c r="DF672" s="38" t="n">
        <f aca="false">+DD672-DA672</f>
        <v>0</v>
      </c>
      <c r="DG672" s="38" t="n">
        <v>282000</v>
      </c>
      <c r="DH672" s="38" t="n">
        <v>231471.59</v>
      </c>
      <c r="DI672" s="38" t="n">
        <v>260370.44</v>
      </c>
      <c r="DJ672" s="38" t="n">
        <v>284885</v>
      </c>
      <c r="DK672" s="38" t="n">
        <f aca="false">284142.9+379.45</f>
        <v>284522.35</v>
      </c>
      <c r="DL672" s="38" t="n">
        <f aca="false">+DJ672-DG672</f>
        <v>2885</v>
      </c>
    </row>
    <row r="673" s="127" customFormat="true" ht="15" hidden="false" customHeight="true" outlineLevel="0" collapsed="false">
      <c r="D673" s="83"/>
      <c r="E673" s="69" t="n">
        <v>412500</v>
      </c>
      <c r="F673" s="69"/>
      <c r="G673" s="61" t="s">
        <v>529</v>
      </c>
      <c r="H673" s="38" t="n">
        <v>11000</v>
      </c>
      <c r="I673" s="38" t="n">
        <v>11000</v>
      </c>
      <c r="J673" s="38" t="n">
        <v>10000</v>
      </c>
      <c r="K673" s="38" t="n">
        <v>10000</v>
      </c>
      <c r="L673" s="38" t="n">
        <v>11025.03</v>
      </c>
      <c r="M673" s="38" t="n">
        <v>12752.47</v>
      </c>
      <c r="N673" s="38" t="n">
        <v>10000</v>
      </c>
      <c r="O673" s="38"/>
      <c r="P673" s="38" t="n">
        <v>843.58</v>
      </c>
      <c r="Q673" s="38" t="n">
        <f aca="false">+N673/12*3</f>
        <v>2500</v>
      </c>
      <c r="R673" s="38" t="n">
        <v>2313.45</v>
      </c>
      <c r="S673" s="38" t="n">
        <v>2854.85</v>
      </c>
      <c r="T673" s="38" t="n">
        <v>2850.38</v>
      </c>
      <c r="U673" s="38" t="n">
        <v>3369.75</v>
      </c>
      <c r="V673" s="38" t="n">
        <v>4367.15</v>
      </c>
      <c r="W673" s="38" t="n">
        <v>4975.5</v>
      </c>
      <c r="X673" s="38" t="n">
        <v>5291.65</v>
      </c>
      <c r="Y673" s="63" t="n">
        <v>6420.76</v>
      </c>
      <c r="Z673" s="38" t="n">
        <v>5947.75</v>
      </c>
      <c r="AA673" s="38" t="n">
        <v>7667.88</v>
      </c>
      <c r="AB673" s="38" t="n">
        <v>6764.38</v>
      </c>
      <c r="AC673" s="38" t="n">
        <v>7738.13</v>
      </c>
      <c r="AD673" s="38" t="n">
        <v>7287.58</v>
      </c>
      <c r="AE673" s="38" t="n">
        <v>8265.48</v>
      </c>
      <c r="AF673" s="38" t="n">
        <v>10349.26</v>
      </c>
      <c r="AG673" s="38" t="n">
        <v>9949.22</v>
      </c>
      <c r="AH673" s="38" t="n">
        <v>13097.96</v>
      </c>
      <c r="AI673" s="38" t="n">
        <v>14000</v>
      </c>
      <c r="AJ673" s="38" t="n">
        <v>13000</v>
      </c>
      <c r="AK673" s="38" t="n">
        <v>10000</v>
      </c>
      <c r="AL673" s="38" t="n">
        <v>10000</v>
      </c>
      <c r="AM673" s="38" t="n">
        <f aca="false">AL673*100/N673</f>
        <v>100</v>
      </c>
      <c r="AN673" s="38" t="n">
        <f aca="false">AL673*100/AJ673</f>
        <v>76.9230769230769</v>
      </c>
      <c r="AO673" s="38" t="n">
        <v>10000</v>
      </c>
      <c r="AP673" s="38" t="n">
        <f aca="false">+AO673/12*2</f>
        <v>1666.66666666667</v>
      </c>
      <c r="AQ673" s="38" t="n">
        <v>1775.42</v>
      </c>
      <c r="AR673" s="38" t="n">
        <f aca="false">+AQ673*100/AP673</f>
        <v>106.5252</v>
      </c>
      <c r="AS673" s="38" t="n">
        <f aca="false">+AO673/12*3</f>
        <v>2500</v>
      </c>
      <c r="AT673" s="38" t="n">
        <v>2850.38</v>
      </c>
      <c r="AU673" s="38" t="n">
        <v>4642.04</v>
      </c>
      <c r="AV673" s="38" t="n">
        <f aca="false">+AU673*100/AS673</f>
        <v>185.6816</v>
      </c>
      <c r="AW673" s="38" t="n">
        <f aca="false">+AU673*100/AT673</f>
        <v>162.856882240263</v>
      </c>
      <c r="AX673" s="38" t="n">
        <f aca="false">AO673/12*4</f>
        <v>3333.33333333333</v>
      </c>
      <c r="AY673" s="38" t="n">
        <v>4975.5</v>
      </c>
      <c r="AZ673" s="38" t="n">
        <v>5423.61</v>
      </c>
      <c r="BA673" s="38" t="n">
        <f aca="false">+AO673/12*5</f>
        <v>4166.66666666667</v>
      </c>
      <c r="BB673" s="63" t="n">
        <v>6420.76</v>
      </c>
      <c r="BC673" s="38" t="n">
        <v>7435.49</v>
      </c>
      <c r="BD673" s="38" t="n">
        <f aca="false">+AO673/2</f>
        <v>5000</v>
      </c>
      <c r="BE673" s="38" t="n">
        <v>7667.88</v>
      </c>
      <c r="BF673" s="38" t="n">
        <v>8113.9</v>
      </c>
      <c r="BG673" s="38" t="n">
        <f aca="false">+AO673/12*7</f>
        <v>5833.33333333333</v>
      </c>
      <c r="BH673" s="38" t="n">
        <v>7738.13</v>
      </c>
      <c r="BI673" s="38" t="n">
        <v>8916.2</v>
      </c>
      <c r="BJ673" s="38" t="n">
        <f aca="false">+AO673/12*8</f>
        <v>6666.66666666667</v>
      </c>
      <c r="BK673" s="38" t="n">
        <v>8265.48</v>
      </c>
      <c r="BL673" s="38" t="n">
        <v>9911.61</v>
      </c>
      <c r="BM673" s="38" t="n">
        <f aca="false">+AO673/12*9</f>
        <v>7500</v>
      </c>
      <c r="BN673" s="38" t="n">
        <v>9949.22</v>
      </c>
      <c r="BO673" s="38" t="n">
        <v>10770.97</v>
      </c>
      <c r="BP673" s="38" t="n">
        <v>14000</v>
      </c>
      <c r="BQ673" s="38" t="n">
        <v>14000</v>
      </c>
      <c r="BR673" s="38" t="n">
        <v>14000</v>
      </c>
      <c r="BS673" s="64"/>
      <c r="BT673" s="38" t="n">
        <v>10000</v>
      </c>
      <c r="BU673" s="38"/>
      <c r="BV673" s="38" t="n">
        <v>13555.29</v>
      </c>
      <c r="BW673" s="38" t="n">
        <v>10000</v>
      </c>
      <c r="BX673" s="38" t="n">
        <v>10000</v>
      </c>
      <c r="BY673" s="38" t="n">
        <v>10000</v>
      </c>
      <c r="BZ673" s="38" t="n">
        <v>10000</v>
      </c>
      <c r="CA673" s="38" t="n">
        <f aca="false">BZ673*100/BX673</f>
        <v>100</v>
      </c>
      <c r="CB673" s="38" t="n">
        <f aca="false">BZ673-BX673</f>
        <v>0</v>
      </c>
      <c r="CC673" s="38" t="n">
        <f aca="false">+BX673/12</f>
        <v>833.333333333333</v>
      </c>
      <c r="CD673" s="38" t="n">
        <v>716.25</v>
      </c>
      <c r="CE673" s="38" t="n">
        <f aca="false">+BX673/12*2</f>
        <v>1666.66666666667</v>
      </c>
      <c r="CF673" s="38" t="n">
        <v>3695.71</v>
      </c>
      <c r="CG673" s="38" t="n">
        <f aca="false">+CF673*100/CE673</f>
        <v>221.7426</v>
      </c>
      <c r="CH673" s="38" t="n">
        <f aca="false">+BZ673/12*3</f>
        <v>2500</v>
      </c>
      <c r="CI673" s="38" t="n">
        <v>4642.04</v>
      </c>
      <c r="CJ673" s="38" t="n">
        <v>4902.66</v>
      </c>
      <c r="CK673" s="38" t="n">
        <f aca="false">+CJ673*100/CH673</f>
        <v>196.1064</v>
      </c>
      <c r="CL673" s="38" t="n">
        <f aca="false">+CJ673*100/CI673</f>
        <v>105.614341970341</v>
      </c>
      <c r="CM673" s="38" t="n">
        <f aca="false">+BZ673/12*4</f>
        <v>3333.33333333333</v>
      </c>
      <c r="CN673" s="38" t="n">
        <v>5423.61</v>
      </c>
      <c r="CO673" s="38" t="n">
        <v>7359.84</v>
      </c>
      <c r="CP673" s="38" t="n">
        <f aca="false">+CO673*100/CM673</f>
        <v>220.7952</v>
      </c>
      <c r="CQ673" s="38" t="n">
        <f aca="false">+CO673*100/CN673</f>
        <v>135.700022678622</v>
      </c>
      <c r="CR673" s="38" t="n">
        <f aca="false">+BZ673/12*5</f>
        <v>4166.66666666667</v>
      </c>
      <c r="CS673" s="38" t="n">
        <v>7435.49</v>
      </c>
      <c r="CT673" s="38" t="n">
        <v>9580.8</v>
      </c>
      <c r="CU673" s="38" t="n">
        <f aca="false">+CT673*100/CR673</f>
        <v>229.9392</v>
      </c>
      <c r="CV673" s="38" t="n">
        <f aca="false">+CT673*100/CS673</f>
        <v>128.852301596801</v>
      </c>
      <c r="CW673" s="38" t="n">
        <f aca="false">+BZ673/2</f>
        <v>5000</v>
      </c>
      <c r="CX673" s="38" t="n">
        <v>8113.9</v>
      </c>
      <c r="CY673" s="38" t="n">
        <v>10877.49</v>
      </c>
      <c r="CZ673" s="38" t="n">
        <v>20000</v>
      </c>
      <c r="DA673" s="38" t="n">
        <v>20000</v>
      </c>
      <c r="DB673" s="38" t="n">
        <v>13225.48</v>
      </c>
      <c r="DC673" s="38"/>
      <c r="DD673" s="38" t="n">
        <v>20000</v>
      </c>
      <c r="DE673" s="38" t="n">
        <f aca="false">+DD673*100/DA673</f>
        <v>100</v>
      </c>
      <c r="DF673" s="38" t="n">
        <f aca="false">+DD673-DA673</f>
        <v>0</v>
      </c>
      <c r="DG673" s="38" t="n">
        <v>17000</v>
      </c>
      <c r="DH673" s="38" t="n">
        <v>14550.89</v>
      </c>
      <c r="DI673" s="38" t="n">
        <v>16865.77</v>
      </c>
      <c r="DJ673" s="38" t="n">
        <v>19574</v>
      </c>
      <c r="DK673" s="38" t="n">
        <v>19573.25</v>
      </c>
      <c r="DL673" s="38" t="n">
        <f aca="false">+DJ673-DG673</f>
        <v>2574</v>
      </c>
    </row>
    <row r="674" s="127" customFormat="true" ht="15" hidden="false" customHeight="true" outlineLevel="0" collapsed="false">
      <c r="D674" s="83"/>
      <c r="E674" s="69" t="n">
        <v>412600</v>
      </c>
      <c r="F674" s="69"/>
      <c r="G674" s="61" t="s">
        <v>247</v>
      </c>
      <c r="H674" s="38" t="n">
        <v>4000</v>
      </c>
      <c r="I674" s="38" t="n">
        <v>4000</v>
      </c>
      <c r="J674" s="38" t="n">
        <v>5000</v>
      </c>
      <c r="K674" s="38" t="n">
        <v>5000</v>
      </c>
      <c r="L674" s="38" t="n">
        <v>2116.97</v>
      </c>
      <c r="M674" s="38" t="n">
        <v>3300.48</v>
      </c>
      <c r="N674" s="38" t="n">
        <v>5000</v>
      </c>
      <c r="O674" s="38" t="n">
        <v>208.42</v>
      </c>
      <c r="P674" s="38" t="n">
        <v>450.94</v>
      </c>
      <c r="Q674" s="38" t="n">
        <f aca="false">+N674/12*3</f>
        <v>1250</v>
      </c>
      <c r="R674" s="38" t="n">
        <v>523.7</v>
      </c>
      <c r="S674" s="38" t="n">
        <v>796.13</v>
      </c>
      <c r="T674" s="38" t="n">
        <v>754.13</v>
      </c>
      <c r="U674" s="38" t="n">
        <v>630.92</v>
      </c>
      <c r="V674" s="38" t="n">
        <v>1107.17</v>
      </c>
      <c r="W674" s="38" t="n">
        <v>1292.74</v>
      </c>
      <c r="X674" s="38" t="n">
        <v>1256.2</v>
      </c>
      <c r="Y674" s="63" t="n">
        <v>2196.87</v>
      </c>
      <c r="Z674" s="38" t="n">
        <v>1556.85</v>
      </c>
      <c r="AA674" s="38" t="n">
        <v>3083.43</v>
      </c>
      <c r="AB674" s="38" t="n">
        <v>1736.47</v>
      </c>
      <c r="AC674" s="38" t="n">
        <v>3083.43</v>
      </c>
      <c r="AD674" s="38" t="n">
        <v>2131.35</v>
      </c>
      <c r="AE674" s="38" t="n">
        <v>4131.91</v>
      </c>
      <c r="AF674" s="38" t="n">
        <v>2347.74</v>
      </c>
      <c r="AG674" s="38" t="n">
        <v>4601.02</v>
      </c>
      <c r="AH674" s="38" t="n">
        <v>6892.82</v>
      </c>
      <c r="AI674" s="38" t="n">
        <v>6500</v>
      </c>
      <c r="AJ674" s="38" t="n">
        <v>6500</v>
      </c>
      <c r="AK674" s="38" t="n">
        <v>7000</v>
      </c>
      <c r="AL674" s="38" t="n">
        <v>7000</v>
      </c>
      <c r="AM674" s="38" t="n">
        <f aca="false">AL674*100/N674</f>
        <v>140</v>
      </c>
      <c r="AN674" s="38" t="n">
        <f aca="false">AL674*100/AJ674</f>
        <v>107.692307692308</v>
      </c>
      <c r="AO674" s="38" t="n">
        <v>7000</v>
      </c>
      <c r="AP674" s="38" t="n">
        <f aca="false">+AO674/12*2</f>
        <v>1166.66666666667</v>
      </c>
      <c r="AQ674" s="38" t="n">
        <v>914.7</v>
      </c>
      <c r="AR674" s="38" t="n">
        <f aca="false">+AQ674*100/AP674</f>
        <v>78.4028571428571</v>
      </c>
      <c r="AS674" s="38" t="n">
        <f aca="false">+AO674/12*3</f>
        <v>1750</v>
      </c>
      <c r="AT674" s="38" t="n">
        <v>754.13</v>
      </c>
      <c r="AU674" s="38" t="n">
        <v>1402.71</v>
      </c>
      <c r="AV674" s="38" t="n">
        <f aca="false">+AU674*100/AS674</f>
        <v>80.1548571428571</v>
      </c>
      <c r="AW674" s="38" t="n">
        <f aca="false">+AU674*100/AT674</f>
        <v>186.003739408325</v>
      </c>
      <c r="AX674" s="38" t="n">
        <f aca="false">AO674/12*4</f>
        <v>2333.33333333333</v>
      </c>
      <c r="AY674" s="38" t="n">
        <v>1292.74</v>
      </c>
      <c r="AZ674" s="38" t="n">
        <v>1402.71</v>
      </c>
      <c r="BA674" s="38" t="n">
        <f aca="false">+AO674/12*5</f>
        <v>2916.66666666667</v>
      </c>
      <c r="BB674" s="63" t="n">
        <v>2196.87</v>
      </c>
      <c r="BC674" s="38" t="n">
        <v>2331.37</v>
      </c>
      <c r="BD674" s="38" t="n">
        <f aca="false">+AO674/2</f>
        <v>3500</v>
      </c>
      <c r="BE674" s="38" t="n">
        <v>3083.43</v>
      </c>
      <c r="BF674" s="38" t="n">
        <v>2912.27</v>
      </c>
      <c r="BG674" s="38" t="n">
        <f aca="false">+AO674/12*7</f>
        <v>4083.33333333333</v>
      </c>
      <c r="BH674" s="38" t="n">
        <v>3083.43</v>
      </c>
      <c r="BI674" s="38" t="n">
        <v>3397.89</v>
      </c>
      <c r="BJ674" s="38" t="n">
        <f aca="false">+AO674/12*8</f>
        <v>4666.66666666667</v>
      </c>
      <c r="BK674" s="38" t="n">
        <v>4131.91</v>
      </c>
      <c r="BL674" s="38" t="n">
        <v>3831.22</v>
      </c>
      <c r="BM674" s="38" t="n">
        <f aca="false">+AO674/12*9</f>
        <v>5250</v>
      </c>
      <c r="BN674" s="38" t="n">
        <v>4601.02</v>
      </c>
      <c r="BO674" s="38" t="n">
        <v>4559.64</v>
      </c>
      <c r="BP674" s="38" t="n">
        <v>6500</v>
      </c>
      <c r="BQ674" s="38" t="n">
        <v>6500</v>
      </c>
      <c r="BR674" s="38" t="n">
        <v>6500</v>
      </c>
      <c r="BS674" s="64"/>
      <c r="BT674" s="38" t="n">
        <v>8000</v>
      </c>
      <c r="BU674" s="38"/>
      <c r="BV674" s="38" t="n">
        <v>5923.63</v>
      </c>
      <c r="BW674" s="38" t="n">
        <v>8000</v>
      </c>
      <c r="BX674" s="38" t="n">
        <v>8000</v>
      </c>
      <c r="BY674" s="38" t="n">
        <v>8000</v>
      </c>
      <c r="BZ674" s="38" t="n">
        <v>8000</v>
      </c>
      <c r="CA674" s="38" t="n">
        <f aca="false">BZ674*100/BX674</f>
        <v>100</v>
      </c>
      <c r="CB674" s="38" t="n">
        <f aca="false">BZ674-BX674</f>
        <v>0</v>
      </c>
      <c r="CC674" s="38" t="n">
        <f aca="false">+BX674/12</f>
        <v>666.666666666667</v>
      </c>
      <c r="CD674" s="38" t="n">
        <v>352</v>
      </c>
      <c r="CE674" s="38" t="n">
        <f aca="false">+BX674/12*2</f>
        <v>1333.33333333333</v>
      </c>
      <c r="CF674" s="38" t="n">
        <v>776.17</v>
      </c>
      <c r="CG674" s="38" t="n">
        <f aca="false">+CF674*100/CE674</f>
        <v>58.21275</v>
      </c>
      <c r="CH674" s="38" t="n">
        <f aca="false">+BZ674/12*3</f>
        <v>2000</v>
      </c>
      <c r="CI674" s="38" t="n">
        <v>1402.71</v>
      </c>
      <c r="CJ674" s="38" t="n">
        <v>1169.01</v>
      </c>
      <c r="CK674" s="38" t="n">
        <f aca="false">+CJ674*100/CH674</f>
        <v>58.4505</v>
      </c>
      <c r="CL674" s="38" t="n">
        <f aca="false">+CJ674*100/CI674</f>
        <v>83.3393930320594</v>
      </c>
      <c r="CM674" s="38" t="n">
        <f aca="false">+BZ674/12*4</f>
        <v>2666.66666666667</v>
      </c>
      <c r="CN674" s="38" t="n">
        <v>1402.71</v>
      </c>
      <c r="CO674" s="38" t="n">
        <v>1646.13</v>
      </c>
      <c r="CP674" s="38" t="n">
        <f aca="false">+CO674*100/CM674</f>
        <v>61.729875</v>
      </c>
      <c r="CQ674" s="38" t="n">
        <f aca="false">+CO674*100/CN674</f>
        <v>117.353551339906</v>
      </c>
      <c r="CR674" s="38" t="n">
        <f aca="false">+BZ674/12*5</f>
        <v>3333.33333333333</v>
      </c>
      <c r="CS674" s="38" t="n">
        <v>2331.37</v>
      </c>
      <c r="CT674" s="38" t="n">
        <v>2002.49</v>
      </c>
      <c r="CU674" s="38" t="n">
        <f aca="false">+CT674*100/CR674</f>
        <v>60.0747</v>
      </c>
      <c r="CV674" s="38" t="n">
        <f aca="false">+CT674*100/CS674</f>
        <v>85.8932730540412</v>
      </c>
      <c r="CW674" s="38" t="n">
        <f aca="false">+BZ674/2</f>
        <v>4000</v>
      </c>
      <c r="CX674" s="38" t="n">
        <v>2912.27</v>
      </c>
      <c r="CY674" s="38" t="n">
        <v>2555.3</v>
      </c>
      <c r="CZ674" s="38" t="n">
        <v>8000</v>
      </c>
      <c r="DA674" s="38" t="n">
        <v>8000</v>
      </c>
      <c r="DB674" s="38" t="n">
        <v>3902.39</v>
      </c>
      <c r="DC674" s="38"/>
      <c r="DD674" s="38" t="n">
        <v>8000</v>
      </c>
      <c r="DE674" s="38" t="n">
        <f aca="false">+DD674*100/DA674</f>
        <v>100</v>
      </c>
      <c r="DF674" s="38" t="n">
        <f aca="false">+DD674-DA674</f>
        <v>0</v>
      </c>
      <c r="DG674" s="38" t="n">
        <v>6500</v>
      </c>
      <c r="DH674" s="38" t="n">
        <v>4423.89</v>
      </c>
      <c r="DI674" s="38" t="n">
        <v>4962.82</v>
      </c>
      <c r="DJ674" s="38" t="n">
        <v>5500</v>
      </c>
      <c r="DK674" s="38" t="n">
        <v>5460.29</v>
      </c>
      <c r="DL674" s="38" t="n">
        <f aca="false">+DJ674-DG674</f>
        <v>-1000</v>
      </c>
    </row>
    <row r="675" s="127" customFormat="true" ht="27.75" hidden="false" customHeight="true" outlineLevel="0" collapsed="false">
      <c r="D675" s="83"/>
      <c r="E675" s="69" t="n">
        <v>412700</v>
      </c>
      <c r="F675" s="69"/>
      <c r="G675" s="61" t="s">
        <v>564</v>
      </c>
      <c r="H675" s="38" t="n">
        <v>20000</v>
      </c>
      <c r="I675" s="38" t="n">
        <v>20000</v>
      </c>
      <c r="J675" s="38" t="n">
        <v>21000</v>
      </c>
      <c r="K675" s="38" t="n">
        <v>21000</v>
      </c>
      <c r="L675" s="38" t="n">
        <v>22819.66</v>
      </c>
      <c r="M675" s="38" t="n">
        <v>21838.71</v>
      </c>
      <c r="N675" s="38" t="n">
        <v>21000</v>
      </c>
      <c r="O675" s="38" t="n">
        <v>3880.32</v>
      </c>
      <c r="P675" s="38" t="n">
        <v>4988.03</v>
      </c>
      <c r="Q675" s="38" t="n">
        <f aca="false">+N675/12*3</f>
        <v>5250</v>
      </c>
      <c r="R675" s="38" t="n">
        <v>5687.49</v>
      </c>
      <c r="S675" s="38" t="n">
        <v>4868.41</v>
      </c>
      <c r="T675" s="38" t="n">
        <v>9657.07</v>
      </c>
      <c r="U675" s="38" t="n">
        <v>5716.86</v>
      </c>
      <c r="V675" s="38" t="n">
        <v>5933.41</v>
      </c>
      <c r="W675" s="38" t="n">
        <v>10430.76</v>
      </c>
      <c r="X675" s="38" t="n">
        <v>7050.41</v>
      </c>
      <c r="Y675" s="63" t="n">
        <v>14406.36</v>
      </c>
      <c r="Z675" s="38" t="n">
        <v>9083.51</v>
      </c>
      <c r="AA675" s="38" t="n">
        <v>15562.31</v>
      </c>
      <c r="AB675" s="38" t="n">
        <v>9223.51</v>
      </c>
      <c r="AC675" s="38" t="n">
        <v>18526.81</v>
      </c>
      <c r="AD675" s="38" t="n">
        <v>10423.12</v>
      </c>
      <c r="AE675" s="38" t="n">
        <v>22103.05</v>
      </c>
      <c r="AF675" s="38" t="n">
        <v>12808.05</v>
      </c>
      <c r="AG675" s="38" t="n">
        <v>23501.05</v>
      </c>
      <c r="AH675" s="38" t="n">
        <v>34532.76</v>
      </c>
      <c r="AI675" s="38" t="n">
        <v>30000</v>
      </c>
      <c r="AJ675" s="38" t="n">
        <v>30000</v>
      </c>
      <c r="AK675" s="38" t="n">
        <v>31000</v>
      </c>
      <c r="AL675" s="38" t="n">
        <v>31000</v>
      </c>
      <c r="AM675" s="38" t="n">
        <f aca="false">AL675*100/N675</f>
        <v>147.619047619048</v>
      </c>
      <c r="AN675" s="38" t="n">
        <f aca="false">AL675*100/AJ675</f>
        <v>103.333333333333</v>
      </c>
      <c r="AO675" s="38" t="n">
        <v>31000</v>
      </c>
      <c r="AP675" s="38" t="n">
        <f aca="false">+AO675/12*2</f>
        <v>5166.66666666667</v>
      </c>
      <c r="AQ675" s="38" t="n">
        <v>6825.83</v>
      </c>
      <c r="AR675" s="38" t="n">
        <f aca="false">+AQ675*100/AP675</f>
        <v>132.112838709677</v>
      </c>
      <c r="AS675" s="38" t="n">
        <f aca="false">+AO675/12*3</f>
        <v>7750</v>
      </c>
      <c r="AT675" s="38" t="n">
        <v>9657.07</v>
      </c>
      <c r="AU675" s="38" t="n">
        <v>11730.02</v>
      </c>
      <c r="AV675" s="38" t="n">
        <f aca="false">+AU675*100/AS675</f>
        <v>151.355096774194</v>
      </c>
      <c r="AW675" s="38" t="n">
        <f aca="false">+AU675*100/AT675</f>
        <v>121.465620524652</v>
      </c>
      <c r="AX675" s="38" t="n">
        <f aca="false">AO675/12*4</f>
        <v>10333.3333333333</v>
      </c>
      <c r="AY675" s="38" t="n">
        <v>10430.76</v>
      </c>
      <c r="AZ675" s="38" t="n">
        <v>12209.08</v>
      </c>
      <c r="BA675" s="38" t="n">
        <f aca="false">+AO675/12*5</f>
        <v>12916.6666666667</v>
      </c>
      <c r="BB675" s="63" t="n">
        <v>14406.36</v>
      </c>
      <c r="BC675" s="38" t="n">
        <v>15741.08</v>
      </c>
      <c r="BD675" s="38" t="n">
        <f aca="false">+AO675/2</f>
        <v>15500</v>
      </c>
      <c r="BE675" s="38" t="n">
        <v>15562.31</v>
      </c>
      <c r="BF675" s="38" t="n">
        <v>18874.04</v>
      </c>
      <c r="BG675" s="38" t="n">
        <f aca="false">+AO675/12*7</f>
        <v>18083.3333333333</v>
      </c>
      <c r="BH675" s="38" t="n">
        <v>18526.81</v>
      </c>
      <c r="BI675" s="38" t="n">
        <v>21387.05</v>
      </c>
      <c r="BJ675" s="38" t="n">
        <f aca="false">+AO675/12*8</f>
        <v>20666.6666666667</v>
      </c>
      <c r="BK675" s="38" t="n">
        <v>22103.05</v>
      </c>
      <c r="BL675" s="38" t="n">
        <v>24813.05</v>
      </c>
      <c r="BM675" s="38" t="n">
        <f aca="false">+AO675/12*9</f>
        <v>23250</v>
      </c>
      <c r="BN675" s="38" t="n">
        <v>23501.05</v>
      </c>
      <c r="BO675" s="38" t="n">
        <v>25826.94</v>
      </c>
      <c r="BP675" s="38" t="n">
        <v>37000</v>
      </c>
      <c r="BQ675" s="38" t="n">
        <v>37000</v>
      </c>
      <c r="BR675" s="38" t="n">
        <v>37000</v>
      </c>
      <c r="BS675" s="64"/>
      <c r="BT675" s="38" t="n">
        <v>32000</v>
      </c>
      <c r="BU675" s="38"/>
      <c r="BV675" s="38" t="n">
        <v>38035.71</v>
      </c>
      <c r="BW675" s="38" t="n">
        <v>32000</v>
      </c>
      <c r="BX675" s="38" t="n">
        <v>32000</v>
      </c>
      <c r="BY675" s="38" t="n">
        <v>32000</v>
      </c>
      <c r="BZ675" s="38" t="n">
        <v>32000</v>
      </c>
      <c r="CA675" s="38" t="n">
        <f aca="false">BZ675*100/BX675</f>
        <v>100</v>
      </c>
      <c r="CB675" s="38" t="n">
        <f aca="false">BZ675-BX675</f>
        <v>0</v>
      </c>
      <c r="CC675" s="38" t="n">
        <f aca="false">+BX675/12</f>
        <v>2666.66666666667</v>
      </c>
      <c r="CD675" s="38" t="n">
        <v>3058.95</v>
      </c>
      <c r="CE675" s="38" t="n">
        <f aca="false">+BX675/12*2</f>
        <v>5333.33333333333</v>
      </c>
      <c r="CF675" s="38" t="n">
        <v>13782.87</v>
      </c>
      <c r="CG675" s="38" t="n">
        <f aca="false">+CF675*100/CE675</f>
        <v>258.4288125</v>
      </c>
      <c r="CH675" s="38" t="n">
        <f aca="false">+BZ675/12*3</f>
        <v>8000</v>
      </c>
      <c r="CI675" s="38" t="n">
        <v>11730.02</v>
      </c>
      <c r="CJ675" s="38" t="n">
        <v>15237.22</v>
      </c>
      <c r="CK675" s="38" t="n">
        <f aca="false">+CJ675*100/CH675</f>
        <v>190.46525</v>
      </c>
      <c r="CL675" s="38" t="n">
        <f aca="false">+CJ675*100/CI675</f>
        <v>129.899352260269</v>
      </c>
      <c r="CM675" s="38" t="n">
        <f aca="false">+BZ675/12*4</f>
        <v>10666.6666666667</v>
      </c>
      <c r="CN675" s="38" t="n">
        <v>12209.08</v>
      </c>
      <c r="CO675" s="38" t="n">
        <v>16064.32</v>
      </c>
      <c r="CP675" s="38" t="n">
        <f aca="false">+CO675*100/CM675</f>
        <v>150.603</v>
      </c>
      <c r="CQ675" s="38" t="n">
        <f aca="false">+CO675*100/CN675</f>
        <v>131.576826427544</v>
      </c>
      <c r="CR675" s="38" t="n">
        <f aca="false">+BZ675/12*5</f>
        <v>13333.3333333333</v>
      </c>
      <c r="CS675" s="38" t="n">
        <v>15741.08</v>
      </c>
      <c r="CT675" s="38" t="n">
        <v>19023.43</v>
      </c>
      <c r="CU675" s="38" t="n">
        <f aca="false">+CT675*100/CR675</f>
        <v>142.675725</v>
      </c>
      <c r="CV675" s="38" t="n">
        <f aca="false">+CT675*100/CS675</f>
        <v>120.852127045921</v>
      </c>
      <c r="CW675" s="38" t="n">
        <f aca="false">+BZ675/2</f>
        <v>16000</v>
      </c>
      <c r="CX675" s="38" t="n">
        <v>18874.04</v>
      </c>
      <c r="CY675" s="38" t="n">
        <v>23303.85</v>
      </c>
      <c r="CZ675" s="38" t="n">
        <v>32000</v>
      </c>
      <c r="DA675" s="38" t="n">
        <v>32000</v>
      </c>
      <c r="DB675" s="38" t="n">
        <v>27194.02</v>
      </c>
      <c r="DC675" s="38"/>
      <c r="DD675" s="38" t="n">
        <v>40000</v>
      </c>
      <c r="DE675" s="38" t="n">
        <f aca="false">+DD675*100/DA675</f>
        <v>125</v>
      </c>
      <c r="DF675" s="38" t="n">
        <f aca="false">+DD675-DA675</f>
        <v>8000</v>
      </c>
      <c r="DG675" s="38" t="n">
        <v>40000</v>
      </c>
      <c r="DH675" s="38" t="n">
        <v>34287.97</v>
      </c>
      <c r="DI675" s="38" t="n">
        <v>37563.21</v>
      </c>
      <c r="DJ675" s="38" t="n">
        <v>42253</v>
      </c>
      <c r="DK675" s="38" t="n">
        <v>42252.1</v>
      </c>
      <c r="DL675" s="38" t="n">
        <f aca="false">+DJ675-DG675</f>
        <v>2253</v>
      </c>
    </row>
    <row r="676" s="127" customFormat="true" ht="25.5" hidden="false" customHeight="true" outlineLevel="0" collapsed="false">
      <c r="D676" s="83"/>
      <c r="E676" s="69" t="n">
        <v>412900</v>
      </c>
      <c r="F676" s="69"/>
      <c r="G676" s="61" t="s">
        <v>546</v>
      </c>
      <c r="H676" s="38" t="n">
        <v>15000</v>
      </c>
      <c r="I676" s="38" t="n">
        <v>15000</v>
      </c>
      <c r="J676" s="38" t="n">
        <v>29000</v>
      </c>
      <c r="K676" s="38" t="n">
        <v>25000</v>
      </c>
      <c r="L676" s="38" t="n">
        <v>15331.91</v>
      </c>
      <c r="M676" s="38" t="n">
        <v>14776.68</v>
      </c>
      <c r="N676" s="38" t="n">
        <v>25000</v>
      </c>
      <c r="O676" s="38" t="n">
        <v>1746.46</v>
      </c>
      <c r="P676" s="38" t="n">
        <v>3159.22</v>
      </c>
      <c r="Q676" s="38" t="n">
        <f aca="false">+N676/12*3</f>
        <v>6250</v>
      </c>
      <c r="R676" s="38" t="n">
        <v>5811.9</v>
      </c>
      <c r="S676" s="38" t="n">
        <v>2048.7</v>
      </c>
      <c r="T676" s="38" t="n">
        <v>7358.17</v>
      </c>
      <c r="U676" s="38" t="n">
        <v>6563.71</v>
      </c>
      <c r="V676" s="38" t="n">
        <v>2679.68</v>
      </c>
      <c r="W676" s="38" t="n">
        <v>13045.09</v>
      </c>
      <c r="X676" s="38" t="n">
        <v>3326.85</v>
      </c>
      <c r="Y676" s="63" t="n">
        <v>15039.92</v>
      </c>
      <c r="Z676" s="38" t="n">
        <v>4381.14</v>
      </c>
      <c r="AA676" s="38" t="n">
        <v>16789.02</v>
      </c>
      <c r="AB676" s="38" t="n">
        <v>5502.08</v>
      </c>
      <c r="AC676" s="38" t="n">
        <v>22585.44</v>
      </c>
      <c r="AD676" s="38" t="n">
        <v>7387.29</v>
      </c>
      <c r="AE676" s="38" t="n">
        <v>24024.47</v>
      </c>
      <c r="AF676" s="38" t="n">
        <v>8816.14</v>
      </c>
      <c r="AG676" s="38" t="n">
        <v>26080.76</v>
      </c>
      <c r="AH676" s="38" t="n">
        <v>31400.64</v>
      </c>
      <c r="AI676" s="38" t="n">
        <v>30000</v>
      </c>
      <c r="AJ676" s="38" t="n">
        <v>31500</v>
      </c>
      <c r="AK676" s="38" t="n">
        <v>28000</v>
      </c>
      <c r="AL676" s="38" t="n">
        <v>28000</v>
      </c>
      <c r="AM676" s="38" t="n">
        <f aca="false">AL676*100/N676</f>
        <v>112</v>
      </c>
      <c r="AN676" s="38" t="n">
        <f aca="false">AL676*100/AJ676</f>
        <v>88.8888888888889</v>
      </c>
      <c r="AO676" s="38" t="n">
        <v>28000</v>
      </c>
      <c r="AP676" s="38" t="n">
        <f aca="false">+AO676/12*2</f>
        <v>4666.66666666667</v>
      </c>
      <c r="AQ676" s="38" t="n">
        <v>3152.9</v>
      </c>
      <c r="AR676" s="38" t="n">
        <f aca="false">+AQ676*100/AP676</f>
        <v>67.5621428571429</v>
      </c>
      <c r="AS676" s="38" t="n">
        <f aca="false">+AO676/12*3</f>
        <v>7000</v>
      </c>
      <c r="AT676" s="38" t="n">
        <v>7358.17</v>
      </c>
      <c r="AU676" s="38" t="n">
        <v>12705.68</v>
      </c>
      <c r="AV676" s="38" t="n">
        <f aca="false">+AU676*100/AS676</f>
        <v>181.509714285714</v>
      </c>
      <c r="AW676" s="38" t="n">
        <f aca="false">+AU676*100/AT676</f>
        <v>172.674455741033</v>
      </c>
      <c r="AX676" s="38" t="n">
        <f aca="false">AO676/12*4</f>
        <v>9333.33333333333</v>
      </c>
      <c r="AY676" s="38" t="n">
        <v>13045.09</v>
      </c>
      <c r="AZ676" s="38" t="n">
        <v>17286.8</v>
      </c>
      <c r="BA676" s="38" t="n">
        <f aca="false">+AO676/12*5</f>
        <v>11666.6666666667</v>
      </c>
      <c r="BB676" s="63" t="n">
        <v>15039.92</v>
      </c>
      <c r="BC676" s="38" t="n">
        <v>19229.12</v>
      </c>
      <c r="BD676" s="38" t="n">
        <f aca="false">+AO676/2</f>
        <v>14000</v>
      </c>
      <c r="BE676" s="38" t="n">
        <v>16789.02</v>
      </c>
      <c r="BF676" s="38" t="n">
        <v>23847.55</v>
      </c>
      <c r="BG676" s="38" t="n">
        <f aca="false">+AO676/12*7</f>
        <v>16333.3333333333</v>
      </c>
      <c r="BH676" s="38" t="n">
        <v>22585.44</v>
      </c>
      <c r="BI676" s="38" t="n">
        <v>25112.83</v>
      </c>
      <c r="BJ676" s="38" t="n">
        <f aca="false">+AO676/12*8</f>
        <v>18666.6666666667</v>
      </c>
      <c r="BK676" s="38" t="n">
        <v>24024.47</v>
      </c>
      <c r="BL676" s="38" t="n">
        <v>28451.65</v>
      </c>
      <c r="BM676" s="38" t="n">
        <f aca="false">+AO676/12*9</f>
        <v>21000</v>
      </c>
      <c r="BN676" s="38" t="n">
        <v>26080.76</v>
      </c>
      <c r="BO676" s="38" t="n">
        <v>29637.35</v>
      </c>
      <c r="BP676" s="38" t="n">
        <v>36000</v>
      </c>
      <c r="BQ676" s="38" t="n">
        <v>36000</v>
      </c>
      <c r="BR676" s="38" t="n">
        <v>36000</v>
      </c>
      <c r="BS676" s="64"/>
      <c r="BT676" s="38" t="n">
        <v>34000</v>
      </c>
      <c r="BU676" s="38"/>
      <c r="BV676" s="38" t="n">
        <v>35876.02</v>
      </c>
      <c r="BW676" s="38" t="n">
        <v>34000</v>
      </c>
      <c r="BX676" s="38" t="n">
        <v>34000</v>
      </c>
      <c r="BY676" s="38" t="n">
        <v>34000</v>
      </c>
      <c r="BZ676" s="38" t="n">
        <v>34000</v>
      </c>
      <c r="CA676" s="38" t="n">
        <f aca="false">BZ676*100/BX676</f>
        <v>100</v>
      </c>
      <c r="CB676" s="38" t="n">
        <f aca="false">BZ676-BX676</f>
        <v>0</v>
      </c>
      <c r="CC676" s="38" t="n">
        <f aca="false">+BX676/12</f>
        <v>2833.33333333333</v>
      </c>
      <c r="CD676" s="38" t="n">
        <v>1088.21</v>
      </c>
      <c r="CE676" s="38" t="n">
        <f aca="false">+BX676/12*2</f>
        <v>5666.66666666667</v>
      </c>
      <c r="CF676" s="38" t="n">
        <v>3046.92</v>
      </c>
      <c r="CG676" s="38" t="n">
        <f aca="false">+CF676*100/CE676</f>
        <v>53.7691764705882</v>
      </c>
      <c r="CH676" s="38" t="n">
        <f aca="false">+BZ676/12*3</f>
        <v>8500</v>
      </c>
      <c r="CI676" s="38" t="n">
        <v>12705.68</v>
      </c>
      <c r="CJ676" s="38" t="n">
        <v>15450.25</v>
      </c>
      <c r="CK676" s="38" t="n">
        <f aca="false">+CJ676*100/CH676</f>
        <v>181.767647058824</v>
      </c>
      <c r="CL676" s="38" t="n">
        <f aca="false">+CJ676*100/CI676</f>
        <v>121.601126425347</v>
      </c>
      <c r="CM676" s="38" t="n">
        <f aca="false">+BZ676/12*4</f>
        <v>11333.3333333333</v>
      </c>
      <c r="CN676" s="38" t="n">
        <v>17286.8</v>
      </c>
      <c r="CO676" s="38" t="n">
        <v>19846.5</v>
      </c>
      <c r="CP676" s="38" t="n">
        <f aca="false">+CO676*100/CM676</f>
        <v>175.116176470588</v>
      </c>
      <c r="CQ676" s="38" t="n">
        <f aca="false">+CO676*100/CN676</f>
        <v>114.807251775922</v>
      </c>
      <c r="CR676" s="38" t="n">
        <f aca="false">+BZ676/12*5</f>
        <v>14166.6666666667</v>
      </c>
      <c r="CS676" s="38" t="n">
        <v>19229.12</v>
      </c>
      <c r="CT676" s="38" t="n">
        <v>21110.55</v>
      </c>
      <c r="CU676" s="38" t="n">
        <f aca="false">+CT676*100/CR676</f>
        <v>149.015647058824</v>
      </c>
      <c r="CV676" s="38" t="n">
        <f aca="false">+CT676*100/CS676</f>
        <v>109.784275099433</v>
      </c>
      <c r="CW676" s="38" t="n">
        <f aca="false">+BZ676/2</f>
        <v>17000</v>
      </c>
      <c r="CX676" s="38" t="n">
        <v>23847.55</v>
      </c>
      <c r="CY676" s="38" t="n">
        <v>22557.13</v>
      </c>
      <c r="CZ676" s="38" t="n">
        <v>34000</v>
      </c>
      <c r="DA676" s="38" t="n">
        <v>34000</v>
      </c>
      <c r="DB676" s="38" t="n">
        <v>28757.71</v>
      </c>
      <c r="DC676" s="38"/>
      <c r="DD676" s="38" t="n">
        <v>34000</v>
      </c>
      <c r="DE676" s="38" t="n">
        <f aca="false">+DD676*100/DA676</f>
        <v>100</v>
      </c>
      <c r="DF676" s="38" t="n">
        <f aca="false">+DD676-DA676</f>
        <v>0</v>
      </c>
      <c r="DG676" s="38" t="n">
        <v>34000</v>
      </c>
      <c r="DH676" s="38" t="n">
        <v>30669.55</v>
      </c>
      <c r="DI676" s="38" t="n">
        <v>32495.24</v>
      </c>
      <c r="DJ676" s="38" t="n">
        <v>37040</v>
      </c>
      <c r="DK676" s="38" t="n">
        <v>37025.35</v>
      </c>
      <c r="DL676" s="38" t="n">
        <f aca="false">+DJ676-DG676</f>
        <v>3040</v>
      </c>
    </row>
    <row r="677" s="127" customFormat="true" ht="15.75" hidden="false" customHeight="true" outlineLevel="0" collapsed="false">
      <c r="D677" s="83"/>
      <c r="E677" s="69" t="n">
        <v>413900</v>
      </c>
      <c r="F677" s="69"/>
      <c r="G677" s="61" t="s">
        <v>471</v>
      </c>
      <c r="H677" s="38" t="n">
        <v>500</v>
      </c>
      <c r="I677" s="38" t="n">
        <v>500</v>
      </c>
      <c r="J677" s="38"/>
      <c r="K677" s="38"/>
      <c r="L677" s="38" t="n">
        <v>792</v>
      </c>
      <c r="M677" s="38" t="n">
        <v>314.37</v>
      </c>
      <c r="N677" s="38" t="n">
        <v>0</v>
      </c>
      <c r="O677" s="38"/>
      <c r="P677" s="38"/>
      <c r="Q677" s="38" t="n">
        <f aca="false">+N677/12*3</f>
        <v>0</v>
      </c>
      <c r="R677" s="38"/>
      <c r="S677" s="38"/>
      <c r="T677" s="38"/>
      <c r="U677" s="38"/>
      <c r="V677" s="38"/>
      <c r="W677" s="38"/>
      <c r="X677" s="38" t="n">
        <v>117.48</v>
      </c>
      <c r="Y677" s="63"/>
      <c r="Z677" s="38" t="n">
        <v>186.57</v>
      </c>
      <c r="AA677" s="38"/>
      <c r="AB677" s="38" t="n">
        <v>186.57</v>
      </c>
      <c r="AC677" s="38"/>
      <c r="AD677" s="38" t="n">
        <v>291.86</v>
      </c>
      <c r="AE677" s="38"/>
      <c r="AF677" s="38" t="n">
        <v>314.37</v>
      </c>
      <c r="AG677" s="38" t="n">
        <v>0</v>
      </c>
      <c r="AH677" s="38" t="n">
        <v>0</v>
      </c>
      <c r="AI677" s="38" t="n">
        <v>0</v>
      </c>
      <c r="AJ677" s="38" t="n">
        <v>0</v>
      </c>
      <c r="AK677" s="38" t="n">
        <v>0</v>
      </c>
      <c r="AL677" s="38" t="n">
        <v>0</v>
      </c>
      <c r="AM677" s="38" t="n">
        <v>0</v>
      </c>
      <c r="AN677" s="38" t="n">
        <v>0</v>
      </c>
      <c r="AO677" s="38" t="n">
        <v>0</v>
      </c>
      <c r="AP677" s="38" t="n">
        <f aca="false">+AO677/12*2</f>
        <v>0</v>
      </c>
      <c r="AQ677" s="38" t="n">
        <v>0</v>
      </c>
      <c r="AR677" s="38" t="e">
        <f aca="false">+AQ677*100/AP677</f>
        <v>#DIV/0!</v>
      </c>
      <c r="AS677" s="38" t="n">
        <f aca="false">+AO677/12*3</f>
        <v>0</v>
      </c>
      <c r="AT677" s="38"/>
      <c r="AU677" s="38" t="n">
        <v>401.45</v>
      </c>
      <c r="AV677" s="38" t="e">
        <f aca="false">+AU677*100/AS677</f>
        <v>#DIV/0!</v>
      </c>
      <c r="AW677" s="38" t="e">
        <f aca="false">+AU677*100/AT677</f>
        <v>#DIV/0!</v>
      </c>
      <c r="AX677" s="38" t="n">
        <f aca="false">AO677/12*4</f>
        <v>0</v>
      </c>
      <c r="AY677" s="38"/>
      <c r="AZ677" s="38" t="n">
        <v>0</v>
      </c>
      <c r="BA677" s="38" t="n">
        <f aca="false">+AO677/12*5</f>
        <v>0</v>
      </c>
      <c r="BB677" s="63"/>
      <c r="BC677" s="38" t="n">
        <v>0</v>
      </c>
      <c r="BD677" s="38" t="n">
        <f aca="false">+AO677/2</f>
        <v>0</v>
      </c>
      <c r="BE677" s="38"/>
      <c r="BF677" s="38" t="n">
        <v>0</v>
      </c>
      <c r="BG677" s="38" t="n">
        <f aca="false">+AO677/12*7</f>
        <v>0</v>
      </c>
      <c r="BH677" s="38"/>
      <c r="BI677" s="38" t="n">
        <v>0</v>
      </c>
      <c r="BJ677" s="38" t="n">
        <f aca="false">+AO677/12*8</f>
        <v>0</v>
      </c>
      <c r="BK677" s="38"/>
      <c r="BL677" s="38" t="n">
        <v>0</v>
      </c>
      <c r="BM677" s="38" t="n">
        <f aca="false">+AO677/12*9</f>
        <v>0</v>
      </c>
      <c r="BN677" s="38" t="n">
        <v>0</v>
      </c>
      <c r="BO677" s="38" t="n">
        <v>0</v>
      </c>
      <c r="BP677" s="38" t="n">
        <v>0</v>
      </c>
      <c r="BQ677" s="38" t="n">
        <v>0</v>
      </c>
      <c r="BR677" s="38" t="n">
        <v>0</v>
      </c>
      <c r="BS677" s="64"/>
      <c r="BT677" s="38" t="n">
        <v>0</v>
      </c>
      <c r="BU677" s="38"/>
      <c r="BV677" s="38" t="n">
        <v>0</v>
      </c>
      <c r="BW677" s="38" t="n">
        <v>0</v>
      </c>
      <c r="BX677" s="38" t="n">
        <v>0</v>
      </c>
      <c r="BY677" s="38" t="n">
        <v>0</v>
      </c>
      <c r="BZ677" s="38" t="n">
        <v>0</v>
      </c>
      <c r="CA677" s="38" t="e">
        <f aca="false">BZ677*100/BX677</f>
        <v>#DIV/0!</v>
      </c>
      <c r="CB677" s="38" t="n">
        <f aca="false">BZ677-BX677</f>
        <v>0</v>
      </c>
      <c r="CC677" s="38" t="n">
        <f aca="false">+BX677/12</f>
        <v>0</v>
      </c>
      <c r="CD677" s="38" t="n">
        <v>0</v>
      </c>
      <c r="CE677" s="38" t="n">
        <f aca="false">+BX677/12*2</f>
        <v>0</v>
      </c>
      <c r="CF677" s="38" t="n">
        <v>0</v>
      </c>
      <c r="CG677" s="38" t="e">
        <f aca="false">+CF677*100/CE677</f>
        <v>#DIV/0!</v>
      </c>
      <c r="CH677" s="38" t="n">
        <f aca="false">+BZ677/12*3</f>
        <v>0</v>
      </c>
      <c r="CI677" s="38" t="n">
        <v>401.45</v>
      </c>
      <c r="CJ677" s="38" t="n">
        <v>0</v>
      </c>
      <c r="CK677" s="38" t="e">
        <f aca="false">+CJ677*100/CH677</f>
        <v>#DIV/0!</v>
      </c>
      <c r="CL677" s="38" t="n">
        <f aca="false">+CJ677*100/CI677</f>
        <v>0</v>
      </c>
      <c r="CM677" s="38" t="n">
        <f aca="false">+BZ677/12*4</f>
        <v>0</v>
      </c>
      <c r="CN677" s="38" t="n">
        <v>0</v>
      </c>
      <c r="CO677" s="38" t="n">
        <v>0</v>
      </c>
      <c r="CP677" s="38" t="e">
        <f aca="false">+CO677*100/CM677</f>
        <v>#DIV/0!</v>
      </c>
      <c r="CQ677" s="38" t="e">
        <f aca="false">+CO677*100/CN677</f>
        <v>#DIV/0!</v>
      </c>
      <c r="CR677" s="38" t="n">
        <f aca="false">+BZ677/12*5</f>
        <v>0</v>
      </c>
      <c r="CS677" s="38" t="n">
        <v>0</v>
      </c>
      <c r="CT677" s="38" t="n">
        <v>0</v>
      </c>
      <c r="CU677" s="38" t="e">
        <f aca="false">+CT677*100/CR677</f>
        <v>#DIV/0!</v>
      </c>
      <c r="CV677" s="38" t="e">
        <f aca="false">+CT677*100/CS677</f>
        <v>#DIV/0!</v>
      </c>
      <c r="CW677" s="38" t="n">
        <f aca="false">+BZ677/2</f>
        <v>0</v>
      </c>
      <c r="CX677" s="38" t="n">
        <v>0</v>
      </c>
      <c r="CY677" s="38" t="n">
        <v>44.27</v>
      </c>
      <c r="CZ677" s="38" t="n">
        <v>50</v>
      </c>
      <c r="DA677" s="38" t="n">
        <v>50</v>
      </c>
      <c r="DB677" s="38" t="n">
        <v>44.27</v>
      </c>
      <c r="DC677" s="38"/>
      <c r="DD677" s="38" t="n">
        <v>50</v>
      </c>
      <c r="DE677" s="38" t="n">
        <f aca="false">+DD677*100/DA677</f>
        <v>100</v>
      </c>
      <c r="DF677" s="38" t="n">
        <f aca="false">+DD677-DA677</f>
        <v>0</v>
      </c>
      <c r="DG677" s="38" t="n">
        <v>50</v>
      </c>
      <c r="DH677" s="38" t="n">
        <v>44.27</v>
      </c>
      <c r="DI677" s="38" t="n">
        <v>44.27</v>
      </c>
      <c r="DJ677" s="38" t="n">
        <v>50</v>
      </c>
      <c r="DK677" s="38" t="n">
        <v>44.27</v>
      </c>
      <c r="DL677" s="38" t="n">
        <f aca="false">+DJ677-DG677</f>
        <v>0</v>
      </c>
    </row>
    <row r="678" s="43" customFormat="true" ht="13.5" hidden="true" customHeight="true" outlineLevel="0" collapsed="false">
      <c r="D678" s="233" t="s">
        <v>162</v>
      </c>
      <c r="E678" s="65" t="n">
        <v>416000</v>
      </c>
      <c r="F678" s="65"/>
      <c r="G678" s="54" t="s">
        <v>565</v>
      </c>
      <c r="H678" s="55" t="n">
        <f aca="false">H679</f>
        <v>0</v>
      </c>
      <c r="I678" s="55" t="n">
        <f aca="false">I679</f>
        <v>0</v>
      </c>
      <c r="J678" s="55" t="n">
        <f aca="false">J679</f>
        <v>0</v>
      </c>
      <c r="K678" s="55" t="n">
        <f aca="false">K679</f>
        <v>0</v>
      </c>
      <c r="L678" s="55" t="n">
        <f aca="false">L679</f>
        <v>0</v>
      </c>
      <c r="M678" s="55" t="n">
        <f aca="false">M679</f>
        <v>0</v>
      </c>
      <c r="N678" s="55" t="n">
        <f aca="false">N679</f>
        <v>0</v>
      </c>
      <c r="O678" s="55" t="n">
        <f aca="false">O679</f>
        <v>0</v>
      </c>
      <c r="P678" s="55" t="n">
        <f aca="false">P679</f>
        <v>0</v>
      </c>
      <c r="Q678" s="38" t="n">
        <f aca="false">+N678/12*3</f>
        <v>0</v>
      </c>
      <c r="R678" s="55" t="n">
        <f aca="false">R679</f>
        <v>0</v>
      </c>
      <c r="S678" s="55" t="n">
        <f aca="false">S679</f>
        <v>0</v>
      </c>
      <c r="T678" s="55" t="n">
        <f aca="false">T679</f>
        <v>0</v>
      </c>
      <c r="U678" s="55" t="n">
        <f aca="false">U679</f>
        <v>0</v>
      </c>
      <c r="V678" s="55" t="n">
        <f aca="false">V679</f>
        <v>0</v>
      </c>
      <c r="W678" s="55" t="n">
        <f aca="false">W679</f>
        <v>0</v>
      </c>
      <c r="X678" s="55" t="n">
        <f aca="false">X679</f>
        <v>0</v>
      </c>
      <c r="Y678" s="57" t="n">
        <f aca="false">Y679</f>
        <v>0</v>
      </c>
      <c r="Z678" s="55" t="n">
        <f aca="false">Z679</f>
        <v>0</v>
      </c>
      <c r="AA678" s="55" t="n">
        <f aca="false">AA679</f>
        <v>0</v>
      </c>
      <c r="AB678" s="55" t="n">
        <f aca="false">AB679</f>
        <v>0</v>
      </c>
      <c r="AC678" s="55" t="n">
        <f aca="false">AC679</f>
        <v>0</v>
      </c>
      <c r="AD678" s="55" t="n">
        <f aca="false">AD679</f>
        <v>0</v>
      </c>
      <c r="AE678" s="55" t="n">
        <f aca="false">AE679</f>
        <v>0</v>
      </c>
      <c r="AF678" s="55" t="n">
        <f aca="false">AF679</f>
        <v>0</v>
      </c>
      <c r="AG678" s="55" t="n">
        <f aca="false">AG679</f>
        <v>0</v>
      </c>
      <c r="AH678" s="55" t="n">
        <f aca="false">AH679</f>
        <v>0</v>
      </c>
      <c r="AI678" s="55" t="n">
        <f aca="false">AI679</f>
        <v>0</v>
      </c>
      <c r="AJ678" s="55" t="n">
        <f aca="false">AJ679</f>
        <v>0</v>
      </c>
      <c r="AK678" s="55" t="n">
        <f aca="false">AK679</f>
        <v>0</v>
      </c>
      <c r="AL678" s="55" t="n">
        <f aca="false">AL679</f>
        <v>0</v>
      </c>
      <c r="AM678" s="38" t="e">
        <f aca="false">AL678*100/N678</f>
        <v>#DIV/0!</v>
      </c>
      <c r="AN678" s="38" t="e">
        <f aca="false">AL678*100/AJ678</f>
        <v>#DIV/0!</v>
      </c>
      <c r="AO678" s="55" t="n">
        <f aca="false">AO679</f>
        <v>0</v>
      </c>
      <c r="AP678" s="38" t="n">
        <f aca="false">+AO678/12*2</f>
        <v>0</v>
      </c>
      <c r="AQ678" s="55" t="n">
        <f aca="false">AQ679</f>
        <v>0</v>
      </c>
      <c r="AR678" s="38" t="e">
        <f aca="false">+AQ678*100/AP678</f>
        <v>#DIV/0!</v>
      </c>
      <c r="AS678" s="38" t="n">
        <f aca="false">+AO678/12*3</f>
        <v>0</v>
      </c>
      <c r="AT678" s="55" t="n">
        <f aca="false">AT679</f>
        <v>0</v>
      </c>
      <c r="AU678" s="55" t="n">
        <f aca="false">AU679</f>
        <v>0</v>
      </c>
      <c r="AV678" s="38" t="e">
        <f aca="false">+AU678*100/AS678</f>
        <v>#DIV/0!</v>
      </c>
      <c r="AW678" s="38" t="e">
        <f aca="false">+AU678*100/AT678</f>
        <v>#DIV/0!</v>
      </c>
      <c r="AX678" s="38" t="n">
        <f aca="false">AO678/12*4</f>
        <v>0</v>
      </c>
      <c r="AY678" s="55" t="n">
        <f aca="false">AY679</f>
        <v>0</v>
      </c>
      <c r="AZ678" s="55" t="n">
        <f aca="false">AZ679</f>
        <v>0</v>
      </c>
      <c r="BA678" s="38" t="n">
        <f aca="false">+AO678/12*5</f>
        <v>0</v>
      </c>
      <c r="BB678" s="57" t="n">
        <f aca="false">BB679</f>
        <v>0</v>
      </c>
      <c r="BC678" s="55" t="n">
        <f aca="false">BC679</f>
        <v>0</v>
      </c>
      <c r="BD678" s="38" t="n">
        <f aca="false">+AO678/2</f>
        <v>0</v>
      </c>
      <c r="BE678" s="55" t="n">
        <f aca="false">BE679</f>
        <v>0</v>
      </c>
      <c r="BF678" s="55" t="n">
        <f aca="false">BF679</f>
        <v>0</v>
      </c>
      <c r="BG678" s="38" t="n">
        <f aca="false">+AO678/12*7</f>
        <v>0</v>
      </c>
      <c r="BH678" s="55" t="n">
        <f aca="false">BH679</f>
        <v>0</v>
      </c>
      <c r="BI678" s="55" t="n">
        <f aca="false">BI679</f>
        <v>0</v>
      </c>
      <c r="BJ678" s="38" t="n">
        <f aca="false">+AO678/12*8</f>
        <v>0</v>
      </c>
      <c r="BK678" s="55" t="n">
        <f aca="false">BK679</f>
        <v>0</v>
      </c>
      <c r="BL678" s="55" t="n">
        <f aca="false">BL679</f>
        <v>0</v>
      </c>
      <c r="BM678" s="38" t="n">
        <f aca="false">+AO678/12*9</f>
        <v>0</v>
      </c>
      <c r="BN678" s="55" t="n">
        <f aca="false">BN679</f>
        <v>0</v>
      </c>
      <c r="BO678" s="55" t="n">
        <f aca="false">BO679</f>
        <v>0</v>
      </c>
      <c r="BP678" s="55" t="n">
        <f aca="false">BP679</f>
        <v>0</v>
      </c>
      <c r="BQ678" s="55" t="n">
        <f aca="false">BQ679</f>
        <v>0</v>
      </c>
      <c r="BR678" s="55" t="n">
        <f aca="false">BR679</f>
        <v>0</v>
      </c>
      <c r="BS678" s="50"/>
      <c r="BT678" s="55" t="n">
        <f aca="false">BT679</f>
        <v>0</v>
      </c>
      <c r="BU678" s="55"/>
      <c r="BV678" s="55" t="n">
        <f aca="false">BV679</f>
        <v>0</v>
      </c>
      <c r="BW678" s="55" t="n">
        <f aca="false">BW679</f>
        <v>0</v>
      </c>
      <c r="BX678" s="55" t="n">
        <f aca="false">BX679</f>
        <v>0</v>
      </c>
      <c r="BY678" s="55" t="n">
        <f aca="false">BY679</f>
        <v>0</v>
      </c>
      <c r="BZ678" s="55" t="n">
        <f aca="false">BZ679</f>
        <v>0</v>
      </c>
      <c r="CA678" s="38" t="e">
        <f aca="false">BZ678*100/BX678</f>
        <v>#DIV/0!</v>
      </c>
      <c r="CB678" s="38" t="n">
        <f aca="false">BZ678-BX678</f>
        <v>0</v>
      </c>
      <c r="CC678" s="38" t="n">
        <f aca="false">+BX678/12</f>
        <v>0</v>
      </c>
      <c r="CD678" s="55" t="n">
        <f aca="false">CD679</f>
        <v>0</v>
      </c>
      <c r="CE678" s="38" t="n">
        <f aca="false">+BX678/12*2</f>
        <v>0</v>
      </c>
      <c r="CF678" s="55" t="n">
        <f aca="false">CF679</f>
        <v>0</v>
      </c>
      <c r="CG678" s="38" t="e">
        <f aca="false">+CF678*100/CE678</f>
        <v>#DIV/0!</v>
      </c>
      <c r="CH678" s="38" t="n">
        <f aca="false">+BZ678/12*3</f>
        <v>0</v>
      </c>
      <c r="CI678" s="55" t="n">
        <f aca="false">CI679</f>
        <v>0</v>
      </c>
      <c r="CJ678" s="55" t="n">
        <f aca="false">CJ679</f>
        <v>0</v>
      </c>
      <c r="CK678" s="38" t="e">
        <f aca="false">+CJ678*100/CH678</f>
        <v>#DIV/0!</v>
      </c>
      <c r="CL678" s="38" t="e">
        <f aca="false">+CJ678*100/CI678</f>
        <v>#DIV/0!</v>
      </c>
      <c r="CM678" s="38" t="n">
        <f aca="false">+BZ678/12*4</f>
        <v>0</v>
      </c>
      <c r="CN678" s="55" t="n">
        <f aca="false">CN679</f>
        <v>0</v>
      </c>
      <c r="CO678" s="55" t="n">
        <f aca="false">CO679</f>
        <v>0</v>
      </c>
      <c r="CP678" s="38" t="e">
        <f aca="false">+CO678*100/CM678</f>
        <v>#DIV/0!</v>
      </c>
      <c r="CQ678" s="38" t="e">
        <f aca="false">+CO678*100/CN678</f>
        <v>#DIV/0!</v>
      </c>
      <c r="CR678" s="38" t="n">
        <f aca="false">+BZ678/12*5</f>
        <v>0</v>
      </c>
      <c r="CS678" s="55" t="n">
        <f aca="false">CS679</f>
        <v>0</v>
      </c>
      <c r="CT678" s="55" t="n">
        <f aca="false">CT679</f>
        <v>0</v>
      </c>
      <c r="CU678" s="38" t="e">
        <f aca="false">+CT678*100/CR678</f>
        <v>#DIV/0!</v>
      </c>
      <c r="CV678" s="38" t="e">
        <f aca="false">+CT678*100/CS678</f>
        <v>#DIV/0!</v>
      </c>
      <c r="CW678" s="38" t="n">
        <f aca="false">+BZ678/2</f>
        <v>0</v>
      </c>
      <c r="CX678" s="55" t="n">
        <f aca="false">CX679</f>
        <v>0</v>
      </c>
      <c r="CY678" s="55" t="n">
        <f aca="false">CY679</f>
        <v>0</v>
      </c>
      <c r="CZ678" s="55" t="n">
        <f aca="false">CZ679</f>
        <v>0</v>
      </c>
      <c r="DA678" s="55" t="n">
        <f aca="false">DA679</f>
        <v>0</v>
      </c>
      <c r="DB678" s="55" t="n">
        <f aca="false">DB679</f>
        <v>0</v>
      </c>
      <c r="DC678" s="55"/>
      <c r="DD678" s="55" t="n">
        <f aca="false">DD679</f>
        <v>0</v>
      </c>
      <c r="DE678" s="38" t="e">
        <f aca="false">+DD678*100/DA678</f>
        <v>#DIV/0!</v>
      </c>
      <c r="DF678" s="38" t="n">
        <f aca="false">+DD678-DA678</f>
        <v>0</v>
      </c>
      <c r="DG678" s="55" t="n">
        <f aca="false">DG679</f>
        <v>0</v>
      </c>
      <c r="DH678" s="55" t="n">
        <f aca="false">DH679</f>
        <v>0</v>
      </c>
      <c r="DI678" s="55" t="n">
        <f aca="false">DI679</f>
        <v>0</v>
      </c>
      <c r="DJ678" s="55" t="n">
        <f aca="false">DJ679</f>
        <v>0</v>
      </c>
      <c r="DK678" s="55" t="n">
        <f aca="false">DK679</f>
        <v>0</v>
      </c>
      <c r="DL678" s="38" t="n">
        <f aca="false">+DJ678-DG678</f>
        <v>0</v>
      </c>
    </row>
    <row r="679" customFormat="false" ht="15" hidden="true" customHeight="true" outlineLevel="0" collapsed="false">
      <c r="D679" s="149"/>
      <c r="E679" s="69" t="n">
        <v>416100</v>
      </c>
      <c r="F679" s="69"/>
      <c r="G679" s="61" t="s">
        <v>566</v>
      </c>
      <c r="H679" s="229" t="n">
        <v>0</v>
      </c>
      <c r="I679" s="229" t="n">
        <v>0</v>
      </c>
      <c r="J679" s="229" t="n">
        <v>0</v>
      </c>
      <c r="K679" s="229" t="n">
        <v>0</v>
      </c>
      <c r="L679" s="229" t="n">
        <v>0</v>
      </c>
      <c r="M679" s="229" t="n">
        <v>0</v>
      </c>
      <c r="N679" s="229" t="n">
        <v>0</v>
      </c>
      <c r="O679" s="229" t="n">
        <v>0</v>
      </c>
      <c r="P679" s="229" t="n">
        <v>0</v>
      </c>
      <c r="Q679" s="38" t="n">
        <f aca="false">+N679/12*3</f>
        <v>0</v>
      </c>
      <c r="R679" s="229" t="n">
        <v>0</v>
      </c>
      <c r="S679" s="229" t="n">
        <v>0</v>
      </c>
      <c r="T679" s="229" t="n">
        <v>0</v>
      </c>
      <c r="U679" s="229" t="n">
        <v>0</v>
      </c>
      <c r="V679" s="229" t="n">
        <v>0</v>
      </c>
      <c r="W679" s="229" t="n">
        <v>0</v>
      </c>
      <c r="X679" s="229" t="n">
        <v>0</v>
      </c>
      <c r="Y679" s="230" t="n">
        <v>0</v>
      </c>
      <c r="Z679" s="229" t="n">
        <v>0</v>
      </c>
      <c r="AA679" s="229" t="n">
        <v>0</v>
      </c>
      <c r="AB679" s="229" t="n">
        <v>0</v>
      </c>
      <c r="AC679" s="229" t="n">
        <v>0</v>
      </c>
      <c r="AD679" s="229" t="n">
        <v>0</v>
      </c>
      <c r="AE679" s="229" t="n">
        <v>0</v>
      </c>
      <c r="AF679" s="229" t="n">
        <v>0</v>
      </c>
      <c r="AG679" s="229" t="n">
        <v>0</v>
      </c>
      <c r="AH679" s="229" t="n">
        <v>0</v>
      </c>
      <c r="AI679" s="229" t="n">
        <v>0</v>
      </c>
      <c r="AJ679" s="229" t="n">
        <v>0</v>
      </c>
      <c r="AK679" s="229" t="n">
        <v>0</v>
      </c>
      <c r="AL679" s="229" t="n">
        <v>0</v>
      </c>
      <c r="AM679" s="38" t="e">
        <f aca="false">AL679*100/N679</f>
        <v>#DIV/0!</v>
      </c>
      <c r="AN679" s="38" t="e">
        <f aca="false">AL679*100/AJ679</f>
        <v>#DIV/0!</v>
      </c>
      <c r="AO679" s="229" t="n">
        <v>0</v>
      </c>
      <c r="AP679" s="38" t="n">
        <f aca="false">+AO679/12*2</f>
        <v>0</v>
      </c>
      <c r="AQ679" s="229" t="n">
        <v>0</v>
      </c>
      <c r="AR679" s="38" t="e">
        <f aca="false">+AQ679*100/AP679</f>
        <v>#DIV/0!</v>
      </c>
      <c r="AS679" s="38" t="n">
        <f aca="false">+AO679/12*3</f>
        <v>0</v>
      </c>
      <c r="AT679" s="229" t="n">
        <v>0</v>
      </c>
      <c r="AU679" s="229" t="n">
        <v>0</v>
      </c>
      <c r="AV679" s="38" t="e">
        <f aca="false">+AU679*100/AS679</f>
        <v>#DIV/0!</v>
      </c>
      <c r="AW679" s="38" t="e">
        <f aca="false">+AU679*100/AT679</f>
        <v>#DIV/0!</v>
      </c>
      <c r="AX679" s="38" t="n">
        <f aca="false">AO679/12*4</f>
        <v>0</v>
      </c>
      <c r="AY679" s="229" t="n">
        <v>0</v>
      </c>
      <c r="AZ679" s="229" t="n">
        <v>0</v>
      </c>
      <c r="BA679" s="38" t="n">
        <f aca="false">+AO679/12*5</f>
        <v>0</v>
      </c>
      <c r="BB679" s="230" t="n">
        <v>0</v>
      </c>
      <c r="BC679" s="229" t="n">
        <v>0</v>
      </c>
      <c r="BD679" s="38" t="n">
        <f aca="false">+AO679/2</f>
        <v>0</v>
      </c>
      <c r="BE679" s="229" t="n">
        <v>0</v>
      </c>
      <c r="BF679" s="229" t="n">
        <v>0</v>
      </c>
      <c r="BG679" s="38" t="n">
        <f aca="false">+AO679/12*7</f>
        <v>0</v>
      </c>
      <c r="BH679" s="229" t="n">
        <v>0</v>
      </c>
      <c r="BI679" s="229" t="n">
        <v>0</v>
      </c>
      <c r="BJ679" s="38" t="n">
        <f aca="false">+AO679/12*8</f>
        <v>0</v>
      </c>
      <c r="BK679" s="229" t="n">
        <v>0</v>
      </c>
      <c r="BL679" s="229" t="n">
        <v>0</v>
      </c>
      <c r="BM679" s="38" t="n">
        <f aca="false">+AO679/12*9</f>
        <v>0</v>
      </c>
      <c r="BN679" s="229" t="n">
        <v>0</v>
      </c>
      <c r="BO679" s="229" t="n">
        <v>0</v>
      </c>
      <c r="BP679" s="229" t="n">
        <v>0</v>
      </c>
      <c r="BQ679" s="229" t="n">
        <v>0</v>
      </c>
      <c r="BR679" s="229" t="n">
        <v>0</v>
      </c>
      <c r="BS679" s="231"/>
      <c r="BT679" s="229" t="n">
        <v>0</v>
      </c>
      <c r="BU679" s="229"/>
      <c r="BV679" s="229" t="n">
        <v>0</v>
      </c>
      <c r="BW679" s="229" t="n">
        <v>0</v>
      </c>
      <c r="BX679" s="229" t="n">
        <v>0</v>
      </c>
      <c r="BY679" s="229" t="n">
        <v>0</v>
      </c>
      <c r="BZ679" s="229" t="n">
        <v>0</v>
      </c>
      <c r="CA679" s="38" t="e">
        <f aca="false">BZ679*100/BX679</f>
        <v>#DIV/0!</v>
      </c>
      <c r="CB679" s="38" t="n">
        <f aca="false">BZ679-BX679</f>
        <v>0</v>
      </c>
      <c r="CC679" s="38" t="n">
        <f aca="false">+BX679/12</f>
        <v>0</v>
      </c>
      <c r="CD679" s="229" t="n">
        <v>0</v>
      </c>
      <c r="CE679" s="38" t="n">
        <f aca="false">+BX679/12*2</f>
        <v>0</v>
      </c>
      <c r="CF679" s="229" t="n">
        <v>0</v>
      </c>
      <c r="CG679" s="38" t="e">
        <f aca="false">+CF679*100/CE679</f>
        <v>#DIV/0!</v>
      </c>
      <c r="CH679" s="38" t="n">
        <f aca="false">+BZ679/12*3</f>
        <v>0</v>
      </c>
      <c r="CI679" s="229" t="n">
        <v>0</v>
      </c>
      <c r="CJ679" s="229" t="n">
        <v>0</v>
      </c>
      <c r="CK679" s="38" t="e">
        <f aca="false">+CJ679*100/CH679</f>
        <v>#DIV/0!</v>
      </c>
      <c r="CL679" s="38" t="e">
        <f aca="false">+CJ679*100/CI679</f>
        <v>#DIV/0!</v>
      </c>
      <c r="CM679" s="38" t="n">
        <f aca="false">+BZ679/12*4</f>
        <v>0</v>
      </c>
      <c r="CN679" s="229" t="n">
        <v>0</v>
      </c>
      <c r="CO679" s="229" t="n">
        <v>0</v>
      </c>
      <c r="CP679" s="38" t="e">
        <f aca="false">+CO679*100/CM679</f>
        <v>#DIV/0!</v>
      </c>
      <c r="CQ679" s="38" t="e">
        <f aca="false">+CO679*100/CN679</f>
        <v>#DIV/0!</v>
      </c>
      <c r="CR679" s="38" t="n">
        <f aca="false">+BZ679/12*5</f>
        <v>0</v>
      </c>
      <c r="CS679" s="229" t="n">
        <v>0</v>
      </c>
      <c r="CT679" s="229" t="n">
        <v>0</v>
      </c>
      <c r="CU679" s="38" t="e">
        <f aca="false">+CT679*100/CR679</f>
        <v>#DIV/0!</v>
      </c>
      <c r="CV679" s="38" t="e">
        <f aca="false">+CT679*100/CS679</f>
        <v>#DIV/0!</v>
      </c>
      <c r="CW679" s="38" t="n">
        <f aca="false">+BZ679/2</f>
        <v>0</v>
      </c>
      <c r="CX679" s="229" t="n">
        <v>0</v>
      </c>
      <c r="CY679" s="229" t="n">
        <v>0</v>
      </c>
      <c r="CZ679" s="229" t="n">
        <v>0</v>
      </c>
      <c r="DA679" s="229" t="n">
        <v>0</v>
      </c>
      <c r="DB679" s="229" t="n">
        <v>0</v>
      </c>
      <c r="DC679" s="229"/>
      <c r="DD679" s="229" t="n">
        <v>0</v>
      </c>
      <c r="DE679" s="38" t="e">
        <f aca="false">+DD679*100/DA679</f>
        <v>#DIV/0!</v>
      </c>
      <c r="DF679" s="38" t="n">
        <f aca="false">+DD679-DA679</f>
        <v>0</v>
      </c>
      <c r="DG679" s="229" t="n">
        <v>0</v>
      </c>
      <c r="DH679" s="229" t="n">
        <v>0</v>
      </c>
      <c r="DI679" s="229" t="n">
        <v>0</v>
      </c>
      <c r="DJ679" s="229" t="n">
        <v>0</v>
      </c>
      <c r="DK679" s="229" t="n">
        <v>0</v>
      </c>
      <c r="DL679" s="38" t="n">
        <f aca="false">+DJ679-DG679</f>
        <v>0</v>
      </c>
    </row>
    <row r="680" customFormat="false" ht="15" hidden="false" customHeight="true" outlineLevel="0" collapsed="false">
      <c r="D680" s="233" t="s">
        <v>126</v>
      </c>
      <c r="E680" s="65" t="n">
        <v>418400</v>
      </c>
      <c r="F680" s="65"/>
      <c r="G680" s="54" t="s">
        <v>157</v>
      </c>
      <c r="H680" s="225" t="n">
        <v>1000</v>
      </c>
      <c r="I680" s="225" t="n">
        <v>1000</v>
      </c>
      <c r="J680" s="225" t="n">
        <v>1000</v>
      </c>
      <c r="K680" s="225" t="n">
        <v>1000</v>
      </c>
      <c r="L680" s="225" t="n">
        <v>0</v>
      </c>
      <c r="M680" s="225" t="n">
        <v>817.9</v>
      </c>
      <c r="N680" s="225" t="n">
        <v>1000</v>
      </c>
      <c r="O680" s="225"/>
      <c r="P680" s="225"/>
      <c r="Q680" s="38" t="n">
        <f aca="false">+N680/12*3</f>
        <v>250</v>
      </c>
      <c r="R680" s="225" t="n">
        <v>232</v>
      </c>
      <c r="S680" s="225" t="n">
        <v>190</v>
      </c>
      <c r="T680" s="225" t="n">
        <v>237</v>
      </c>
      <c r="U680" s="225" t="n">
        <v>232</v>
      </c>
      <c r="V680" s="225" t="n">
        <v>190</v>
      </c>
      <c r="W680" s="225" t="n">
        <v>237</v>
      </c>
      <c r="X680" s="225" t="n">
        <v>204</v>
      </c>
      <c r="Y680" s="226" t="n">
        <v>269</v>
      </c>
      <c r="Z680" s="225" t="n">
        <v>204</v>
      </c>
      <c r="AA680" s="225" t="n">
        <v>599</v>
      </c>
      <c r="AB680" s="225" t="n">
        <v>204</v>
      </c>
      <c r="AC680" s="225" t="n">
        <v>599</v>
      </c>
      <c r="AD680" s="225" t="n">
        <v>394</v>
      </c>
      <c r="AE680" s="225" t="n">
        <v>599</v>
      </c>
      <c r="AF680" s="225" t="n">
        <v>414</v>
      </c>
      <c r="AG680" s="225" t="n">
        <v>1110</v>
      </c>
      <c r="AH680" s="225" t="n">
        <v>1124</v>
      </c>
      <c r="AI680" s="225" t="n">
        <v>1000</v>
      </c>
      <c r="AJ680" s="225" t="n">
        <v>1300</v>
      </c>
      <c r="AK680" s="225" t="n">
        <v>1000</v>
      </c>
      <c r="AL680" s="225" t="n">
        <v>1000</v>
      </c>
      <c r="AM680" s="55" t="n">
        <f aca="false">AL680*100/N680</f>
        <v>100</v>
      </c>
      <c r="AN680" s="55" t="n">
        <f aca="false">AL680*100/AJ680</f>
        <v>76.9230769230769</v>
      </c>
      <c r="AO680" s="225" t="n">
        <v>1000</v>
      </c>
      <c r="AP680" s="38" t="n">
        <f aca="false">+AO680/12*2</f>
        <v>166.666666666667</v>
      </c>
      <c r="AQ680" s="225" t="n">
        <v>225</v>
      </c>
      <c r="AR680" s="38" t="n">
        <f aca="false">+AQ680*100/AP680</f>
        <v>135</v>
      </c>
      <c r="AS680" s="38" t="n">
        <f aca="false">+AO680/12*3</f>
        <v>250</v>
      </c>
      <c r="AT680" s="225" t="n">
        <v>237</v>
      </c>
      <c r="AU680" s="225" t="n">
        <v>612</v>
      </c>
      <c r="AV680" s="38" t="n">
        <f aca="false">+AU680*100/AS680</f>
        <v>244.8</v>
      </c>
      <c r="AW680" s="38" t="n">
        <f aca="false">+AU680*100/AT680</f>
        <v>258.227848101266</v>
      </c>
      <c r="AX680" s="38" t="n">
        <f aca="false">AO680/12*4</f>
        <v>333.333333333333</v>
      </c>
      <c r="AY680" s="225" t="n">
        <v>237</v>
      </c>
      <c r="AZ680" s="225" t="n">
        <v>612</v>
      </c>
      <c r="BA680" s="38" t="n">
        <f aca="false">+AO680/12*5</f>
        <v>416.666666666667</v>
      </c>
      <c r="BB680" s="226" t="n">
        <v>269</v>
      </c>
      <c r="BC680" s="225" t="n">
        <v>612</v>
      </c>
      <c r="BD680" s="55" t="n">
        <f aca="false">+AO680/2</f>
        <v>500</v>
      </c>
      <c r="BE680" s="225" t="n">
        <v>599</v>
      </c>
      <c r="BF680" s="225" t="n">
        <v>792</v>
      </c>
      <c r="BG680" s="38" t="n">
        <f aca="false">+AO680/12*7</f>
        <v>583.333333333333</v>
      </c>
      <c r="BH680" s="225" t="n">
        <v>599</v>
      </c>
      <c r="BI680" s="225" t="n">
        <v>792</v>
      </c>
      <c r="BJ680" s="38" t="n">
        <f aca="false">+AO680/12*8</f>
        <v>666.666666666667</v>
      </c>
      <c r="BK680" s="225" t="n">
        <v>599</v>
      </c>
      <c r="BL680" s="225" t="n">
        <v>792</v>
      </c>
      <c r="BM680" s="38" t="n">
        <f aca="false">+AO680/12*9</f>
        <v>750</v>
      </c>
      <c r="BN680" s="225" t="n">
        <v>1110</v>
      </c>
      <c r="BO680" s="225" t="n">
        <v>1179</v>
      </c>
      <c r="BP680" s="225" t="n">
        <v>1000</v>
      </c>
      <c r="BQ680" s="225" t="n">
        <v>1500</v>
      </c>
      <c r="BR680" s="225" t="n">
        <v>1500</v>
      </c>
      <c r="BS680" s="227"/>
      <c r="BT680" s="225" t="n">
        <v>1500</v>
      </c>
      <c r="BU680" s="225"/>
      <c r="BV680" s="225" t="n">
        <v>1434</v>
      </c>
      <c r="BW680" s="225" t="n">
        <v>1500</v>
      </c>
      <c r="BX680" s="225" t="n">
        <v>1500</v>
      </c>
      <c r="BY680" s="225" t="n">
        <v>1500</v>
      </c>
      <c r="BZ680" s="225" t="n">
        <v>1500</v>
      </c>
      <c r="CA680" s="58" t="n">
        <f aca="false">BZ680*100/BX680</f>
        <v>100</v>
      </c>
      <c r="CB680" s="58" t="n">
        <f aca="false">BZ680-BX680</f>
        <v>0</v>
      </c>
      <c r="CC680" s="38" t="n">
        <f aca="false">+BX680/12</f>
        <v>125</v>
      </c>
      <c r="CD680" s="225" t="n">
        <v>750</v>
      </c>
      <c r="CE680" s="38" t="n">
        <f aca="false">+BX680/12*2</f>
        <v>250</v>
      </c>
      <c r="CF680" s="225" t="n">
        <v>750</v>
      </c>
      <c r="CG680" s="38" t="n">
        <f aca="false">+CF680*100/CE680</f>
        <v>300</v>
      </c>
      <c r="CH680" s="38" t="n">
        <f aca="false">+BZ680/12*3</f>
        <v>375</v>
      </c>
      <c r="CI680" s="225" t="n">
        <v>612</v>
      </c>
      <c r="CJ680" s="225" t="n">
        <v>1137</v>
      </c>
      <c r="CK680" s="38" t="n">
        <f aca="false">+CJ680*100/CH680</f>
        <v>303.2</v>
      </c>
      <c r="CL680" s="38" t="n">
        <f aca="false">+CJ680*100/CI680</f>
        <v>185.78431372549</v>
      </c>
      <c r="CM680" s="38" t="n">
        <f aca="false">+BZ680/12*4</f>
        <v>500</v>
      </c>
      <c r="CN680" s="225" t="n">
        <v>612</v>
      </c>
      <c r="CO680" s="225" t="n">
        <v>1137</v>
      </c>
      <c r="CP680" s="38" t="n">
        <f aca="false">+CO680*100/CM680</f>
        <v>227.4</v>
      </c>
      <c r="CQ680" s="38" t="n">
        <f aca="false">+CO680*100/CN680</f>
        <v>185.78431372549</v>
      </c>
      <c r="CR680" s="38" t="n">
        <f aca="false">+BZ680/12*5</f>
        <v>625</v>
      </c>
      <c r="CS680" s="225" t="n">
        <v>612</v>
      </c>
      <c r="CT680" s="225" t="n">
        <v>1137</v>
      </c>
      <c r="CU680" s="38" t="n">
        <f aca="false">+CT680*100/CR680</f>
        <v>181.92</v>
      </c>
      <c r="CV680" s="38" t="n">
        <f aca="false">+CT680*100/CS680</f>
        <v>185.78431372549</v>
      </c>
      <c r="CW680" s="55" t="n">
        <f aca="false">+BZ680/2</f>
        <v>750</v>
      </c>
      <c r="CX680" s="225" t="n">
        <v>792</v>
      </c>
      <c r="CY680" s="225" t="n">
        <v>1317</v>
      </c>
      <c r="CZ680" s="225" t="n">
        <v>1500</v>
      </c>
      <c r="DA680" s="225" t="n">
        <v>1500</v>
      </c>
      <c r="DB680" s="225" t="n">
        <v>1740</v>
      </c>
      <c r="DC680" s="225"/>
      <c r="DD680" s="225" t="n">
        <v>2000</v>
      </c>
      <c r="DE680" s="55" t="n">
        <f aca="false">+DD680*100/DA680</f>
        <v>133.333333333333</v>
      </c>
      <c r="DF680" s="55" t="n">
        <f aca="false">+DD680-DA680</f>
        <v>500</v>
      </c>
      <c r="DG680" s="225" t="n">
        <v>2000</v>
      </c>
      <c r="DH680" s="225" t="n">
        <v>1840</v>
      </c>
      <c r="DI680" s="225" t="n">
        <v>1840</v>
      </c>
      <c r="DJ680" s="225" t="n">
        <v>2000</v>
      </c>
      <c r="DK680" s="225" t="n">
        <v>1840</v>
      </c>
      <c r="DL680" s="38" t="n">
        <f aca="false">+DJ680-DG680</f>
        <v>0</v>
      </c>
    </row>
    <row r="681" customFormat="false" ht="15" hidden="true" customHeight="true" outlineLevel="0" collapsed="false">
      <c r="D681" s="233" t="s">
        <v>223</v>
      </c>
      <c r="E681" s="65" t="n">
        <v>487200</v>
      </c>
      <c r="F681" s="65"/>
      <c r="G681" s="147" t="s">
        <v>277</v>
      </c>
      <c r="H681" s="225" t="n">
        <v>0</v>
      </c>
      <c r="I681" s="225" t="n">
        <v>0</v>
      </c>
      <c r="J681" s="225" t="n">
        <v>0</v>
      </c>
      <c r="K681" s="225" t="n">
        <v>0</v>
      </c>
      <c r="L681" s="225" t="n">
        <v>0</v>
      </c>
      <c r="M681" s="225" t="n">
        <v>0</v>
      </c>
      <c r="N681" s="225" t="n">
        <v>0</v>
      </c>
      <c r="O681" s="225" t="n">
        <v>0</v>
      </c>
      <c r="P681" s="225" t="n">
        <v>0</v>
      </c>
      <c r="Q681" s="38" t="n">
        <f aca="false">+N681/12*3</f>
        <v>0</v>
      </c>
      <c r="R681" s="225" t="n">
        <v>0</v>
      </c>
      <c r="S681" s="225" t="n">
        <v>0</v>
      </c>
      <c r="T681" s="225" t="n">
        <v>0</v>
      </c>
      <c r="U681" s="225" t="n">
        <v>0</v>
      </c>
      <c r="V681" s="225" t="n">
        <v>0</v>
      </c>
      <c r="W681" s="225" t="n">
        <v>0</v>
      </c>
      <c r="X681" s="225" t="n">
        <v>0</v>
      </c>
      <c r="Y681" s="226" t="n">
        <v>0</v>
      </c>
      <c r="Z681" s="225" t="n">
        <v>0</v>
      </c>
      <c r="AA681" s="225" t="n">
        <v>0</v>
      </c>
      <c r="AB681" s="225" t="n">
        <v>0</v>
      </c>
      <c r="AC681" s="225" t="n">
        <v>0</v>
      </c>
      <c r="AD681" s="225" t="n">
        <v>0</v>
      </c>
      <c r="AE681" s="225" t="n">
        <v>0</v>
      </c>
      <c r="AF681" s="225" t="n">
        <v>0</v>
      </c>
      <c r="AG681" s="225" t="n">
        <v>0</v>
      </c>
      <c r="AH681" s="225" t="n">
        <v>0</v>
      </c>
      <c r="AI681" s="225" t="n">
        <v>0</v>
      </c>
      <c r="AJ681" s="225" t="n">
        <v>0</v>
      </c>
      <c r="AK681" s="225" t="n">
        <v>0</v>
      </c>
      <c r="AL681" s="225" t="n">
        <v>0</v>
      </c>
      <c r="AM681" s="55" t="e">
        <f aca="false">AL681*100/N681</f>
        <v>#DIV/0!</v>
      </c>
      <c r="AN681" s="55" t="e">
        <f aca="false">AL681*100/AJ681</f>
        <v>#DIV/0!</v>
      </c>
      <c r="AO681" s="225" t="n">
        <v>0</v>
      </c>
      <c r="AP681" s="38" t="n">
        <f aca="false">+AO681/12*2</f>
        <v>0</v>
      </c>
      <c r="AQ681" s="225" t="n">
        <v>0</v>
      </c>
      <c r="AR681" s="38" t="e">
        <f aca="false">+AQ681*100/AP681</f>
        <v>#DIV/0!</v>
      </c>
      <c r="AS681" s="38" t="n">
        <f aca="false">+AO681/12*3</f>
        <v>0</v>
      </c>
      <c r="AT681" s="225" t="n">
        <v>0</v>
      </c>
      <c r="AU681" s="225" t="n">
        <v>0</v>
      </c>
      <c r="AV681" s="38" t="e">
        <f aca="false">+AU681*100/AS681</f>
        <v>#DIV/0!</v>
      </c>
      <c r="AW681" s="38" t="e">
        <f aca="false">+AU681*100/AT681</f>
        <v>#DIV/0!</v>
      </c>
      <c r="AX681" s="38" t="n">
        <f aca="false">AO681/12*4</f>
        <v>0</v>
      </c>
      <c r="AY681" s="225" t="n">
        <v>0</v>
      </c>
      <c r="AZ681" s="225" t="n">
        <v>0</v>
      </c>
      <c r="BA681" s="38" t="n">
        <f aca="false">+AO681/12*5</f>
        <v>0</v>
      </c>
      <c r="BB681" s="226" t="n">
        <v>0</v>
      </c>
      <c r="BC681" s="225" t="n">
        <v>0</v>
      </c>
      <c r="BD681" s="55" t="n">
        <f aca="false">+AO681/2</f>
        <v>0</v>
      </c>
      <c r="BE681" s="225" t="n">
        <v>0</v>
      </c>
      <c r="BF681" s="225" t="n">
        <v>0</v>
      </c>
      <c r="BG681" s="38" t="n">
        <f aca="false">+AO681/12*7</f>
        <v>0</v>
      </c>
      <c r="BH681" s="225" t="n">
        <v>0</v>
      </c>
      <c r="BI681" s="225" t="n">
        <v>0</v>
      </c>
      <c r="BJ681" s="38" t="n">
        <f aca="false">+AO681/12*8</f>
        <v>0</v>
      </c>
      <c r="BK681" s="225" t="n">
        <v>0</v>
      </c>
      <c r="BL681" s="225" t="n">
        <v>0</v>
      </c>
      <c r="BM681" s="38" t="n">
        <f aca="false">+AO681/12*9</f>
        <v>0</v>
      </c>
      <c r="BN681" s="225" t="n">
        <v>0</v>
      </c>
      <c r="BO681" s="225" t="n">
        <v>0</v>
      </c>
      <c r="BP681" s="225" t="n">
        <v>0</v>
      </c>
      <c r="BQ681" s="225" t="n">
        <v>0</v>
      </c>
      <c r="BR681" s="225" t="n">
        <v>0</v>
      </c>
      <c r="BS681" s="227"/>
      <c r="BT681" s="225" t="n">
        <v>0</v>
      </c>
      <c r="BU681" s="225"/>
      <c r="BV681" s="225" t="n">
        <v>0</v>
      </c>
      <c r="BW681" s="225" t="n">
        <v>0</v>
      </c>
      <c r="BX681" s="225" t="n">
        <v>0</v>
      </c>
      <c r="BY681" s="225" t="n">
        <v>0</v>
      </c>
      <c r="BZ681" s="225" t="n">
        <v>0</v>
      </c>
      <c r="CA681" s="58" t="e">
        <f aca="false">BZ681*100/BX681</f>
        <v>#DIV/0!</v>
      </c>
      <c r="CB681" s="58" t="n">
        <f aca="false">BZ681-BX681</f>
        <v>0</v>
      </c>
      <c r="CC681" s="38" t="n">
        <f aca="false">+BX681/12</f>
        <v>0</v>
      </c>
      <c r="CD681" s="225" t="n">
        <v>0</v>
      </c>
      <c r="CE681" s="38" t="n">
        <f aca="false">+BX681/12*2</f>
        <v>0</v>
      </c>
      <c r="CF681" s="225" t="n">
        <v>0</v>
      </c>
      <c r="CG681" s="38" t="e">
        <f aca="false">+CF681*100/CE681</f>
        <v>#DIV/0!</v>
      </c>
      <c r="CH681" s="38" t="n">
        <f aca="false">+BZ681/12*3</f>
        <v>0</v>
      </c>
      <c r="CI681" s="225" t="n">
        <v>0</v>
      </c>
      <c r="CJ681" s="225" t="n">
        <v>0</v>
      </c>
      <c r="CK681" s="38" t="e">
        <f aca="false">+CJ681*100/CH681</f>
        <v>#DIV/0!</v>
      </c>
      <c r="CL681" s="38" t="e">
        <f aca="false">+CJ681*100/CI681</f>
        <v>#DIV/0!</v>
      </c>
      <c r="CM681" s="38" t="n">
        <f aca="false">+BZ681/12*4</f>
        <v>0</v>
      </c>
      <c r="CN681" s="225" t="n">
        <v>0</v>
      </c>
      <c r="CO681" s="225" t="n">
        <v>0</v>
      </c>
      <c r="CP681" s="38" t="e">
        <f aca="false">+CO681*100/CM681</f>
        <v>#DIV/0!</v>
      </c>
      <c r="CQ681" s="38" t="e">
        <f aca="false">+CO681*100/CN681</f>
        <v>#DIV/0!</v>
      </c>
      <c r="CR681" s="38" t="n">
        <f aca="false">+BZ681/12*5</f>
        <v>0</v>
      </c>
      <c r="CS681" s="225" t="n">
        <v>0</v>
      </c>
      <c r="CT681" s="225" t="n">
        <v>0</v>
      </c>
      <c r="CU681" s="38" t="e">
        <f aca="false">+CT681*100/CR681</f>
        <v>#DIV/0!</v>
      </c>
      <c r="CV681" s="38" t="e">
        <f aca="false">+CT681*100/CS681</f>
        <v>#DIV/0!</v>
      </c>
      <c r="CW681" s="55" t="n">
        <f aca="false">+BZ681/2</f>
        <v>0</v>
      </c>
      <c r="CX681" s="225" t="n">
        <v>0</v>
      </c>
      <c r="CY681" s="225" t="n">
        <v>0</v>
      </c>
      <c r="CZ681" s="225" t="n">
        <v>0</v>
      </c>
      <c r="DA681" s="225" t="n">
        <v>0</v>
      </c>
      <c r="DB681" s="225" t="n">
        <v>0</v>
      </c>
      <c r="DC681" s="225"/>
      <c r="DD681" s="225" t="n">
        <v>0</v>
      </c>
      <c r="DE681" s="55" t="e">
        <f aca="false">+DD681*100/DA681</f>
        <v>#DIV/0!</v>
      </c>
      <c r="DF681" s="55" t="n">
        <f aca="false">+DD681-DA681</f>
        <v>0</v>
      </c>
      <c r="DG681" s="225" t="n">
        <v>0</v>
      </c>
      <c r="DH681" s="225" t="n">
        <v>0</v>
      </c>
      <c r="DI681" s="225" t="n">
        <v>0</v>
      </c>
      <c r="DJ681" s="225" t="n">
        <v>0</v>
      </c>
      <c r="DK681" s="225" t="n">
        <v>0</v>
      </c>
      <c r="DL681" s="38" t="n">
        <f aca="false">+DJ681-DG681</f>
        <v>0</v>
      </c>
    </row>
    <row r="682" s="43" customFormat="true" ht="15.75" hidden="false" customHeight="true" outlineLevel="0" collapsed="false">
      <c r="D682" s="233" t="s">
        <v>232</v>
      </c>
      <c r="E682" s="65" t="n">
        <v>510000</v>
      </c>
      <c r="F682" s="65"/>
      <c r="G682" s="54" t="s">
        <v>163</v>
      </c>
      <c r="H682" s="225" t="n">
        <f aca="false">H683+H684+H685+H686+H687</f>
        <v>13000</v>
      </c>
      <c r="I682" s="225" t="n">
        <f aca="false">I683+I684+I685+I686+I687</f>
        <v>13000</v>
      </c>
      <c r="J682" s="225" t="n">
        <f aca="false">J683+J684+J685+J686+J687</f>
        <v>13000</v>
      </c>
      <c r="K682" s="225" t="n">
        <f aca="false">K683+K684+K685+K686+K687</f>
        <v>8000</v>
      </c>
      <c r="L682" s="225" t="n">
        <f aca="false">L683+L684+L685+L686+L687</f>
        <v>12858.93</v>
      </c>
      <c r="M682" s="225" t="n">
        <f aca="false">M683+M684+M685+M686+M687</f>
        <v>13088.35</v>
      </c>
      <c r="N682" s="225" t="n">
        <f aca="false">N683+N684+N685+N686+N687</f>
        <v>8000</v>
      </c>
      <c r="O682" s="225" t="n">
        <f aca="false">O683+O684+O685+O686+O687</f>
        <v>0</v>
      </c>
      <c r="P682" s="225" t="n">
        <f aca="false">P683+P684+P685+P686+P687</f>
        <v>254.4</v>
      </c>
      <c r="Q682" s="38" t="n">
        <f aca="false">+N682/12*3</f>
        <v>2000</v>
      </c>
      <c r="R682" s="225" t="n">
        <f aca="false">R683+R684+R685+R687</f>
        <v>921.52</v>
      </c>
      <c r="S682" s="225" t="n">
        <f aca="false">S683+S684+S685+S686+S687</f>
        <v>558.9</v>
      </c>
      <c r="T682" s="225" t="n">
        <f aca="false">T683+T684+T685+T686+T687</f>
        <v>741.96</v>
      </c>
      <c r="U682" s="225" t="n">
        <f aca="false">U683+U684+U685+U686+U687</f>
        <v>2935.52</v>
      </c>
      <c r="V682" s="225" t="n">
        <f aca="false">V683+V684+V685+V686+V687</f>
        <v>940.1</v>
      </c>
      <c r="W682" s="225" t="n">
        <f aca="false">W683+W684+W685+W686+W687</f>
        <v>1773.88</v>
      </c>
      <c r="X682" s="225" t="n">
        <f aca="false">X683+X684+X685+X686+X687</f>
        <v>3403.81</v>
      </c>
      <c r="Y682" s="226" t="n">
        <f aca="false">Y683+Y684+Y685+Y686+Y687</f>
        <v>2085.28</v>
      </c>
      <c r="Z682" s="225" t="n">
        <f aca="false">Z683+Z684+Z685+Z686+Z687</f>
        <v>3511.31</v>
      </c>
      <c r="AA682" s="225" t="n">
        <f aca="false">AA683+AA684+AA685+AA686+AA687</f>
        <v>4770.98</v>
      </c>
      <c r="AB682" s="225" t="n">
        <f aca="false">AB683+AB684+AB685+AB686+AB687</f>
        <v>3617.11</v>
      </c>
      <c r="AC682" s="225" t="n">
        <f aca="false">AC683+AC684+AC685+AC686+AC687</f>
        <v>6126.03</v>
      </c>
      <c r="AD682" s="225" t="n">
        <f aca="false">AD683+AD684+AD685+AD686+AD687</f>
        <v>4098.31</v>
      </c>
      <c r="AE682" s="225" t="n">
        <f aca="false">AE683+AE684+AE685+AE686+AE687</f>
        <v>6356.67</v>
      </c>
      <c r="AF682" s="225" t="n">
        <f aca="false">AF683+AF684+AF685+AF686+AF687</f>
        <v>5140.93</v>
      </c>
      <c r="AG682" s="225" t="n">
        <f aca="false">AG683+AG684+AG685+AG686+AG687</f>
        <v>7302.19</v>
      </c>
      <c r="AH682" s="225" t="n">
        <f aca="false">AH683+AH684+AH685+AH686+AH687</f>
        <v>7641.27</v>
      </c>
      <c r="AI682" s="225" t="n">
        <f aca="false">AI683+AI684+AI685+AI686+AI687</f>
        <v>9000</v>
      </c>
      <c r="AJ682" s="225" t="n">
        <f aca="false">AJ683+AJ684+AJ685+AJ686+AJ687</f>
        <v>9000</v>
      </c>
      <c r="AK682" s="225" t="n">
        <f aca="false">AK683+AK684+AK685+AK686+AK687</f>
        <v>8000</v>
      </c>
      <c r="AL682" s="225" t="n">
        <f aca="false">AL683+AL684+AL685+AL686+AL687</f>
        <v>8000</v>
      </c>
      <c r="AM682" s="55" t="n">
        <f aca="false">AL682*100/N682</f>
        <v>100</v>
      </c>
      <c r="AN682" s="55" t="n">
        <f aca="false">AL682*100/AJ682</f>
        <v>88.8888888888889</v>
      </c>
      <c r="AO682" s="225" t="n">
        <f aca="false">AO683+AO684+AO685+AO686+AO687</f>
        <v>8000</v>
      </c>
      <c r="AP682" s="38" t="n">
        <f aca="false">+AO682/12*2</f>
        <v>1333.33333333333</v>
      </c>
      <c r="AQ682" s="225" t="n">
        <f aca="false">AQ683+AQ684+AQ685+AQ686+AQ687</f>
        <v>360.36</v>
      </c>
      <c r="AR682" s="38" t="n">
        <f aca="false">+AQ682*100/AP682</f>
        <v>27.027</v>
      </c>
      <c r="AS682" s="38" t="n">
        <f aca="false">+AO682/12*3</f>
        <v>2000</v>
      </c>
      <c r="AT682" s="225" t="n">
        <f aca="false">AT683+AT684+AT685+AT686+AT687</f>
        <v>741.96</v>
      </c>
      <c r="AU682" s="225" t="n">
        <f aca="false">AU683+AU684+AU685+AU686+AU687</f>
        <v>673.95</v>
      </c>
      <c r="AV682" s="38" t="n">
        <f aca="false">+AU682*100/AS682</f>
        <v>33.6975</v>
      </c>
      <c r="AW682" s="38" t="n">
        <f aca="false">+AU682*100/AT682</f>
        <v>90.8337376677988</v>
      </c>
      <c r="AX682" s="38" t="n">
        <f aca="false">AO682/12*4</f>
        <v>2666.66666666667</v>
      </c>
      <c r="AY682" s="225" t="n">
        <f aca="false">AY683+AY684+AY685+AY686+AY687</f>
        <v>1773.88</v>
      </c>
      <c r="AZ682" s="225" t="n">
        <f aca="false">AZ683+AZ684+AZ685+AZ686+AZ687</f>
        <v>1019.11</v>
      </c>
      <c r="BA682" s="38" t="n">
        <f aca="false">+AO682/12*5</f>
        <v>3333.33333333333</v>
      </c>
      <c r="BB682" s="226" t="n">
        <f aca="false">BB683+BB684+BB685+BB686+BB687</f>
        <v>2085.28</v>
      </c>
      <c r="BC682" s="225" t="n">
        <f aca="false">BC683+BC684+BC685+BC686+BC687</f>
        <v>1745.47</v>
      </c>
      <c r="BD682" s="55" t="n">
        <f aca="false">+AO682/2</f>
        <v>4000</v>
      </c>
      <c r="BE682" s="225" t="n">
        <f aca="false">BE683+BE684+BE685+BE686+BE687</f>
        <v>4770.98</v>
      </c>
      <c r="BF682" s="225" t="n">
        <f aca="false">BF683+BF684+BF685+BF686+BF687</f>
        <v>2232.19</v>
      </c>
      <c r="BG682" s="38" t="n">
        <f aca="false">+AO682/12*7</f>
        <v>4666.66666666667</v>
      </c>
      <c r="BH682" s="225" t="n">
        <f aca="false">BH683+BH684+BH685+BH686+BH687</f>
        <v>6126.03</v>
      </c>
      <c r="BI682" s="225" t="n">
        <f aca="false">BI683+BI684+BI685+BI686+BI687</f>
        <v>2775.37</v>
      </c>
      <c r="BJ682" s="38" t="n">
        <f aca="false">+AO682/12*8</f>
        <v>5333.33333333333</v>
      </c>
      <c r="BK682" s="225" t="n">
        <f aca="false">BK683+BK684+BK685+BK686+BK687</f>
        <v>6356.67</v>
      </c>
      <c r="BL682" s="225" t="n">
        <f aca="false">BL683+BL684+BL685+BL686+BL687</f>
        <v>2868.55</v>
      </c>
      <c r="BM682" s="38" t="n">
        <f aca="false">+AO682/12*9</f>
        <v>6000</v>
      </c>
      <c r="BN682" s="225" t="n">
        <f aca="false">BN683+BN684+BN685+BN686+BN687</f>
        <v>7302.19</v>
      </c>
      <c r="BO682" s="225" t="n">
        <f aca="false">BO683+BO684+BO685+BO686+BO687</f>
        <v>3598.88</v>
      </c>
      <c r="BP682" s="225" t="n">
        <f aca="false">BP683+BP684+BP685+BP686+BP687</f>
        <v>8500</v>
      </c>
      <c r="BQ682" s="225" t="n">
        <f aca="false">BQ683+BQ684+BQ685+BQ686+BQ687</f>
        <v>8500</v>
      </c>
      <c r="BR682" s="225" t="n">
        <f aca="false">BR683+BR684+BR685+BR686+BR687</f>
        <v>8500</v>
      </c>
      <c r="BS682" s="227"/>
      <c r="BT682" s="225" t="n">
        <f aca="false">BT683+BT684+BT685+BT686+BT687</f>
        <v>8000</v>
      </c>
      <c r="BU682" s="225"/>
      <c r="BV682" s="225" t="n">
        <f aca="false">BV683+BV684+BV685+BV686+BV687</f>
        <v>7714.31</v>
      </c>
      <c r="BW682" s="225" t="n">
        <f aca="false">BW683+BW684+BW685+BW686+BW687</f>
        <v>7500</v>
      </c>
      <c r="BX682" s="225" t="n">
        <f aca="false">BX683+BX684+BX685+BX686+BX687</f>
        <v>7500</v>
      </c>
      <c r="BY682" s="225" t="n">
        <f aca="false">BY683+BY684+BY685+BY686+BY687</f>
        <v>7500</v>
      </c>
      <c r="BZ682" s="225" t="n">
        <f aca="false">BZ683+BZ684+BZ685+BZ686+BZ687</f>
        <v>7500</v>
      </c>
      <c r="CA682" s="58" t="n">
        <f aca="false">BZ682*100/BX682</f>
        <v>100</v>
      </c>
      <c r="CB682" s="58" t="n">
        <f aca="false">BZ682-BX682</f>
        <v>0</v>
      </c>
      <c r="CC682" s="38" t="n">
        <f aca="false">+BX682/12</f>
        <v>625</v>
      </c>
      <c r="CD682" s="225" t="n">
        <f aca="false">CD683+CD684+CD685+CD686+CD687</f>
        <v>206.9</v>
      </c>
      <c r="CE682" s="38" t="n">
        <f aca="false">+BX682/12*2</f>
        <v>1250</v>
      </c>
      <c r="CF682" s="225" t="n">
        <f aca="false">CF683+CF684+CF685+CF686+CF687</f>
        <v>721.4</v>
      </c>
      <c r="CG682" s="38" t="n">
        <f aca="false">+CF682*100/CE682</f>
        <v>57.712</v>
      </c>
      <c r="CH682" s="38" t="n">
        <f aca="false">+BZ682/12*3</f>
        <v>1875</v>
      </c>
      <c r="CI682" s="225" t="n">
        <f aca="false">CI683+CI684+CI685+CI686+CI687</f>
        <v>673.95</v>
      </c>
      <c r="CJ682" s="225" t="n">
        <f aca="false">CJ683+CJ684+CJ685+CJ686+CJ687</f>
        <v>2828.36</v>
      </c>
      <c r="CK682" s="38" t="n">
        <f aca="false">+CJ682*100/CH682</f>
        <v>150.845866666667</v>
      </c>
      <c r="CL682" s="38" t="n">
        <f aca="false">+CJ682*100/CI682</f>
        <v>419.669114919504</v>
      </c>
      <c r="CM682" s="38" t="n">
        <f aca="false">+BZ682/12*4</f>
        <v>2500</v>
      </c>
      <c r="CN682" s="225" t="n">
        <f aca="false">CN683+CN684+CN685+CN686+CN687</f>
        <v>1019.11</v>
      </c>
      <c r="CO682" s="225" t="n">
        <f aca="false">CO683+CO684+CO685+CO686+CO687</f>
        <v>3547.46</v>
      </c>
      <c r="CP682" s="38" t="n">
        <f aca="false">+CO682*100/CM682</f>
        <v>141.8984</v>
      </c>
      <c r="CQ682" s="38" t="n">
        <f aca="false">+CO682*100/CN682</f>
        <v>348.093925091501</v>
      </c>
      <c r="CR682" s="38" t="n">
        <f aca="false">+BZ682/12*5</f>
        <v>3125</v>
      </c>
      <c r="CS682" s="225" t="n">
        <f aca="false">CS683+CS684+CS685+CS686+CS687</f>
        <v>1745.47</v>
      </c>
      <c r="CT682" s="225" t="n">
        <f aca="false">CT683+CT684+CT685+CT686+CT687</f>
        <v>3724.46</v>
      </c>
      <c r="CU682" s="38" t="n">
        <f aca="false">+CT682*100/CR682</f>
        <v>119.18272</v>
      </c>
      <c r="CV682" s="38" t="n">
        <f aca="false">+CT682*100/CS682</f>
        <v>213.378631543367</v>
      </c>
      <c r="CW682" s="55" t="n">
        <f aca="false">+BZ682/2</f>
        <v>3750</v>
      </c>
      <c r="CX682" s="225" t="n">
        <f aca="false">CX683+CX684+CX685+CX686+CX687</f>
        <v>2232.19</v>
      </c>
      <c r="CY682" s="225" t="n">
        <f aca="false">CY683+CY684+CY685+CY686+CY687</f>
        <v>3909.26</v>
      </c>
      <c r="CZ682" s="225" t="n">
        <f aca="false">CZ683+CZ684+CZ685+CZ686+CZ687</f>
        <v>7500</v>
      </c>
      <c r="DA682" s="225" t="n">
        <f aca="false">DA683+DA684+DA685+DA686+DA687</f>
        <v>7500</v>
      </c>
      <c r="DB682" s="225" t="n">
        <f aca="false">DB683+DB684+DB685+DB686+DB687</f>
        <v>7819.83</v>
      </c>
      <c r="DC682" s="225"/>
      <c r="DD682" s="225" t="n">
        <f aca="false">DD683+DD684+DD685+DD686+DD687</f>
        <v>9000</v>
      </c>
      <c r="DE682" s="55" t="n">
        <f aca="false">+DD682*100/DA682</f>
        <v>120</v>
      </c>
      <c r="DF682" s="55" t="n">
        <f aca="false">+DD682-DA682</f>
        <v>1500</v>
      </c>
      <c r="DG682" s="225" t="n">
        <f aca="false">DG683+DG684+DG685+DG686+DG687</f>
        <v>10500</v>
      </c>
      <c r="DH682" s="225" t="n">
        <f aca="false">DH683+DH684+DH685+DH686+DH687</f>
        <v>7865.83</v>
      </c>
      <c r="DI682" s="225" t="n">
        <f aca="false">DI683+DI684+DI685+DI686+DI687</f>
        <v>10415.38</v>
      </c>
      <c r="DJ682" s="225" t="n">
        <f aca="false">DJ683+DJ684+DJ685+DJ686+DJ687</f>
        <v>12138</v>
      </c>
      <c r="DK682" s="225" t="n">
        <f aca="false">DK683+DK684+DK685+DK686+DK687</f>
        <v>12137.48</v>
      </c>
      <c r="DL682" s="38"/>
    </row>
    <row r="683" s="43" customFormat="true" ht="27.75" hidden="true" customHeight="true" outlineLevel="0" collapsed="false">
      <c r="D683" s="233"/>
      <c r="E683" s="87" t="n">
        <v>511100</v>
      </c>
      <c r="F683" s="87"/>
      <c r="G683" s="86" t="s">
        <v>567</v>
      </c>
      <c r="H683" s="229" t="n">
        <v>0</v>
      </c>
      <c r="I683" s="229" t="n">
        <v>0</v>
      </c>
      <c r="J683" s="229" t="n">
        <v>0</v>
      </c>
      <c r="K683" s="229" t="n">
        <v>0</v>
      </c>
      <c r="L683" s="229" t="n">
        <v>0</v>
      </c>
      <c r="M683" s="229" t="n">
        <v>0</v>
      </c>
      <c r="N683" s="229" t="n">
        <v>0</v>
      </c>
      <c r="O683" s="229" t="n">
        <v>0</v>
      </c>
      <c r="P683" s="229" t="n">
        <v>0</v>
      </c>
      <c r="Q683" s="38" t="n">
        <f aca="false">+N683/12*3</f>
        <v>0</v>
      </c>
      <c r="R683" s="229" t="n">
        <v>0</v>
      </c>
      <c r="S683" s="229" t="n">
        <v>0</v>
      </c>
      <c r="T683" s="229" t="n">
        <v>0</v>
      </c>
      <c r="U683" s="229" t="n">
        <v>0</v>
      </c>
      <c r="V683" s="229" t="n">
        <v>0</v>
      </c>
      <c r="W683" s="229" t="n">
        <v>0</v>
      </c>
      <c r="X683" s="229" t="n">
        <v>0</v>
      </c>
      <c r="Y683" s="230" t="n">
        <v>0</v>
      </c>
      <c r="Z683" s="229" t="n">
        <v>0</v>
      </c>
      <c r="AA683" s="229" t="n">
        <v>0</v>
      </c>
      <c r="AB683" s="229" t="n">
        <v>0</v>
      </c>
      <c r="AC683" s="229" t="n">
        <v>0</v>
      </c>
      <c r="AD683" s="229" t="n">
        <v>0</v>
      </c>
      <c r="AE683" s="229" t="n">
        <v>0</v>
      </c>
      <c r="AF683" s="229" t="n">
        <v>0</v>
      </c>
      <c r="AG683" s="229" t="n">
        <v>0</v>
      </c>
      <c r="AH683" s="229" t="n">
        <v>0</v>
      </c>
      <c r="AI683" s="229" t="n">
        <v>0</v>
      </c>
      <c r="AJ683" s="229" t="n">
        <v>0</v>
      </c>
      <c r="AK683" s="229" t="n">
        <v>0</v>
      </c>
      <c r="AL683" s="229" t="n">
        <v>0</v>
      </c>
      <c r="AM683" s="38" t="e">
        <f aca="false">AL683*100/N683</f>
        <v>#DIV/0!</v>
      </c>
      <c r="AN683" s="38" t="e">
        <f aca="false">AL683*100/AJ683</f>
        <v>#DIV/0!</v>
      </c>
      <c r="AO683" s="229" t="n">
        <v>0</v>
      </c>
      <c r="AP683" s="38" t="n">
        <f aca="false">+AO683/12*2</f>
        <v>0</v>
      </c>
      <c r="AQ683" s="229" t="n">
        <v>0</v>
      </c>
      <c r="AR683" s="38" t="e">
        <f aca="false">+AQ683*100/AP683</f>
        <v>#DIV/0!</v>
      </c>
      <c r="AS683" s="38" t="n">
        <f aca="false">+AO683/12*3</f>
        <v>0</v>
      </c>
      <c r="AT683" s="229" t="n">
        <v>0</v>
      </c>
      <c r="AU683" s="229" t="n">
        <v>0</v>
      </c>
      <c r="AV683" s="38" t="e">
        <f aca="false">+AU683*100/AS683</f>
        <v>#DIV/0!</v>
      </c>
      <c r="AW683" s="38" t="e">
        <f aca="false">+AU683*100/AT683</f>
        <v>#DIV/0!</v>
      </c>
      <c r="AX683" s="38" t="n">
        <f aca="false">AO683/12*4</f>
        <v>0</v>
      </c>
      <c r="AY683" s="229" t="n">
        <v>0</v>
      </c>
      <c r="AZ683" s="229" t="n">
        <v>0</v>
      </c>
      <c r="BA683" s="38" t="n">
        <f aca="false">+AO683/12*5</f>
        <v>0</v>
      </c>
      <c r="BB683" s="230" t="n">
        <v>0</v>
      </c>
      <c r="BC683" s="229" t="n">
        <v>0</v>
      </c>
      <c r="BD683" s="38" t="n">
        <f aca="false">+AO683/2</f>
        <v>0</v>
      </c>
      <c r="BE683" s="229" t="n">
        <v>0</v>
      </c>
      <c r="BF683" s="229" t="n">
        <v>0</v>
      </c>
      <c r="BG683" s="38" t="n">
        <f aca="false">+AO683/12*7</f>
        <v>0</v>
      </c>
      <c r="BH683" s="229" t="n">
        <v>0</v>
      </c>
      <c r="BI683" s="229" t="n">
        <v>0</v>
      </c>
      <c r="BJ683" s="38" t="n">
        <f aca="false">+AO683/12*8</f>
        <v>0</v>
      </c>
      <c r="BK683" s="229" t="n">
        <v>0</v>
      </c>
      <c r="BL683" s="229" t="n">
        <v>0</v>
      </c>
      <c r="BM683" s="38" t="n">
        <f aca="false">+AO683/12*9</f>
        <v>0</v>
      </c>
      <c r="BN683" s="229" t="n">
        <v>0</v>
      </c>
      <c r="BO683" s="229" t="n">
        <v>0</v>
      </c>
      <c r="BP683" s="229" t="n">
        <v>0</v>
      </c>
      <c r="BQ683" s="229" t="n">
        <v>0</v>
      </c>
      <c r="BR683" s="229" t="n">
        <v>0</v>
      </c>
      <c r="BS683" s="231"/>
      <c r="BT683" s="229" t="n">
        <v>0</v>
      </c>
      <c r="BU683" s="229"/>
      <c r="BV683" s="229" t="n">
        <v>0</v>
      </c>
      <c r="BW683" s="229" t="n">
        <v>0</v>
      </c>
      <c r="BX683" s="229" t="n">
        <v>0</v>
      </c>
      <c r="BY683" s="229" t="n">
        <v>0</v>
      </c>
      <c r="BZ683" s="229" t="n">
        <v>0</v>
      </c>
      <c r="CA683" s="38" t="e">
        <f aca="false">BZ683*100/BX683</f>
        <v>#DIV/0!</v>
      </c>
      <c r="CB683" s="38" t="n">
        <f aca="false">BZ683-BX683</f>
        <v>0</v>
      </c>
      <c r="CC683" s="38" t="n">
        <f aca="false">+BX683/12</f>
        <v>0</v>
      </c>
      <c r="CD683" s="229" t="n">
        <v>0</v>
      </c>
      <c r="CE683" s="38" t="n">
        <f aca="false">+BX683/12*2</f>
        <v>0</v>
      </c>
      <c r="CF683" s="229" t="n">
        <v>0</v>
      </c>
      <c r="CG683" s="38" t="e">
        <f aca="false">+CF683*100/CE683</f>
        <v>#DIV/0!</v>
      </c>
      <c r="CH683" s="38" t="n">
        <f aca="false">+BZ683/12*3</f>
        <v>0</v>
      </c>
      <c r="CI683" s="229" t="n">
        <v>0</v>
      </c>
      <c r="CJ683" s="229" t="n">
        <v>0</v>
      </c>
      <c r="CK683" s="38" t="e">
        <f aca="false">+CJ683*100/CH683</f>
        <v>#DIV/0!</v>
      </c>
      <c r="CL683" s="38" t="e">
        <f aca="false">+CJ683*100/CI683</f>
        <v>#DIV/0!</v>
      </c>
      <c r="CM683" s="38" t="n">
        <f aca="false">+BZ683/12*4</f>
        <v>0</v>
      </c>
      <c r="CN683" s="229" t="n">
        <v>0</v>
      </c>
      <c r="CO683" s="229" t="n">
        <v>0</v>
      </c>
      <c r="CP683" s="38" t="e">
        <f aca="false">+CO683*100/CM683</f>
        <v>#DIV/0!</v>
      </c>
      <c r="CQ683" s="38" t="e">
        <f aca="false">+CO683*100/CN683</f>
        <v>#DIV/0!</v>
      </c>
      <c r="CR683" s="38" t="n">
        <f aca="false">+BZ683/12*5</f>
        <v>0</v>
      </c>
      <c r="CS683" s="229" t="n">
        <v>0</v>
      </c>
      <c r="CT683" s="229" t="n">
        <v>0</v>
      </c>
      <c r="CU683" s="38" t="e">
        <f aca="false">+CT683*100/CR683</f>
        <v>#DIV/0!</v>
      </c>
      <c r="CV683" s="38" t="e">
        <f aca="false">+CT683*100/CS683</f>
        <v>#DIV/0!</v>
      </c>
      <c r="CW683" s="38" t="n">
        <f aca="false">+BZ683/2</f>
        <v>0</v>
      </c>
      <c r="CX683" s="229" t="n">
        <v>0</v>
      </c>
      <c r="CY683" s="229" t="n">
        <v>0</v>
      </c>
      <c r="CZ683" s="229" t="n">
        <v>0</v>
      </c>
      <c r="DA683" s="229" t="n">
        <v>0</v>
      </c>
      <c r="DB683" s="229" t="n">
        <v>0</v>
      </c>
      <c r="DC683" s="229"/>
      <c r="DD683" s="229" t="n">
        <v>0</v>
      </c>
      <c r="DE683" s="38" t="e">
        <f aca="false">+DD683*100/DA683</f>
        <v>#DIV/0!</v>
      </c>
      <c r="DF683" s="38" t="n">
        <f aca="false">+DD683-DA683</f>
        <v>0</v>
      </c>
      <c r="DG683" s="229" t="n">
        <v>0</v>
      </c>
      <c r="DH683" s="229" t="n">
        <v>0</v>
      </c>
      <c r="DI683" s="229" t="n">
        <v>0</v>
      </c>
      <c r="DJ683" s="229" t="n">
        <v>0</v>
      </c>
      <c r="DK683" s="229" t="n">
        <v>0</v>
      </c>
      <c r="DL683" s="38" t="n">
        <f aca="false">+DJ683-DG683</f>
        <v>0</v>
      </c>
    </row>
    <row r="684" customFormat="false" ht="18.75" hidden="true" customHeight="true" outlineLevel="0" collapsed="false">
      <c r="D684" s="149"/>
      <c r="E684" s="69" t="n">
        <v>511200</v>
      </c>
      <c r="F684" s="69"/>
      <c r="G684" s="86" t="s">
        <v>185</v>
      </c>
      <c r="H684" s="229" t="n">
        <v>0</v>
      </c>
      <c r="I684" s="229" t="n">
        <v>0</v>
      </c>
      <c r="J684" s="229" t="n">
        <v>0</v>
      </c>
      <c r="K684" s="229" t="n">
        <v>0</v>
      </c>
      <c r="L684" s="229" t="n">
        <v>0</v>
      </c>
      <c r="M684" s="229" t="n">
        <v>0</v>
      </c>
      <c r="N684" s="229" t="n">
        <v>0</v>
      </c>
      <c r="O684" s="229" t="n">
        <v>0</v>
      </c>
      <c r="P684" s="229" t="n">
        <v>0</v>
      </c>
      <c r="Q684" s="38" t="n">
        <f aca="false">+N684/12*3</f>
        <v>0</v>
      </c>
      <c r="R684" s="229" t="n">
        <v>0</v>
      </c>
      <c r="S684" s="229" t="n">
        <v>0</v>
      </c>
      <c r="T684" s="229" t="n">
        <v>0</v>
      </c>
      <c r="U684" s="229" t="n">
        <v>0</v>
      </c>
      <c r="V684" s="229" t="n">
        <v>0</v>
      </c>
      <c r="W684" s="229" t="n">
        <v>0</v>
      </c>
      <c r="X684" s="229" t="n">
        <v>0</v>
      </c>
      <c r="Y684" s="230" t="n">
        <v>0</v>
      </c>
      <c r="Z684" s="229" t="n">
        <v>0</v>
      </c>
      <c r="AA684" s="229" t="n">
        <v>0</v>
      </c>
      <c r="AB684" s="229" t="n">
        <v>0</v>
      </c>
      <c r="AC684" s="229" t="n">
        <v>0</v>
      </c>
      <c r="AD684" s="229" t="n">
        <v>0</v>
      </c>
      <c r="AE684" s="229" t="n">
        <v>0</v>
      </c>
      <c r="AF684" s="229" t="n">
        <v>0</v>
      </c>
      <c r="AG684" s="229" t="n">
        <v>0</v>
      </c>
      <c r="AH684" s="229" t="n">
        <v>0</v>
      </c>
      <c r="AI684" s="229" t="n">
        <v>0</v>
      </c>
      <c r="AJ684" s="229" t="n">
        <v>0</v>
      </c>
      <c r="AK684" s="229" t="n">
        <v>0</v>
      </c>
      <c r="AL684" s="229" t="n">
        <v>0</v>
      </c>
      <c r="AM684" s="38" t="e">
        <f aca="false">AL684*100/N684</f>
        <v>#DIV/0!</v>
      </c>
      <c r="AN684" s="38" t="e">
        <f aca="false">AL684*100/AJ684</f>
        <v>#DIV/0!</v>
      </c>
      <c r="AO684" s="229" t="n">
        <v>0</v>
      </c>
      <c r="AP684" s="38" t="n">
        <f aca="false">+AO684/12*2</f>
        <v>0</v>
      </c>
      <c r="AQ684" s="229" t="n">
        <v>0</v>
      </c>
      <c r="AR684" s="38" t="e">
        <f aca="false">+AQ684*100/AP684</f>
        <v>#DIV/0!</v>
      </c>
      <c r="AS684" s="38" t="n">
        <f aca="false">+AO684/12*3</f>
        <v>0</v>
      </c>
      <c r="AT684" s="229" t="n">
        <v>0</v>
      </c>
      <c r="AU684" s="229" t="n">
        <v>0</v>
      </c>
      <c r="AV684" s="38" t="e">
        <f aca="false">+AU684*100/AS684</f>
        <v>#DIV/0!</v>
      </c>
      <c r="AW684" s="38" t="e">
        <f aca="false">+AU684*100/AT684</f>
        <v>#DIV/0!</v>
      </c>
      <c r="AX684" s="38" t="n">
        <f aca="false">AO684/12*4</f>
        <v>0</v>
      </c>
      <c r="AY684" s="229" t="n">
        <v>0</v>
      </c>
      <c r="AZ684" s="229" t="n">
        <v>0</v>
      </c>
      <c r="BA684" s="38" t="n">
        <f aca="false">+AO684/12*5</f>
        <v>0</v>
      </c>
      <c r="BB684" s="230" t="n">
        <v>0</v>
      </c>
      <c r="BC684" s="229" t="n">
        <v>0</v>
      </c>
      <c r="BD684" s="38" t="n">
        <f aca="false">+AO684/2</f>
        <v>0</v>
      </c>
      <c r="BE684" s="229" t="n">
        <v>0</v>
      </c>
      <c r="BF684" s="229" t="n">
        <v>0</v>
      </c>
      <c r="BG684" s="38" t="n">
        <f aca="false">+AO684/12*7</f>
        <v>0</v>
      </c>
      <c r="BH684" s="229" t="n">
        <v>0</v>
      </c>
      <c r="BI684" s="229" t="n">
        <v>0</v>
      </c>
      <c r="BJ684" s="38" t="n">
        <f aca="false">+AO684/12*8</f>
        <v>0</v>
      </c>
      <c r="BK684" s="229" t="n">
        <v>0</v>
      </c>
      <c r="BL684" s="229" t="n">
        <v>0</v>
      </c>
      <c r="BM684" s="38" t="n">
        <f aca="false">+AO684/12*9</f>
        <v>0</v>
      </c>
      <c r="BN684" s="229" t="n">
        <v>0</v>
      </c>
      <c r="BO684" s="229" t="n">
        <v>0</v>
      </c>
      <c r="BP684" s="229" t="n">
        <v>0</v>
      </c>
      <c r="BQ684" s="229" t="n">
        <v>0</v>
      </c>
      <c r="BR684" s="229" t="n">
        <v>0</v>
      </c>
      <c r="BS684" s="231"/>
      <c r="BT684" s="229" t="n">
        <v>0</v>
      </c>
      <c r="BU684" s="229"/>
      <c r="BV684" s="229" t="n">
        <v>0</v>
      </c>
      <c r="BW684" s="229" t="n">
        <v>0</v>
      </c>
      <c r="BX684" s="229" t="n">
        <v>0</v>
      </c>
      <c r="BY684" s="229" t="n">
        <v>0</v>
      </c>
      <c r="BZ684" s="229" t="n">
        <v>0</v>
      </c>
      <c r="CA684" s="38" t="e">
        <f aca="false">BZ684*100/BX684</f>
        <v>#DIV/0!</v>
      </c>
      <c r="CB684" s="38" t="n">
        <f aca="false">BZ684-BX684</f>
        <v>0</v>
      </c>
      <c r="CC684" s="38" t="n">
        <f aca="false">+BX684/12</f>
        <v>0</v>
      </c>
      <c r="CD684" s="229" t="n">
        <v>0</v>
      </c>
      <c r="CE684" s="38" t="n">
        <f aca="false">+BX684/12*2</f>
        <v>0</v>
      </c>
      <c r="CF684" s="229" t="n">
        <v>0</v>
      </c>
      <c r="CG684" s="38" t="e">
        <f aca="false">+CF684*100/CE684</f>
        <v>#DIV/0!</v>
      </c>
      <c r="CH684" s="38" t="n">
        <f aca="false">+BZ684/12*3</f>
        <v>0</v>
      </c>
      <c r="CI684" s="229" t="n">
        <v>0</v>
      </c>
      <c r="CJ684" s="229" t="n">
        <v>0</v>
      </c>
      <c r="CK684" s="38" t="e">
        <f aca="false">+CJ684*100/CH684</f>
        <v>#DIV/0!</v>
      </c>
      <c r="CL684" s="38" t="e">
        <f aca="false">+CJ684*100/CI684</f>
        <v>#DIV/0!</v>
      </c>
      <c r="CM684" s="38" t="n">
        <f aca="false">+BZ684/12*4</f>
        <v>0</v>
      </c>
      <c r="CN684" s="229" t="n">
        <v>0</v>
      </c>
      <c r="CO684" s="229" t="n">
        <v>0</v>
      </c>
      <c r="CP684" s="38" t="e">
        <f aca="false">+CO684*100/CM684</f>
        <v>#DIV/0!</v>
      </c>
      <c r="CQ684" s="38" t="e">
        <f aca="false">+CO684*100/CN684</f>
        <v>#DIV/0!</v>
      </c>
      <c r="CR684" s="38" t="n">
        <f aca="false">+BZ684/12*5</f>
        <v>0</v>
      </c>
      <c r="CS684" s="229" t="n">
        <v>0</v>
      </c>
      <c r="CT684" s="229" t="n">
        <v>0</v>
      </c>
      <c r="CU684" s="38" t="e">
        <f aca="false">+CT684*100/CR684</f>
        <v>#DIV/0!</v>
      </c>
      <c r="CV684" s="38" t="e">
        <f aca="false">+CT684*100/CS684</f>
        <v>#DIV/0!</v>
      </c>
      <c r="CW684" s="38" t="n">
        <f aca="false">+BZ684/2</f>
        <v>0</v>
      </c>
      <c r="CX684" s="229" t="n">
        <v>0</v>
      </c>
      <c r="CY684" s="229" t="n">
        <v>0</v>
      </c>
      <c r="CZ684" s="229" t="n">
        <v>0</v>
      </c>
      <c r="DA684" s="229" t="n">
        <v>0</v>
      </c>
      <c r="DB684" s="229" t="n">
        <v>0</v>
      </c>
      <c r="DC684" s="229"/>
      <c r="DD684" s="229" t="n">
        <v>0</v>
      </c>
      <c r="DE684" s="38" t="e">
        <f aca="false">+DD684*100/DA684</f>
        <v>#DIV/0!</v>
      </c>
      <c r="DF684" s="38" t="n">
        <f aca="false">+DD684-DA684</f>
        <v>0</v>
      </c>
      <c r="DG684" s="229" t="n">
        <v>0</v>
      </c>
      <c r="DH684" s="229" t="n">
        <v>0</v>
      </c>
      <c r="DI684" s="229" t="n">
        <v>0</v>
      </c>
      <c r="DJ684" s="229" t="n">
        <v>0</v>
      </c>
      <c r="DK684" s="229" t="n">
        <v>0</v>
      </c>
      <c r="DL684" s="38" t="n">
        <f aca="false">+DJ684-DG684</f>
        <v>0</v>
      </c>
    </row>
    <row r="685" customFormat="false" ht="15" hidden="false" customHeight="true" outlineLevel="0" collapsed="false">
      <c r="D685" s="149"/>
      <c r="E685" s="69" t="n">
        <v>511300</v>
      </c>
      <c r="F685" s="69"/>
      <c r="G685" s="61" t="s">
        <v>534</v>
      </c>
      <c r="H685" s="229" t="n">
        <v>10000</v>
      </c>
      <c r="I685" s="229" t="n">
        <v>10000</v>
      </c>
      <c r="J685" s="229" t="n">
        <v>10000</v>
      </c>
      <c r="K685" s="229" t="n">
        <v>5000</v>
      </c>
      <c r="L685" s="229" t="n">
        <v>9491.1</v>
      </c>
      <c r="M685" s="229" t="n">
        <v>9447.23</v>
      </c>
      <c r="N685" s="229" t="n">
        <v>5000</v>
      </c>
      <c r="O685" s="229"/>
      <c r="P685" s="229" t="n">
        <v>180</v>
      </c>
      <c r="Q685" s="38" t="n">
        <f aca="false">+N685/12*3</f>
        <v>1250</v>
      </c>
      <c r="R685" s="229" t="n">
        <v>141.7</v>
      </c>
      <c r="S685" s="229" t="n">
        <v>110</v>
      </c>
      <c r="T685" s="229" t="n">
        <v>210</v>
      </c>
      <c r="U685" s="229" t="n">
        <v>751.7</v>
      </c>
      <c r="V685" s="229" t="n">
        <v>110</v>
      </c>
      <c r="W685" s="229" t="n">
        <v>435</v>
      </c>
      <c r="X685" s="229" t="n">
        <v>2174.51</v>
      </c>
      <c r="Y685" s="230" t="n">
        <v>665</v>
      </c>
      <c r="Z685" s="229" t="n">
        <v>2272.51</v>
      </c>
      <c r="AA685" s="229" t="n">
        <v>1532</v>
      </c>
      <c r="AB685" s="229" t="n">
        <v>2272.51</v>
      </c>
      <c r="AC685" s="229" t="n">
        <v>2336.7</v>
      </c>
      <c r="AD685" s="229" t="n">
        <v>2327.51</v>
      </c>
      <c r="AE685" s="229" t="n">
        <v>2336.7</v>
      </c>
      <c r="AF685" s="229" t="n">
        <v>2698.51</v>
      </c>
      <c r="AG685" s="229" t="n">
        <v>2575.98</v>
      </c>
      <c r="AH685" s="229" t="n">
        <v>2575.98</v>
      </c>
      <c r="AI685" s="229" t="n">
        <v>4000</v>
      </c>
      <c r="AJ685" s="229" t="n">
        <v>3500</v>
      </c>
      <c r="AK685" s="229" t="n">
        <v>5000</v>
      </c>
      <c r="AL685" s="229" t="n">
        <v>5000</v>
      </c>
      <c r="AM685" s="38" t="n">
        <f aca="false">AL685*100/N685</f>
        <v>100</v>
      </c>
      <c r="AN685" s="38" t="n">
        <f aca="false">AL685*100/AJ685</f>
        <v>142.857142857143</v>
      </c>
      <c r="AO685" s="229" t="n">
        <v>5000</v>
      </c>
      <c r="AP685" s="38" t="n">
        <f aca="false">+AO685/12*2</f>
        <v>833.333333333333</v>
      </c>
      <c r="AQ685" s="229" t="n">
        <v>0</v>
      </c>
      <c r="AR685" s="38" t="n">
        <f aca="false">+AQ685*100/AP685</f>
        <v>0</v>
      </c>
      <c r="AS685" s="38" t="n">
        <f aca="false">+AO685/12*3</f>
        <v>1250</v>
      </c>
      <c r="AT685" s="229" t="n">
        <v>210</v>
      </c>
      <c r="AU685" s="229" t="n">
        <v>0</v>
      </c>
      <c r="AV685" s="38" t="n">
        <f aca="false">+AU685*100/AS685</f>
        <v>0</v>
      </c>
      <c r="AW685" s="38" t="n">
        <f aca="false">+AU685*100/AT685</f>
        <v>0</v>
      </c>
      <c r="AX685" s="38" t="n">
        <f aca="false">AO685/12*4</f>
        <v>1666.66666666667</v>
      </c>
      <c r="AY685" s="229" t="n">
        <v>435</v>
      </c>
      <c r="AZ685" s="229" t="n">
        <v>0</v>
      </c>
      <c r="BA685" s="38" t="n">
        <f aca="false">+AO685/12*5</f>
        <v>2083.33333333333</v>
      </c>
      <c r="BB685" s="230" t="n">
        <v>665</v>
      </c>
      <c r="BC685" s="229" t="n">
        <v>600</v>
      </c>
      <c r="BD685" s="38" t="n">
        <f aca="false">+AO685/2</f>
        <v>2500</v>
      </c>
      <c r="BE685" s="229" t="n">
        <v>1532</v>
      </c>
      <c r="BF685" s="229" t="n">
        <v>810</v>
      </c>
      <c r="BG685" s="38" t="n">
        <f aca="false">+AO685/12*7</f>
        <v>2916.66666666667</v>
      </c>
      <c r="BH685" s="229" t="n">
        <v>2336.7</v>
      </c>
      <c r="BI685" s="229" t="n">
        <v>1290</v>
      </c>
      <c r="BJ685" s="38" t="n">
        <f aca="false">+AO685/12*8</f>
        <v>3333.33333333333</v>
      </c>
      <c r="BK685" s="229" t="n">
        <v>2336.7</v>
      </c>
      <c r="BL685" s="229" t="n">
        <v>1290</v>
      </c>
      <c r="BM685" s="38" t="n">
        <f aca="false">+AO685/12*9</f>
        <v>3750</v>
      </c>
      <c r="BN685" s="229" t="n">
        <v>2575.98</v>
      </c>
      <c r="BO685" s="229" t="n">
        <v>1455</v>
      </c>
      <c r="BP685" s="229" t="n">
        <v>2500</v>
      </c>
      <c r="BQ685" s="229" t="n">
        <v>2500</v>
      </c>
      <c r="BR685" s="229" t="n">
        <v>2500</v>
      </c>
      <c r="BS685" s="231"/>
      <c r="BT685" s="229" t="n">
        <v>5000</v>
      </c>
      <c r="BU685" s="229"/>
      <c r="BV685" s="229" t="n">
        <v>1854</v>
      </c>
      <c r="BW685" s="229" t="n">
        <v>4500</v>
      </c>
      <c r="BX685" s="229" t="n">
        <v>4500</v>
      </c>
      <c r="BY685" s="229" t="n">
        <v>4500</v>
      </c>
      <c r="BZ685" s="229" t="n">
        <v>4500</v>
      </c>
      <c r="CA685" s="38" t="n">
        <f aca="false">BZ685*100/BX685</f>
        <v>100</v>
      </c>
      <c r="CB685" s="38" t="n">
        <f aca="false">BZ685-BX685</f>
        <v>0</v>
      </c>
      <c r="CC685" s="38" t="n">
        <f aca="false">+BX685/12</f>
        <v>375</v>
      </c>
      <c r="CD685" s="229" t="n">
        <v>55</v>
      </c>
      <c r="CE685" s="38" t="n">
        <f aca="false">+BX685/12*2</f>
        <v>750</v>
      </c>
      <c r="CF685" s="229" t="n">
        <v>55</v>
      </c>
      <c r="CG685" s="38" t="n">
        <f aca="false">+CF685*100/CE685</f>
        <v>7.33333333333333</v>
      </c>
      <c r="CH685" s="38" t="n">
        <f aca="false">+BZ685/12*3</f>
        <v>1125</v>
      </c>
      <c r="CI685" s="229" t="n">
        <v>0</v>
      </c>
      <c r="CJ685" s="229" t="n">
        <v>2033.12</v>
      </c>
      <c r="CK685" s="38" t="n">
        <f aca="false">+CJ685*100/CH685</f>
        <v>180.721777777778</v>
      </c>
      <c r="CL685" s="38" t="e">
        <f aca="false">+CJ685*100/CI685</f>
        <v>#DIV/0!</v>
      </c>
      <c r="CM685" s="38" t="n">
        <f aca="false">+BZ685/12*4</f>
        <v>1500</v>
      </c>
      <c r="CN685" s="229" t="n">
        <v>0</v>
      </c>
      <c r="CO685" s="229" t="n">
        <v>2033.12</v>
      </c>
      <c r="CP685" s="38" t="n">
        <f aca="false">+CO685*100/CM685</f>
        <v>135.541333333333</v>
      </c>
      <c r="CQ685" s="38" t="e">
        <f aca="false">+CO685*100/CN685</f>
        <v>#DIV/0!</v>
      </c>
      <c r="CR685" s="38" t="n">
        <f aca="false">+BZ685/12*5</f>
        <v>1875</v>
      </c>
      <c r="CS685" s="229" t="n">
        <v>600</v>
      </c>
      <c r="CT685" s="229" t="n">
        <v>2033.12</v>
      </c>
      <c r="CU685" s="38" t="n">
        <f aca="false">+CT685*100/CR685</f>
        <v>108.433066666667</v>
      </c>
      <c r="CV685" s="38" t="n">
        <f aca="false">+CT685*100/CS685</f>
        <v>338.853333333333</v>
      </c>
      <c r="CW685" s="38" t="n">
        <f aca="false">+BZ685/2</f>
        <v>2250</v>
      </c>
      <c r="CX685" s="229" t="n">
        <v>810</v>
      </c>
      <c r="CY685" s="229" t="n">
        <v>2082.92</v>
      </c>
      <c r="CZ685" s="229" t="n">
        <v>4500</v>
      </c>
      <c r="DA685" s="229" t="n">
        <v>4500</v>
      </c>
      <c r="DB685" s="229" t="n">
        <v>4214.77</v>
      </c>
      <c r="DC685" s="229"/>
      <c r="DD685" s="229" t="n">
        <v>5000</v>
      </c>
      <c r="DE685" s="38" t="n">
        <f aca="false">+DD685*100/DA685</f>
        <v>111.111111111111</v>
      </c>
      <c r="DF685" s="38" t="n">
        <f aca="false">+DD685-DA685</f>
        <v>500</v>
      </c>
      <c r="DG685" s="229" t="n">
        <v>6500</v>
      </c>
      <c r="DH685" s="229" t="n">
        <v>4214.77</v>
      </c>
      <c r="DI685" s="229" t="n">
        <v>6483.37</v>
      </c>
      <c r="DJ685" s="229" t="n">
        <v>6825</v>
      </c>
      <c r="DK685" s="229" t="n">
        <v>6824.97</v>
      </c>
      <c r="DL685" s="38" t="n">
        <f aca="false">+DJ685-DG685</f>
        <v>325</v>
      </c>
    </row>
    <row r="686" customFormat="false" ht="15" hidden="true" customHeight="true" outlineLevel="0" collapsed="false">
      <c r="D686" s="149"/>
      <c r="E686" s="69" t="n">
        <v>511700</v>
      </c>
      <c r="F686" s="69"/>
      <c r="G686" s="86"/>
      <c r="H686" s="229" t="n">
        <v>0</v>
      </c>
      <c r="I686" s="229" t="n">
        <v>0</v>
      </c>
      <c r="J686" s="229"/>
      <c r="K686" s="229"/>
      <c r="L686" s="229" t="n">
        <v>1404</v>
      </c>
      <c r="M686" s="229" t="n">
        <v>0</v>
      </c>
      <c r="N686" s="229"/>
      <c r="O686" s="229"/>
      <c r="P686" s="229"/>
      <c r="Q686" s="38" t="n">
        <f aca="false">+N686/12*3</f>
        <v>0</v>
      </c>
      <c r="R686" s="229"/>
      <c r="S686" s="229"/>
      <c r="T686" s="229"/>
      <c r="U686" s="229" t="n">
        <v>1404</v>
      </c>
      <c r="V686" s="229"/>
      <c r="W686" s="229"/>
      <c r="X686" s="229"/>
      <c r="Y686" s="230"/>
      <c r="Z686" s="229"/>
      <c r="AA686" s="229"/>
      <c r="AB686" s="229"/>
      <c r="AC686" s="229"/>
      <c r="AD686" s="229"/>
      <c r="AE686" s="229"/>
      <c r="AF686" s="229"/>
      <c r="AG686" s="229"/>
      <c r="AH686" s="229"/>
      <c r="AI686" s="229"/>
      <c r="AJ686" s="229"/>
      <c r="AK686" s="229"/>
      <c r="AL686" s="229"/>
      <c r="AM686" s="38" t="n">
        <v>0</v>
      </c>
      <c r="AN686" s="38" t="n">
        <v>0</v>
      </c>
      <c r="AO686" s="229"/>
      <c r="AP686" s="38" t="n">
        <f aca="false">+AO686/12*2</f>
        <v>0</v>
      </c>
      <c r="AQ686" s="229"/>
      <c r="AR686" s="38" t="e">
        <f aca="false">+AQ686*100/AP686</f>
        <v>#DIV/0!</v>
      </c>
      <c r="AS686" s="38" t="n">
        <f aca="false">+AO686/12*3</f>
        <v>0</v>
      </c>
      <c r="AT686" s="229"/>
      <c r="AU686" s="229"/>
      <c r="AV686" s="38" t="e">
        <f aca="false">+AU686*100/AS686</f>
        <v>#DIV/0!</v>
      </c>
      <c r="AW686" s="38" t="e">
        <f aca="false">+AU686*100/AT686</f>
        <v>#DIV/0!</v>
      </c>
      <c r="AX686" s="38" t="n">
        <f aca="false">AO686/12*4</f>
        <v>0</v>
      </c>
      <c r="AY686" s="229"/>
      <c r="AZ686" s="229"/>
      <c r="BA686" s="38" t="n">
        <f aca="false">+AO686/12*5</f>
        <v>0</v>
      </c>
      <c r="BB686" s="230"/>
      <c r="BC686" s="229"/>
      <c r="BD686" s="38" t="n">
        <f aca="false">+AO686/2</f>
        <v>0</v>
      </c>
      <c r="BE686" s="229"/>
      <c r="BF686" s="229"/>
      <c r="BG686" s="38" t="n">
        <f aca="false">+AO686/12*7</f>
        <v>0</v>
      </c>
      <c r="BH686" s="229"/>
      <c r="BI686" s="229"/>
      <c r="BJ686" s="38" t="n">
        <f aca="false">+AO686/12*8</f>
        <v>0</v>
      </c>
      <c r="BK686" s="229"/>
      <c r="BL686" s="229"/>
      <c r="BM686" s="38" t="n">
        <f aca="false">+AO686/12*9</f>
        <v>0</v>
      </c>
      <c r="BN686" s="229"/>
      <c r="BO686" s="229"/>
      <c r="BP686" s="229"/>
      <c r="BQ686" s="229"/>
      <c r="BR686" s="229"/>
      <c r="BS686" s="231"/>
      <c r="BT686" s="229"/>
      <c r="BU686" s="229"/>
      <c r="BV686" s="229"/>
      <c r="BW686" s="229"/>
      <c r="BX686" s="229"/>
      <c r="BY686" s="229"/>
      <c r="BZ686" s="229"/>
      <c r="CA686" s="38" t="e">
        <f aca="false">BZ686*100/BX686</f>
        <v>#DIV/0!</v>
      </c>
      <c r="CB686" s="38" t="n">
        <f aca="false">BZ686-BX686</f>
        <v>0</v>
      </c>
      <c r="CC686" s="38" t="n">
        <f aca="false">+BX686/12</f>
        <v>0</v>
      </c>
      <c r="CD686" s="229"/>
      <c r="CE686" s="38" t="n">
        <f aca="false">+BX686/12*2</f>
        <v>0</v>
      </c>
      <c r="CF686" s="229"/>
      <c r="CG686" s="38" t="e">
        <f aca="false">+CF686*100/CE686</f>
        <v>#DIV/0!</v>
      </c>
      <c r="CH686" s="38" t="n">
        <f aca="false">+BZ686/12*3</f>
        <v>0</v>
      </c>
      <c r="CI686" s="229"/>
      <c r="CJ686" s="229"/>
      <c r="CK686" s="38" t="e">
        <f aca="false">+CJ686*100/CH686</f>
        <v>#DIV/0!</v>
      </c>
      <c r="CL686" s="38" t="e">
        <f aca="false">+CJ686*100/CI686</f>
        <v>#DIV/0!</v>
      </c>
      <c r="CM686" s="38" t="n">
        <f aca="false">+BZ686/12*4</f>
        <v>0</v>
      </c>
      <c r="CN686" s="229"/>
      <c r="CO686" s="229"/>
      <c r="CP686" s="38" t="e">
        <f aca="false">+CO686*100/CM686</f>
        <v>#DIV/0!</v>
      </c>
      <c r="CQ686" s="38" t="e">
        <f aca="false">+CO686*100/CN686</f>
        <v>#DIV/0!</v>
      </c>
      <c r="CR686" s="38" t="n">
        <f aca="false">+BZ686/12*5</f>
        <v>0</v>
      </c>
      <c r="CS686" s="229"/>
      <c r="CT686" s="229"/>
      <c r="CU686" s="38" t="e">
        <f aca="false">+CT686*100/CR686</f>
        <v>#DIV/0!</v>
      </c>
      <c r="CV686" s="38" t="e">
        <f aca="false">+CT686*100/CS686</f>
        <v>#DIV/0!</v>
      </c>
      <c r="CW686" s="38" t="n">
        <f aca="false">+BZ686/2</f>
        <v>0</v>
      </c>
      <c r="CX686" s="229"/>
      <c r="CY686" s="229"/>
      <c r="CZ686" s="229"/>
      <c r="DA686" s="229"/>
      <c r="DB686" s="229"/>
      <c r="DC686" s="229"/>
      <c r="DD686" s="229"/>
      <c r="DE686" s="38" t="e">
        <f aca="false">+DD686*100/DA686</f>
        <v>#DIV/0!</v>
      </c>
      <c r="DF686" s="38" t="n">
        <f aca="false">+DD686-DA686</f>
        <v>0</v>
      </c>
      <c r="DG686" s="229"/>
      <c r="DH686" s="229"/>
      <c r="DI686" s="229"/>
      <c r="DJ686" s="229"/>
      <c r="DK686" s="229"/>
      <c r="DL686" s="38" t="n">
        <f aca="false">+DJ686-DG686</f>
        <v>0</v>
      </c>
    </row>
    <row r="687" s="43" customFormat="true" ht="14.25" hidden="false" customHeight="true" outlineLevel="0" collapsed="false">
      <c r="D687" s="233"/>
      <c r="E687" s="69" t="n">
        <v>516100</v>
      </c>
      <c r="F687" s="69"/>
      <c r="G687" s="86" t="s">
        <v>536</v>
      </c>
      <c r="H687" s="229" t="n">
        <v>3000</v>
      </c>
      <c r="I687" s="229" t="n">
        <v>3000</v>
      </c>
      <c r="J687" s="229" t="n">
        <v>3000</v>
      </c>
      <c r="K687" s="229" t="n">
        <v>3000</v>
      </c>
      <c r="L687" s="229" t="n">
        <v>1963.83</v>
      </c>
      <c r="M687" s="229" t="n">
        <v>3641.12</v>
      </c>
      <c r="N687" s="229" t="n">
        <v>3000</v>
      </c>
      <c r="O687" s="229"/>
      <c r="P687" s="229" t="n">
        <v>74.4</v>
      </c>
      <c r="Q687" s="38" t="n">
        <f aca="false">+N687/12*3</f>
        <v>750</v>
      </c>
      <c r="R687" s="229" t="n">
        <v>779.82</v>
      </c>
      <c r="S687" s="229" t="n">
        <v>448.9</v>
      </c>
      <c r="T687" s="229" t="n">
        <v>531.96</v>
      </c>
      <c r="U687" s="229" t="n">
        <v>779.82</v>
      </c>
      <c r="V687" s="229" t="n">
        <v>830.1</v>
      </c>
      <c r="W687" s="229" t="n">
        <v>1338.88</v>
      </c>
      <c r="X687" s="229" t="n">
        <v>1229.3</v>
      </c>
      <c r="Y687" s="230" t="n">
        <v>1420.28</v>
      </c>
      <c r="Z687" s="229" t="n">
        <v>1238.8</v>
      </c>
      <c r="AA687" s="229" t="n">
        <v>3238.98</v>
      </c>
      <c r="AB687" s="229" t="n">
        <v>1344.6</v>
      </c>
      <c r="AC687" s="229" t="n">
        <v>3789.33</v>
      </c>
      <c r="AD687" s="229" t="n">
        <v>1770.8</v>
      </c>
      <c r="AE687" s="229" t="n">
        <v>4019.97</v>
      </c>
      <c r="AF687" s="229" t="n">
        <v>2442.42</v>
      </c>
      <c r="AG687" s="229" t="n">
        <v>4726.21</v>
      </c>
      <c r="AH687" s="229" t="n">
        <v>5065.29</v>
      </c>
      <c r="AI687" s="229" t="n">
        <v>5000</v>
      </c>
      <c r="AJ687" s="229" t="n">
        <v>5500</v>
      </c>
      <c r="AK687" s="229" t="n">
        <v>3000</v>
      </c>
      <c r="AL687" s="229" t="n">
        <v>3000</v>
      </c>
      <c r="AM687" s="38" t="n">
        <f aca="false">AL687*100/N687</f>
        <v>100</v>
      </c>
      <c r="AN687" s="38" t="n">
        <f aca="false">AL687*100/AJ687</f>
        <v>54.5454545454546</v>
      </c>
      <c r="AO687" s="229" t="n">
        <v>3000</v>
      </c>
      <c r="AP687" s="38" t="n">
        <f aca="false">+AO687/12*2</f>
        <v>500</v>
      </c>
      <c r="AQ687" s="229" t="n">
        <v>360.36</v>
      </c>
      <c r="AR687" s="38" t="n">
        <f aca="false">+AQ687*100/AP687</f>
        <v>72.072</v>
      </c>
      <c r="AS687" s="38" t="n">
        <f aca="false">+AO687/12*3</f>
        <v>750</v>
      </c>
      <c r="AT687" s="229" t="n">
        <v>531.96</v>
      </c>
      <c r="AU687" s="229" t="n">
        <v>673.95</v>
      </c>
      <c r="AV687" s="38" t="n">
        <f aca="false">+AU687*100/AS687</f>
        <v>89.86</v>
      </c>
      <c r="AW687" s="38" t="n">
        <f aca="false">+AU687*100/AT687</f>
        <v>126.691856530566</v>
      </c>
      <c r="AX687" s="38" t="n">
        <f aca="false">AO687/12*4</f>
        <v>1000</v>
      </c>
      <c r="AY687" s="229" t="n">
        <v>1338.88</v>
      </c>
      <c r="AZ687" s="229" t="n">
        <v>1019.11</v>
      </c>
      <c r="BA687" s="38" t="n">
        <f aca="false">+AO687/12*5</f>
        <v>1250</v>
      </c>
      <c r="BB687" s="230" t="n">
        <v>1420.28</v>
      </c>
      <c r="BC687" s="229" t="n">
        <v>1145.47</v>
      </c>
      <c r="BD687" s="38" t="n">
        <f aca="false">+AO687/2</f>
        <v>1500</v>
      </c>
      <c r="BE687" s="229" t="n">
        <v>3238.98</v>
      </c>
      <c r="BF687" s="229" t="n">
        <v>1422.19</v>
      </c>
      <c r="BG687" s="38" t="n">
        <f aca="false">+AO687/12*7</f>
        <v>1750</v>
      </c>
      <c r="BH687" s="229" t="n">
        <v>3789.33</v>
      </c>
      <c r="BI687" s="229" t="n">
        <v>1485.37</v>
      </c>
      <c r="BJ687" s="38" t="n">
        <f aca="false">+AO687/12*8</f>
        <v>2000</v>
      </c>
      <c r="BK687" s="229" t="n">
        <v>4019.97</v>
      </c>
      <c r="BL687" s="229" t="n">
        <v>1578.55</v>
      </c>
      <c r="BM687" s="38" t="n">
        <f aca="false">+AO687/12*9</f>
        <v>2250</v>
      </c>
      <c r="BN687" s="229" t="n">
        <v>4726.21</v>
      </c>
      <c r="BO687" s="229" t="n">
        <v>2143.88</v>
      </c>
      <c r="BP687" s="229" t="n">
        <v>6000</v>
      </c>
      <c r="BQ687" s="229" t="n">
        <v>6000</v>
      </c>
      <c r="BR687" s="229" t="n">
        <v>6000</v>
      </c>
      <c r="BS687" s="231"/>
      <c r="BT687" s="229" t="n">
        <v>3000</v>
      </c>
      <c r="BU687" s="229"/>
      <c r="BV687" s="229" t="n">
        <v>5860.31</v>
      </c>
      <c r="BW687" s="229" t="n">
        <v>3000</v>
      </c>
      <c r="BX687" s="229" t="n">
        <v>3000</v>
      </c>
      <c r="BY687" s="229" t="n">
        <v>3000</v>
      </c>
      <c r="BZ687" s="229" t="n">
        <v>3000</v>
      </c>
      <c r="CA687" s="38" t="n">
        <f aca="false">BZ687*100/BX687</f>
        <v>100</v>
      </c>
      <c r="CB687" s="38" t="n">
        <f aca="false">BZ687-BX687</f>
        <v>0</v>
      </c>
      <c r="CC687" s="38" t="n">
        <f aca="false">+BX687/12</f>
        <v>250</v>
      </c>
      <c r="CD687" s="229" t="n">
        <v>151.9</v>
      </c>
      <c r="CE687" s="38" t="n">
        <f aca="false">+BX687/12*2</f>
        <v>500</v>
      </c>
      <c r="CF687" s="229" t="n">
        <v>666.4</v>
      </c>
      <c r="CG687" s="38" t="n">
        <f aca="false">+CF687*100/CE687</f>
        <v>133.28</v>
      </c>
      <c r="CH687" s="38" t="n">
        <f aca="false">+BZ687/12*3</f>
        <v>750</v>
      </c>
      <c r="CI687" s="229" t="n">
        <v>673.95</v>
      </c>
      <c r="CJ687" s="229" t="n">
        <v>795.24</v>
      </c>
      <c r="CK687" s="38" t="n">
        <f aca="false">+CJ687*100/CH687</f>
        <v>106.032</v>
      </c>
      <c r="CL687" s="38" t="n">
        <f aca="false">+CJ687*100/CI687</f>
        <v>117.996884041843</v>
      </c>
      <c r="CM687" s="38" t="n">
        <f aca="false">+BZ687/12*4</f>
        <v>1000</v>
      </c>
      <c r="CN687" s="229" t="n">
        <v>1019.11</v>
      </c>
      <c r="CO687" s="229" t="n">
        <v>1514.34</v>
      </c>
      <c r="CP687" s="38" t="n">
        <f aca="false">+CO687*100/CM687</f>
        <v>151.434</v>
      </c>
      <c r="CQ687" s="38" t="n">
        <f aca="false">+CO687*100/CN687</f>
        <v>148.594361747015</v>
      </c>
      <c r="CR687" s="38" t="n">
        <f aca="false">+BZ687/12*5</f>
        <v>1250</v>
      </c>
      <c r="CS687" s="229" t="n">
        <v>1145.47</v>
      </c>
      <c r="CT687" s="229" t="n">
        <v>1691.34</v>
      </c>
      <c r="CU687" s="38" t="n">
        <f aca="false">+CT687*100/CR687</f>
        <v>135.3072</v>
      </c>
      <c r="CV687" s="38" t="n">
        <f aca="false">+CT687*100/CS687</f>
        <v>147.654674500423</v>
      </c>
      <c r="CW687" s="38" t="n">
        <f aca="false">+BZ687/2</f>
        <v>1500</v>
      </c>
      <c r="CX687" s="229" t="n">
        <v>1422.19</v>
      </c>
      <c r="CY687" s="229" t="n">
        <v>1826.34</v>
      </c>
      <c r="CZ687" s="229" t="n">
        <v>3000</v>
      </c>
      <c r="DA687" s="229" t="n">
        <v>3000</v>
      </c>
      <c r="DB687" s="229" t="n">
        <v>3605.06</v>
      </c>
      <c r="DC687" s="229"/>
      <c r="DD687" s="229" t="n">
        <v>4000</v>
      </c>
      <c r="DE687" s="38" t="n">
        <f aca="false">+DD687*100/DA687</f>
        <v>133.333333333333</v>
      </c>
      <c r="DF687" s="38" t="n">
        <f aca="false">+DD687-DA687</f>
        <v>1000</v>
      </c>
      <c r="DG687" s="229" t="n">
        <v>4000</v>
      </c>
      <c r="DH687" s="229" t="n">
        <v>3651.06</v>
      </c>
      <c r="DI687" s="229" t="n">
        <v>3932.01</v>
      </c>
      <c r="DJ687" s="229" t="n">
        <v>5313</v>
      </c>
      <c r="DK687" s="229" t="n">
        <v>5312.51</v>
      </c>
      <c r="DL687" s="38" t="n">
        <f aca="false">+DJ687-DG687</f>
        <v>1313</v>
      </c>
    </row>
    <row r="688" customFormat="false" ht="15" hidden="false" customHeight="true" outlineLevel="0" collapsed="false">
      <c r="D688" s="83" t="s">
        <v>234</v>
      </c>
      <c r="E688" s="65" t="n">
        <v>630000</v>
      </c>
      <c r="F688" s="65"/>
      <c r="G688" s="96" t="s">
        <v>547</v>
      </c>
      <c r="H688" s="55" t="n">
        <f aca="false">H689+H690</f>
        <v>40000</v>
      </c>
      <c r="I688" s="55" t="n">
        <f aca="false">I689+I690</f>
        <v>40000</v>
      </c>
      <c r="J688" s="55" t="n">
        <f aca="false">J689+J690</f>
        <v>40000</v>
      </c>
      <c r="K688" s="55" t="n">
        <f aca="false">K689+K690</f>
        <v>40000</v>
      </c>
      <c r="L688" s="55" t="n">
        <f aca="false">L689+L690</f>
        <v>40486.4</v>
      </c>
      <c r="M688" s="55" t="n">
        <f aca="false">M689+M690</f>
        <v>39682.49</v>
      </c>
      <c r="N688" s="55" t="n">
        <f aca="false">N689+N690</f>
        <v>40000</v>
      </c>
      <c r="O688" s="55" t="n">
        <f aca="false">O689+O690</f>
        <v>3145.45</v>
      </c>
      <c r="P688" s="55" t="n">
        <f aca="false">P689+P690</f>
        <v>6293.05</v>
      </c>
      <c r="Q688" s="38" t="n">
        <f aca="false">+N688/12*3</f>
        <v>10000</v>
      </c>
      <c r="R688" s="55" t="n">
        <f aca="false">R689+R690</f>
        <v>6323.43</v>
      </c>
      <c r="S688" s="55" t="n">
        <f aca="false">S689+S690</f>
        <v>13064.24</v>
      </c>
      <c r="T688" s="55" t="n">
        <f aca="false">T689+T690</f>
        <v>9440.65</v>
      </c>
      <c r="U688" s="55" t="n">
        <f aca="false">U689+U690</f>
        <v>6323.43</v>
      </c>
      <c r="V688" s="55" t="n">
        <f aca="false">V689+V690</f>
        <v>17128.98</v>
      </c>
      <c r="W688" s="55" t="n">
        <f aca="false">W689+W690</f>
        <v>13406.01</v>
      </c>
      <c r="X688" s="55" t="n">
        <f aca="false">X689+X690</f>
        <v>19637.26</v>
      </c>
      <c r="Y688" s="57" t="n">
        <f aca="false">Y689+Y690</f>
        <v>16553.61</v>
      </c>
      <c r="Z688" s="55" t="n">
        <f aca="false">Z689+Z690</f>
        <v>23258.07</v>
      </c>
      <c r="AA688" s="55" t="n">
        <f aca="false">AA689+AA690</f>
        <v>21273.59</v>
      </c>
      <c r="AB688" s="55" t="n">
        <f aca="false">AB689+AB690</f>
        <v>25601.3</v>
      </c>
      <c r="AC688" s="55" t="n">
        <f aca="false">AC689+AC690</f>
        <v>24421.19</v>
      </c>
      <c r="AD688" s="55" t="n">
        <f aca="false">AD689+AD690</f>
        <v>26729.34</v>
      </c>
      <c r="AE688" s="55" t="n">
        <f aca="false">AE689+AE690</f>
        <v>31622.02</v>
      </c>
      <c r="AF688" s="55" t="n">
        <f aca="false">AF689+AF690</f>
        <v>27238.78</v>
      </c>
      <c r="AG688" s="55" t="n">
        <f aca="false">AG689+AG690</f>
        <v>34769.62</v>
      </c>
      <c r="AH688" s="55" t="n">
        <f aca="false">AH689+AH690</f>
        <v>51672.45</v>
      </c>
      <c r="AI688" s="55" t="n">
        <f aca="false">AI689+AI690</f>
        <v>45000</v>
      </c>
      <c r="AJ688" s="55" t="n">
        <f aca="false">AJ689+AJ690</f>
        <v>45000</v>
      </c>
      <c r="AK688" s="55" t="n">
        <f aca="false">AK689+AK690</f>
        <v>45000</v>
      </c>
      <c r="AL688" s="55" t="n">
        <f aca="false">AL689+AL690</f>
        <v>45000</v>
      </c>
      <c r="AM688" s="55" t="n">
        <f aca="false">AL688*100/N688</f>
        <v>112.5</v>
      </c>
      <c r="AN688" s="55" t="n">
        <f aca="false">AL688*100/AJ688</f>
        <v>100</v>
      </c>
      <c r="AO688" s="55" t="n">
        <f aca="false">AO689+AO690</f>
        <v>45000</v>
      </c>
      <c r="AP688" s="38" t="n">
        <f aca="false">+AO688/12*2</f>
        <v>7500</v>
      </c>
      <c r="AQ688" s="55" t="n">
        <f aca="false">AQ689+AQ690</f>
        <v>6452.15</v>
      </c>
      <c r="AR688" s="38" t="n">
        <f aca="false">+AQ688*100/AP688</f>
        <v>86.0286666666667</v>
      </c>
      <c r="AS688" s="38" t="n">
        <f aca="false">+AO688/12*3</f>
        <v>11250</v>
      </c>
      <c r="AT688" s="55" t="n">
        <f aca="false">AT689+AT690</f>
        <v>9440.65</v>
      </c>
      <c r="AU688" s="55" t="n">
        <f aca="false">AU689+AU690</f>
        <v>9684.05</v>
      </c>
      <c r="AV688" s="38" t="n">
        <f aca="false">+AU688*100/AS688</f>
        <v>86.0804444444444</v>
      </c>
      <c r="AW688" s="38" t="n">
        <f aca="false">+AU688*100/AT688</f>
        <v>102.578212305297</v>
      </c>
      <c r="AX688" s="38" t="n">
        <f aca="false">AO688/12*4</f>
        <v>15000</v>
      </c>
      <c r="AY688" s="55" t="n">
        <f aca="false">AY689+AY690</f>
        <v>13406.01</v>
      </c>
      <c r="AZ688" s="55" t="n">
        <f aca="false">AZ689+AZ690</f>
        <v>19392.53</v>
      </c>
      <c r="BA688" s="38" t="n">
        <f aca="false">+AO688/12*5</f>
        <v>18750</v>
      </c>
      <c r="BB688" s="57" t="n">
        <f aca="false">BB689+BB690</f>
        <v>16553.61</v>
      </c>
      <c r="BC688" s="55" t="n">
        <f aca="false">BC689+BC690</f>
        <v>24895.8</v>
      </c>
      <c r="BD688" s="55" t="n">
        <f aca="false">+AO688/2</f>
        <v>22500</v>
      </c>
      <c r="BE688" s="55" t="n">
        <f aca="false">BE689+BE690</f>
        <v>21273.59</v>
      </c>
      <c r="BF688" s="55" t="n">
        <f aca="false">BF689+BF690</f>
        <v>34214.78</v>
      </c>
      <c r="BG688" s="38" t="n">
        <f aca="false">+AO688/12*7</f>
        <v>26250</v>
      </c>
      <c r="BH688" s="55" t="n">
        <f aca="false">BH689+BH690</f>
        <v>24421.19</v>
      </c>
      <c r="BI688" s="55" t="n">
        <f aca="false">BI689+BI690</f>
        <v>41152.61</v>
      </c>
      <c r="BJ688" s="38" t="n">
        <f aca="false">+AO688/12*8</f>
        <v>30000</v>
      </c>
      <c r="BK688" s="55" t="n">
        <f aca="false">BK689+BK690</f>
        <v>31622.02</v>
      </c>
      <c r="BL688" s="55" t="n">
        <f aca="false">BL689+BL690</f>
        <v>41152.61</v>
      </c>
      <c r="BM688" s="38" t="n">
        <f aca="false">+AO688/12*9</f>
        <v>33750</v>
      </c>
      <c r="BN688" s="55" t="n">
        <f aca="false">BN689+BN690</f>
        <v>34769.62</v>
      </c>
      <c r="BO688" s="55" t="n">
        <f aca="false">BO689+BO690</f>
        <v>52702.64</v>
      </c>
      <c r="BP688" s="55" t="n">
        <f aca="false">BP689+BP690</f>
        <v>70000</v>
      </c>
      <c r="BQ688" s="55" t="n">
        <f aca="false">BQ689+BQ690</f>
        <v>70000</v>
      </c>
      <c r="BR688" s="55" t="n">
        <f aca="false">BR689+BR690</f>
        <v>70000</v>
      </c>
      <c r="BS688" s="50"/>
      <c r="BT688" s="55" t="n">
        <f aca="false">BT689+BT690</f>
        <v>50000</v>
      </c>
      <c r="BU688" s="55"/>
      <c r="BV688" s="55" t="n">
        <f aca="false">BV689+BV690</f>
        <v>82042.58</v>
      </c>
      <c r="BW688" s="55" t="n">
        <f aca="false">BW689+BW690</f>
        <v>50000</v>
      </c>
      <c r="BX688" s="55" t="n">
        <f aca="false">BX689+BX690</f>
        <v>50000</v>
      </c>
      <c r="BY688" s="55" t="n">
        <f aca="false">BY689+BY690</f>
        <v>60000</v>
      </c>
      <c r="BZ688" s="55" t="n">
        <f aca="false">BZ689+BZ690</f>
        <v>60000</v>
      </c>
      <c r="CA688" s="58" t="n">
        <f aca="false">BZ688*100/BX688</f>
        <v>120</v>
      </c>
      <c r="CB688" s="58" t="n">
        <f aca="false">BZ688-BX688</f>
        <v>10000</v>
      </c>
      <c r="CC688" s="38" t="n">
        <f aca="false">+BX688/12</f>
        <v>4166.66666666667</v>
      </c>
      <c r="CD688" s="55" t="n">
        <f aca="false">CD689+CD690</f>
        <v>8098.14</v>
      </c>
      <c r="CE688" s="38" t="n">
        <f aca="false">+BX688/12*2</f>
        <v>8333.33333333333</v>
      </c>
      <c r="CF688" s="55" t="n">
        <f aca="false">CF689+CF690</f>
        <v>12461.54</v>
      </c>
      <c r="CG688" s="38" t="n">
        <f aca="false">+CF688*100/CE688</f>
        <v>149.53848</v>
      </c>
      <c r="CH688" s="38" t="n">
        <f aca="false">+BZ688/12*3</f>
        <v>15000</v>
      </c>
      <c r="CI688" s="55" t="n">
        <f aca="false">CI689+CI690</f>
        <v>9684.05</v>
      </c>
      <c r="CJ688" s="55" t="n">
        <f aca="false">CJ689+CJ690</f>
        <v>17120.62</v>
      </c>
      <c r="CK688" s="38" t="n">
        <f aca="false">+CJ688*100/CH688</f>
        <v>114.137466666667</v>
      </c>
      <c r="CL688" s="38" t="n">
        <f aca="false">+CJ688*100/CI688</f>
        <v>176.791941388159</v>
      </c>
      <c r="CM688" s="38" t="n">
        <f aca="false">+BZ688/12*4</f>
        <v>20000</v>
      </c>
      <c r="CN688" s="55" t="n">
        <f aca="false">CN689+CN690</f>
        <v>19392.53</v>
      </c>
      <c r="CO688" s="55" t="n">
        <f aca="false">CO689+CO690</f>
        <v>20379.22</v>
      </c>
      <c r="CP688" s="38" t="n">
        <f aca="false">+CO688*100/CM688</f>
        <v>101.8961</v>
      </c>
      <c r="CQ688" s="38" t="n">
        <f aca="false">+CO688*100/CN688</f>
        <v>105.087990066278</v>
      </c>
      <c r="CR688" s="38" t="n">
        <f aca="false">+BZ688/12*5</f>
        <v>25000</v>
      </c>
      <c r="CS688" s="55" t="n">
        <f aca="false">CS689+CS690</f>
        <v>24895.8</v>
      </c>
      <c r="CT688" s="55" t="n">
        <f aca="false">CT689+CT690</f>
        <v>31645.37</v>
      </c>
      <c r="CU688" s="38" t="n">
        <f aca="false">+CT688*100/CR688</f>
        <v>126.58148</v>
      </c>
      <c r="CV688" s="38" t="n">
        <f aca="false">+CT688*100/CS688</f>
        <v>127.111279814266</v>
      </c>
      <c r="CW688" s="55" t="n">
        <f aca="false">+BZ688/2</f>
        <v>30000</v>
      </c>
      <c r="CX688" s="55" t="n">
        <f aca="false">CX689+CX690</f>
        <v>34214.78</v>
      </c>
      <c r="CY688" s="55" t="n">
        <f aca="false">CY689+CY690</f>
        <v>39653.67</v>
      </c>
      <c r="CZ688" s="55" t="n">
        <f aca="false">CZ689+CZ690</f>
        <v>60000</v>
      </c>
      <c r="DA688" s="55" t="n">
        <f aca="false">DA689+DA690</f>
        <v>60000</v>
      </c>
      <c r="DB688" s="55" t="n">
        <f aca="false">DB689+DB690</f>
        <v>75953.49</v>
      </c>
      <c r="DC688" s="55"/>
      <c r="DD688" s="55" t="n">
        <f aca="false">DD689+DD690</f>
        <v>90000</v>
      </c>
      <c r="DE688" s="55" t="n">
        <f aca="false">+DD688*100/DA688</f>
        <v>150</v>
      </c>
      <c r="DF688" s="55" t="n">
        <f aca="false">+DD688-DA688</f>
        <v>30000</v>
      </c>
      <c r="DG688" s="55" t="n">
        <f aca="false">DG689+DG690</f>
        <v>100000</v>
      </c>
      <c r="DH688" s="55" t="n">
        <f aca="false">DH689+DH690</f>
        <v>83724.86</v>
      </c>
      <c r="DI688" s="55" t="n">
        <f aca="false">DI689+DI690</f>
        <v>94426.28</v>
      </c>
      <c r="DJ688" s="55" t="n">
        <f aca="false">DJ689+DJ690</f>
        <v>115900</v>
      </c>
      <c r="DK688" s="55" t="n">
        <f aca="false">DK689+DK690</f>
        <v>115601.14</v>
      </c>
      <c r="DL688" s="38"/>
    </row>
    <row r="689" customFormat="false" ht="26.25" hidden="true" customHeight="true" outlineLevel="0" collapsed="false">
      <c r="D689" s="83"/>
      <c r="E689" s="69" t="n">
        <v>631900</v>
      </c>
      <c r="F689" s="69"/>
      <c r="G689" s="86" t="s">
        <v>568</v>
      </c>
      <c r="H689" s="38" t="n">
        <v>0</v>
      </c>
      <c r="I689" s="38" t="n">
        <v>0</v>
      </c>
      <c r="J689" s="38" t="n">
        <v>0</v>
      </c>
      <c r="K689" s="38" t="n">
        <v>0</v>
      </c>
      <c r="L689" s="38" t="n">
        <v>0</v>
      </c>
      <c r="M689" s="38" t="n">
        <v>0</v>
      </c>
      <c r="N689" s="38" t="n">
        <v>0</v>
      </c>
      <c r="O689" s="38" t="n">
        <v>0</v>
      </c>
      <c r="P689" s="38" t="n">
        <v>0</v>
      </c>
      <c r="Q689" s="38" t="n">
        <f aca="false">+N689/12*3</f>
        <v>0</v>
      </c>
      <c r="R689" s="38" t="n">
        <v>0</v>
      </c>
      <c r="S689" s="38" t="n">
        <v>0</v>
      </c>
      <c r="T689" s="38" t="n">
        <v>0</v>
      </c>
      <c r="U689" s="38" t="n">
        <v>0</v>
      </c>
      <c r="V689" s="38" t="n">
        <v>0</v>
      </c>
      <c r="W689" s="38" t="n">
        <v>0</v>
      </c>
      <c r="X689" s="38" t="n">
        <v>0</v>
      </c>
      <c r="Y689" s="63" t="n">
        <v>0</v>
      </c>
      <c r="Z689" s="38" t="n">
        <v>0</v>
      </c>
      <c r="AA689" s="38" t="n">
        <v>0</v>
      </c>
      <c r="AB689" s="38" t="n">
        <v>0</v>
      </c>
      <c r="AC689" s="38" t="n">
        <v>0</v>
      </c>
      <c r="AD689" s="38" t="n">
        <v>0</v>
      </c>
      <c r="AE689" s="38" t="n">
        <v>0</v>
      </c>
      <c r="AF689" s="38" t="n">
        <v>0</v>
      </c>
      <c r="AG689" s="38" t="n">
        <v>0</v>
      </c>
      <c r="AH689" s="38" t="n">
        <v>0</v>
      </c>
      <c r="AI689" s="38" t="n">
        <v>0</v>
      </c>
      <c r="AJ689" s="38" t="n">
        <v>0</v>
      </c>
      <c r="AK689" s="38" t="n">
        <v>0</v>
      </c>
      <c r="AL689" s="38" t="n">
        <v>0</v>
      </c>
      <c r="AM689" s="38" t="e">
        <f aca="false">AL689*100/N689</f>
        <v>#DIV/0!</v>
      </c>
      <c r="AN689" s="38" t="e">
        <f aca="false">AL689*100/AJ689</f>
        <v>#DIV/0!</v>
      </c>
      <c r="AO689" s="38" t="n">
        <v>0</v>
      </c>
      <c r="AP689" s="38" t="n">
        <f aca="false">+AO689/12*2</f>
        <v>0</v>
      </c>
      <c r="AQ689" s="38" t="n">
        <v>0</v>
      </c>
      <c r="AR689" s="38" t="e">
        <f aca="false">+AQ689*100/AP689</f>
        <v>#DIV/0!</v>
      </c>
      <c r="AS689" s="38" t="n">
        <f aca="false">+AO689/12*3</f>
        <v>0</v>
      </c>
      <c r="AT689" s="38" t="n">
        <v>0</v>
      </c>
      <c r="AU689" s="38" t="n">
        <v>0</v>
      </c>
      <c r="AV689" s="38" t="e">
        <f aca="false">+AU689*100/AS689</f>
        <v>#DIV/0!</v>
      </c>
      <c r="AW689" s="38" t="e">
        <f aca="false">+AU689*100/AT689</f>
        <v>#DIV/0!</v>
      </c>
      <c r="AX689" s="38" t="n">
        <f aca="false">AO689/12*4</f>
        <v>0</v>
      </c>
      <c r="AY689" s="38" t="n">
        <v>0</v>
      </c>
      <c r="AZ689" s="38" t="n">
        <v>0</v>
      </c>
      <c r="BA689" s="38" t="n">
        <f aca="false">+AO689/12*5</f>
        <v>0</v>
      </c>
      <c r="BB689" s="63" t="n">
        <v>0</v>
      </c>
      <c r="BC689" s="38" t="n">
        <v>0</v>
      </c>
      <c r="BD689" s="38" t="n">
        <f aca="false">+AO689/2</f>
        <v>0</v>
      </c>
      <c r="BE689" s="38" t="n">
        <v>0</v>
      </c>
      <c r="BF689" s="38" t="n">
        <v>0</v>
      </c>
      <c r="BG689" s="38" t="n">
        <f aca="false">+AO689/12*7</f>
        <v>0</v>
      </c>
      <c r="BH689" s="38" t="n">
        <v>0</v>
      </c>
      <c r="BI689" s="38" t="n">
        <v>0</v>
      </c>
      <c r="BJ689" s="38" t="n">
        <f aca="false">+AO689/12*8</f>
        <v>0</v>
      </c>
      <c r="BK689" s="38" t="n">
        <v>0</v>
      </c>
      <c r="BL689" s="38" t="n">
        <v>0</v>
      </c>
      <c r="BM689" s="38" t="n">
        <f aca="false">+AO689/12*9</f>
        <v>0</v>
      </c>
      <c r="BN689" s="38" t="n">
        <v>0</v>
      </c>
      <c r="BO689" s="38" t="n">
        <v>0</v>
      </c>
      <c r="BP689" s="38" t="n">
        <v>0</v>
      </c>
      <c r="BQ689" s="38" t="n">
        <v>0</v>
      </c>
      <c r="BR689" s="38" t="n">
        <v>0</v>
      </c>
      <c r="BS689" s="64"/>
      <c r="BT689" s="38" t="n">
        <v>0</v>
      </c>
      <c r="BU689" s="38"/>
      <c r="BV689" s="38" t="n">
        <v>0</v>
      </c>
      <c r="BW689" s="38" t="n">
        <v>0</v>
      </c>
      <c r="BX689" s="38" t="n">
        <v>0</v>
      </c>
      <c r="BY689" s="38" t="n">
        <v>0</v>
      </c>
      <c r="BZ689" s="38" t="n">
        <v>0</v>
      </c>
      <c r="CA689" s="38" t="e">
        <f aca="false">BZ689*100/BX689</f>
        <v>#DIV/0!</v>
      </c>
      <c r="CB689" s="38" t="n">
        <f aca="false">BZ689-BX689</f>
        <v>0</v>
      </c>
      <c r="CC689" s="38" t="n">
        <f aca="false">+BX689/12</f>
        <v>0</v>
      </c>
      <c r="CD689" s="38" t="n">
        <v>0</v>
      </c>
      <c r="CE689" s="38" t="n">
        <f aca="false">+BX689/12*2</f>
        <v>0</v>
      </c>
      <c r="CF689" s="38" t="n">
        <v>0</v>
      </c>
      <c r="CG689" s="38" t="e">
        <f aca="false">+CF689*100/CE689</f>
        <v>#DIV/0!</v>
      </c>
      <c r="CH689" s="38" t="n">
        <f aca="false">+BZ689/12*3</f>
        <v>0</v>
      </c>
      <c r="CI689" s="38" t="n">
        <v>0</v>
      </c>
      <c r="CJ689" s="38" t="n">
        <v>0</v>
      </c>
      <c r="CK689" s="38" t="e">
        <f aca="false">+CJ689*100/CH689</f>
        <v>#DIV/0!</v>
      </c>
      <c r="CL689" s="38" t="e">
        <f aca="false">+CJ689*100/CI689</f>
        <v>#DIV/0!</v>
      </c>
      <c r="CM689" s="38" t="n">
        <f aca="false">+BZ689/12*4</f>
        <v>0</v>
      </c>
      <c r="CN689" s="38" t="n">
        <v>0</v>
      </c>
      <c r="CO689" s="38" t="n">
        <v>0</v>
      </c>
      <c r="CP689" s="38" t="e">
        <f aca="false">+CO689*100/CM689</f>
        <v>#DIV/0!</v>
      </c>
      <c r="CQ689" s="38" t="e">
        <f aca="false">+CO689*100/CN689</f>
        <v>#DIV/0!</v>
      </c>
      <c r="CR689" s="38" t="n">
        <f aca="false">+BZ689/12*5</f>
        <v>0</v>
      </c>
      <c r="CS689" s="38" t="n">
        <v>0</v>
      </c>
      <c r="CT689" s="38" t="n">
        <v>0</v>
      </c>
      <c r="CU689" s="38" t="e">
        <f aca="false">+CT689*100/CR689</f>
        <v>#DIV/0!</v>
      </c>
      <c r="CV689" s="38" t="e">
        <f aca="false">+CT689*100/CS689</f>
        <v>#DIV/0!</v>
      </c>
      <c r="CW689" s="38" t="n">
        <f aca="false">+BZ689/2</f>
        <v>0</v>
      </c>
      <c r="CX689" s="38" t="n">
        <v>0</v>
      </c>
      <c r="CY689" s="38" t="n">
        <v>0</v>
      </c>
      <c r="CZ689" s="38" t="n">
        <v>0</v>
      </c>
      <c r="DA689" s="38" t="n">
        <v>0</v>
      </c>
      <c r="DB689" s="38" t="n">
        <v>0</v>
      </c>
      <c r="DC689" s="38"/>
      <c r="DD689" s="38" t="n">
        <v>0</v>
      </c>
      <c r="DE689" s="38" t="e">
        <f aca="false">+DD689*100/DA689</f>
        <v>#DIV/0!</v>
      </c>
      <c r="DF689" s="38" t="n">
        <f aca="false">+DD689-DA689</f>
        <v>0</v>
      </c>
      <c r="DG689" s="38" t="n">
        <v>0</v>
      </c>
      <c r="DH689" s="38" t="n">
        <v>0</v>
      </c>
      <c r="DI689" s="38" t="n">
        <v>0</v>
      </c>
      <c r="DJ689" s="38" t="n">
        <v>0</v>
      </c>
      <c r="DK689" s="38" t="n">
        <v>0</v>
      </c>
      <c r="DL689" s="38" t="n">
        <f aca="false">+DJ689-DG689</f>
        <v>0</v>
      </c>
    </row>
    <row r="690" customFormat="false" ht="25.5" hidden="false" customHeight="true" outlineLevel="0" collapsed="false">
      <c r="D690" s="84"/>
      <c r="E690" s="69" t="n">
        <v>638000</v>
      </c>
      <c r="F690" s="69"/>
      <c r="G690" s="61" t="s">
        <v>280</v>
      </c>
      <c r="H690" s="38" t="n">
        <v>40000</v>
      </c>
      <c r="I690" s="38" t="n">
        <v>40000</v>
      </c>
      <c r="J690" s="38" t="n">
        <v>40000</v>
      </c>
      <c r="K690" s="38" t="n">
        <v>40000</v>
      </c>
      <c r="L690" s="38" t="n">
        <v>40486.4</v>
      </c>
      <c r="M690" s="38" t="n">
        <v>39682.49</v>
      </c>
      <c r="N690" s="38" t="n">
        <v>40000</v>
      </c>
      <c r="O690" s="38" t="n">
        <v>3145.45</v>
      </c>
      <c r="P690" s="38" t="n">
        <v>6293.05</v>
      </c>
      <c r="Q690" s="38" t="n">
        <f aca="false">+N690/12*3</f>
        <v>10000</v>
      </c>
      <c r="R690" s="38" t="n">
        <v>6323.43</v>
      </c>
      <c r="S690" s="38" t="n">
        <v>13064.24</v>
      </c>
      <c r="T690" s="38" t="n">
        <v>9440.65</v>
      </c>
      <c r="U690" s="38" t="n">
        <v>6323.43</v>
      </c>
      <c r="V690" s="38" t="n">
        <v>17128.98</v>
      </c>
      <c r="W690" s="38" t="n">
        <v>13406.01</v>
      </c>
      <c r="X690" s="38" t="n">
        <v>19637.26</v>
      </c>
      <c r="Y690" s="63" t="n">
        <v>16553.61</v>
      </c>
      <c r="Z690" s="38" t="n">
        <v>23258.07</v>
      </c>
      <c r="AA690" s="38" t="n">
        <v>21273.59</v>
      </c>
      <c r="AB690" s="38" t="n">
        <v>25601.3</v>
      </c>
      <c r="AC690" s="38" t="n">
        <v>24421.19</v>
      </c>
      <c r="AD690" s="38" t="n">
        <v>26729.34</v>
      </c>
      <c r="AE690" s="38" t="n">
        <v>31622.02</v>
      </c>
      <c r="AF690" s="38" t="n">
        <v>27238.78</v>
      </c>
      <c r="AG690" s="38" t="n">
        <v>34769.62</v>
      </c>
      <c r="AH690" s="38" t="n">
        <v>51672.45</v>
      </c>
      <c r="AI690" s="38" t="n">
        <v>45000</v>
      </c>
      <c r="AJ690" s="38" t="n">
        <v>45000</v>
      </c>
      <c r="AK690" s="38" t="n">
        <v>45000</v>
      </c>
      <c r="AL690" s="38" t="n">
        <v>45000</v>
      </c>
      <c r="AM690" s="38" t="n">
        <f aca="false">AL690*100/N690</f>
        <v>112.5</v>
      </c>
      <c r="AN690" s="38" t="n">
        <f aca="false">AL690*100/AJ690</f>
        <v>100</v>
      </c>
      <c r="AO690" s="38" t="n">
        <v>45000</v>
      </c>
      <c r="AP690" s="38" t="n">
        <f aca="false">+AO690/12*2</f>
        <v>7500</v>
      </c>
      <c r="AQ690" s="38" t="n">
        <v>6452.15</v>
      </c>
      <c r="AR690" s="38" t="n">
        <f aca="false">+AQ690*100/AP690</f>
        <v>86.0286666666667</v>
      </c>
      <c r="AS690" s="38" t="n">
        <f aca="false">+AO690/12*3</f>
        <v>11250</v>
      </c>
      <c r="AT690" s="38" t="n">
        <v>9440.65</v>
      </c>
      <c r="AU690" s="38" t="n">
        <v>9684.05</v>
      </c>
      <c r="AV690" s="38" t="n">
        <f aca="false">+AU690*100/AS690</f>
        <v>86.0804444444444</v>
      </c>
      <c r="AW690" s="38" t="n">
        <f aca="false">+AU690*100/AT690</f>
        <v>102.578212305297</v>
      </c>
      <c r="AX690" s="38" t="n">
        <f aca="false">AO690/12*4</f>
        <v>15000</v>
      </c>
      <c r="AY690" s="38" t="n">
        <v>13406.01</v>
      </c>
      <c r="AZ690" s="38" t="n">
        <v>19392.53</v>
      </c>
      <c r="BA690" s="38" t="n">
        <f aca="false">+AO690/12*5</f>
        <v>18750</v>
      </c>
      <c r="BB690" s="63" t="n">
        <v>16553.61</v>
      </c>
      <c r="BC690" s="38" t="n">
        <v>24895.8</v>
      </c>
      <c r="BD690" s="38" t="n">
        <f aca="false">+AO690/2</f>
        <v>22500</v>
      </c>
      <c r="BE690" s="38" t="n">
        <v>21273.59</v>
      </c>
      <c r="BF690" s="38" t="n">
        <v>34214.78</v>
      </c>
      <c r="BG690" s="38" t="n">
        <f aca="false">+AO690/12*7</f>
        <v>26250</v>
      </c>
      <c r="BH690" s="38" t="n">
        <v>24421.19</v>
      </c>
      <c r="BI690" s="38" t="n">
        <v>41152.61</v>
      </c>
      <c r="BJ690" s="38" t="n">
        <f aca="false">+AO690/12*8</f>
        <v>30000</v>
      </c>
      <c r="BK690" s="38" t="n">
        <v>31622.02</v>
      </c>
      <c r="BL690" s="38" t="n">
        <v>41152.61</v>
      </c>
      <c r="BM690" s="38" t="n">
        <f aca="false">+AO690/12*9</f>
        <v>33750</v>
      </c>
      <c r="BN690" s="38" t="n">
        <v>34769.62</v>
      </c>
      <c r="BO690" s="38" t="n">
        <v>52702.64</v>
      </c>
      <c r="BP690" s="38" t="n">
        <v>70000</v>
      </c>
      <c r="BQ690" s="38" t="n">
        <v>70000</v>
      </c>
      <c r="BR690" s="38" t="n">
        <v>70000</v>
      </c>
      <c r="BS690" s="64"/>
      <c r="BT690" s="38" t="n">
        <v>50000</v>
      </c>
      <c r="BU690" s="38"/>
      <c r="BV690" s="38" t="n">
        <v>82042.58</v>
      </c>
      <c r="BW690" s="38" t="n">
        <v>50000</v>
      </c>
      <c r="BX690" s="38" t="n">
        <v>50000</v>
      </c>
      <c r="BY690" s="38" t="n">
        <v>60000</v>
      </c>
      <c r="BZ690" s="38" t="n">
        <v>60000</v>
      </c>
      <c r="CA690" s="38" t="n">
        <f aca="false">BZ690*100/BX690</f>
        <v>120</v>
      </c>
      <c r="CB690" s="38" t="n">
        <f aca="false">BZ690-BX690</f>
        <v>10000</v>
      </c>
      <c r="CC690" s="38" t="n">
        <f aca="false">+BX690/12</f>
        <v>4166.66666666667</v>
      </c>
      <c r="CD690" s="38" t="n">
        <v>8098.14</v>
      </c>
      <c r="CE690" s="38" t="n">
        <f aca="false">+BX690/12*2</f>
        <v>8333.33333333333</v>
      </c>
      <c r="CF690" s="38" t="n">
        <v>12461.54</v>
      </c>
      <c r="CG690" s="38" t="n">
        <f aca="false">+CF690*100/CE690</f>
        <v>149.53848</v>
      </c>
      <c r="CH690" s="38" t="n">
        <f aca="false">+BZ690/12*3</f>
        <v>15000</v>
      </c>
      <c r="CI690" s="38" t="n">
        <v>9684.05</v>
      </c>
      <c r="CJ690" s="38" t="n">
        <v>17120.62</v>
      </c>
      <c r="CK690" s="38" t="n">
        <f aca="false">+CJ690*100/CH690</f>
        <v>114.137466666667</v>
      </c>
      <c r="CL690" s="38" t="n">
        <f aca="false">+CJ690*100/CI690</f>
        <v>176.791941388159</v>
      </c>
      <c r="CM690" s="38" t="n">
        <f aca="false">+BZ690/12*4</f>
        <v>20000</v>
      </c>
      <c r="CN690" s="38" t="n">
        <v>19392.53</v>
      </c>
      <c r="CO690" s="38" t="n">
        <v>20379.22</v>
      </c>
      <c r="CP690" s="38" t="n">
        <f aca="false">+CO690*100/CM690</f>
        <v>101.8961</v>
      </c>
      <c r="CQ690" s="38" t="n">
        <f aca="false">+CO690*100/CN690</f>
        <v>105.087990066278</v>
      </c>
      <c r="CR690" s="38" t="n">
        <f aca="false">+BZ690/12*5</f>
        <v>25000</v>
      </c>
      <c r="CS690" s="38" t="n">
        <v>24895.8</v>
      </c>
      <c r="CT690" s="38" t="n">
        <v>31645.37</v>
      </c>
      <c r="CU690" s="38" t="n">
        <f aca="false">+CT690*100/CR690</f>
        <v>126.58148</v>
      </c>
      <c r="CV690" s="38" t="n">
        <f aca="false">+CT690*100/CS690</f>
        <v>127.111279814266</v>
      </c>
      <c r="CW690" s="38" t="n">
        <f aca="false">+BZ690/2</f>
        <v>30000</v>
      </c>
      <c r="CX690" s="38" t="n">
        <v>34214.78</v>
      </c>
      <c r="CY690" s="38" t="n">
        <v>39653.67</v>
      </c>
      <c r="CZ690" s="38" t="n">
        <v>60000</v>
      </c>
      <c r="DA690" s="38" t="n">
        <v>60000</v>
      </c>
      <c r="DB690" s="38" t="n">
        <v>75953.49</v>
      </c>
      <c r="DC690" s="38"/>
      <c r="DD690" s="38" t="n">
        <v>90000</v>
      </c>
      <c r="DE690" s="38" t="n">
        <f aca="false">+DD690*100/DA690</f>
        <v>150</v>
      </c>
      <c r="DF690" s="38" t="n">
        <f aca="false">+DD690-DA690</f>
        <v>30000</v>
      </c>
      <c r="DG690" s="38" t="n">
        <v>100000</v>
      </c>
      <c r="DH690" s="38" t="n">
        <v>83724.86</v>
      </c>
      <c r="DI690" s="38" t="n">
        <v>94426.28</v>
      </c>
      <c r="DJ690" s="38" t="n">
        <v>115900</v>
      </c>
      <c r="DK690" s="38" t="n">
        <v>115601.14</v>
      </c>
      <c r="DL690" s="38" t="n">
        <f aca="false">+DJ690-DG690</f>
        <v>15900</v>
      </c>
    </row>
    <row r="691" customFormat="false" ht="25.5" hidden="true" customHeight="true" outlineLevel="0" collapsed="false">
      <c r="D691" s="84"/>
      <c r="E691" s="69"/>
      <c r="F691" s="69"/>
      <c r="G691" s="61"/>
      <c r="H691" s="38"/>
      <c r="I691" s="38"/>
      <c r="J691" s="38"/>
      <c r="K691" s="38"/>
      <c r="L691" s="71"/>
      <c r="M691" s="38"/>
      <c r="N691" s="38"/>
      <c r="O691" s="38"/>
      <c r="P691" s="38"/>
      <c r="Q691" s="38" t="n">
        <f aca="false">+N691/12*3</f>
        <v>0</v>
      </c>
      <c r="R691" s="38"/>
      <c r="T691" s="38"/>
      <c r="U691" s="38"/>
      <c r="W691" s="38"/>
      <c r="Y691" s="63"/>
      <c r="AA691" s="38"/>
      <c r="AC691" s="38"/>
      <c r="AE691" s="38"/>
      <c r="AG691" s="38"/>
      <c r="AH691" s="38"/>
      <c r="AI691" s="38"/>
      <c r="AJ691" s="38"/>
      <c r="AK691" s="38"/>
      <c r="AL691" s="38"/>
      <c r="AM691" s="38" t="e">
        <f aca="false">AL691*100/N691</f>
        <v>#DIV/0!</v>
      </c>
      <c r="AN691" s="38" t="e">
        <f aca="false">AL691*100/AJ691</f>
        <v>#DIV/0!</v>
      </c>
      <c r="AO691" s="38"/>
      <c r="AP691" s="38" t="n">
        <f aca="false">+AO691/12*2</f>
        <v>0</v>
      </c>
      <c r="AQ691" s="38"/>
      <c r="AR691" s="38" t="e">
        <f aca="false">+AQ691*100/AP691</f>
        <v>#DIV/0!</v>
      </c>
      <c r="AS691" s="38" t="n">
        <f aca="false">+AO691/12*3</f>
        <v>0</v>
      </c>
      <c r="AT691" s="38"/>
      <c r="AU691" s="38"/>
      <c r="AV691" s="38" t="e">
        <f aca="false">+AU691*100/AS691</f>
        <v>#DIV/0!</v>
      </c>
      <c r="AW691" s="38" t="e">
        <f aca="false">+AU691*100/AT691</f>
        <v>#DIV/0!</v>
      </c>
      <c r="AX691" s="38" t="n">
        <f aca="false">AO691/12*4</f>
        <v>0</v>
      </c>
      <c r="AY691" s="38"/>
      <c r="AZ691" s="38"/>
      <c r="BA691" s="38" t="n">
        <f aca="false">+AO691/12*5</f>
        <v>0</v>
      </c>
      <c r="BB691" s="63"/>
      <c r="BC691" s="38"/>
      <c r="BD691" s="38" t="n">
        <f aca="false">+AO691/2</f>
        <v>0</v>
      </c>
      <c r="BE691" s="38"/>
      <c r="BF691" s="38"/>
      <c r="BG691" s="38" t="n">
        <f aca="false">+AO691/12*7</f>
        <v>0</v>
      </c>
      <c r="BH691" s="38"/>
      <c r="BI691" s="38"/>
      <c r="BJ691" s="38" t="n">
        <f aca="false">+AO691/12*8</f>
        <v>0</v>
      </c>
      <c r="BK691" s="38"/>
      <c r="BL691" s="38"/>
      <c r="BM691" s="38" t="n">
        <f aca="false">+AO691/12*9</f>
        <v>0</v>
      </c>
      <c r="BN691" s="38"/>
      <c r="BO691" s="38"/>
      <c r="BP691" s="38"/>
      <c r="BQ691" s="38"/>
      <c r="BR691" s="38"/>
      <c r="BS691" s="64"/>
      <c r="BT691" s="38"/>
      <c r="BU691" s="38"/>
      <c r="BV691" s="38"/>
      <c r="BW691" s="38"/>
      <c r="BX691" s="38"/>
      <c r="BY691" s="38"/>
      <c r="BZ691" s="38"/>
      <c r="CA691" s="38" t="e">
        <f aca="false">BZ691*100/BX691</f>
        <v>#DIV/0!</v>
      </c>
      <c r="CB691" s="38" t="n">
        <f aca="false">BZ691-BX691</f>
        <v>0</v>
      </c>
      <c r="CC691" s="38" t="n">
        <f aca="false">+BX691/12</f>
        <v>0</v>
      </c>
      <c r="CD691" s="38"/>
      <c r="CE691" s="38" t="n">
        <f aca="false">+BX691/12*2</f>
        <v>0</v>
      </c>
      <c r="CF691" s="38"/>
      <c r="CG691" s="38" t="e">
        <f aca="false">+CF691*100/CE691</f>
        <v>#DIV/0!</v>
      </c>
      <c r="CH691" s="38" t="n">
        <f aca="false">+BZ691/12*3</f>
        <v>0</v>
      </c>
      <c r="CI691" s="38"/>
      <c r="CJ691" s="38"/>
      <c r="CK691" s="38" t="e">
        <f aca="false">+CJ691*100/CH691</f>
        <v>#DIV/0!</v>
      </c>
      <c r="CL691" s="38" t="e">
        <f aca="false">+CJ691*100/CI691</f>
        <v>#DIV/0!</v>
      </c>
      <c r="CM691" s="38" t="n">
        <f aca="false">+BZ691/12*4</f>
        <v>0</v>
      </c>
      <c r="CN691" s="38"/>
      <c r="CO691" s="38"/>
      <c r="CP691" s="38" t="e">
        <f aca="false">+CO691*100/CM691</f>
        <v>#DIV/0!</v>
      </c>
      <c r="CQ691" s="38" t="e">
        <f aca="false">+CO691*100/CN691</f>
        <v>#DIV/0!</v>
      </c>
      <c r="CR691" s="38" t="n">
        <f aca="false">+BZ691/12*5</f>
        <v>0</v>
      </c>
      <c r="CS691" s="38"/>
      <c r="CT691" s="38"/>
      <c r="CU691" s="38" t="e">
        <f aca="false">+CT691*100/CR691</f>
        <v>#DIV/0!</v>
      </c>
      <c r="CV691" s="38" t="e">
        <f aca="false">+CT691*100/CS691</f>
        <v>#DIV/0!</v>
      </c>
      <c r="CW691" s="38" t="n">
        <f aca="false">+BZ691/2</f>
        <v>0</v>
      </c>
      <c r="CX691" s="38"/>
      <c r="CY691" s="38"/>
      <c r="CZ691" s="38"/>
      <c r="DA691" s="38"/>
      <c r="DB691" s="38"/>
      <c r="DC691" s="38"/>
      <c r="DD691" s="38"/>
      <c r="DE691" s="38" t="e">
        <f aca="false">+DD691*100/DA691</f>
        <v>#DIV/0!</v>
      </c>
      <c r="DF691" s="38" t="n">
        <f aca="false">+DD691-DA691</f>
        <v>0</v>
      </c>
      <c r="DG691" s="38"/>
      <c r="DH691" s="38"/>
      <c r="DI691" s="38"/>
      <c r="DJ691" s="38"/>
      <c r="DK691" s="38"/>
      <c r="DL691" s="38"/>
    </row>
    <row r="692" customFormat="false" ht="25.5" hidden="true" customHeight="true" outlineLevel="0" collapsed="false">
      <c r="D692" s="84"/>
      <c r="E692" s="69" t="n">
        <v>511300</v>
      </c>
      <c r="F692" s="69"/>
      <c r="G692" s="61"/>
      <c r="H692" s="38"/>
      <c r="I692" s="38"/>
      <c r="J692" s="38"/>
      <c r="K692" s="38"/>
      <c r="L692" s="71"/>
      <c r="M692" s="38"/>
      <c r="N692" s="38"/>
      <c r="O692" s="38"/>
      <c r="P692" s="38"/>
      <c r="Q692" s="38" t="n">
        <f aca="false">+N692/12*3</f>
        <v>0</v>
      </c>
      <c r="R692" s="38"/>
      <c r="T692" s="38"/>
      <c r="U692" s="38"/>
      <c r="W692" s="38"/>
      <c r="Y692" s="63"/>
      <c r="AA692" s="38"/>
      <c r="AC692" s="38"/>
      <c r="AE692" s="38"/>
      <c r="AG692" s="38"/>
      <c r="AH692" s="38"/>
      <c r="AI692" s="38"/>
      <c r="AJ692" s="38"/>
      <c r="AK692" s="38"/>
      <c r="AL692" s="38"/>
      <c r="AM692" s="38" t="e">
        <f aca="false">AL692*100/N692</f>
        <v>#DIV/0!</v>
      </c>
      <c r="AN692" s="38" t="e">
        <f aca="false">AL692*100/AJ692</f>
        <v>#DIV/0!</v>
      </c>
      <c r="AO692" s="38"/>
      <c r="AP692" s="38" t="n">
        <f aca="false">+AO692/12*2</f>
        <v>0</v>
      </c>
      <c r="AQ692" s="38"/>
      <c r="AR692" s="38" t="e">
        <f aca="false">+AQ692*100/AP692</f>
        <v>#DIV/0!</v>
      </c>
      <c r="AS692" s="38" t="n">
        <f aca="false">+AO692/12*3</f>
        <v>0</v>
      </c>
      <c r="AT692" s="38"/>
      <c r="AU692" s="38"/>
      <c r="AV692" s="38" t="e">
        <f aca="false">+AU692*100/AS692</f>
        <v>#DIV/0!</v>
      </c>
      <c r="AW692" s="38" t="e">
        <f aca="false">+AU692*100/AT692</f>
        <v>#DIV/0!</v>
      </c>
      <c r="AX692" s="38" t="n">
        <f aca="false">AO692/12*4</f>
        <v>0</v>
      </c>
      <c r="AY692" s="38"/>
      <c r="AZ692" s="38"/>
      <c r="BA692" s="38" t="n">
        <f aca="false">+AO692/12*5</f>
        <v>0</v>
      </c>
      <c r="BB692" s="63"/>
      <c r="BC692" s="38"/>
      <c r="BD692" s="38" t="n">
        <f aca="false">+AO692/2</f>
        <v>0</v>
      </c>
      <c r="BE692" s="38"/>
      <c r="BF692" s="38"/>
      <c r="BG692" s="38" t="n">
        <f aca="false">+AO692/12*7</f>
        <v>0</v>
      </c>
      <c r="BH692" s="38"/>
      <c r="BI692" s="38"/>
      <c r="BJ692" s="38" t="n">
        <f aca="false">+AO692/12*8</f>
        <v>0</v>
      </c>
      <c r="BK692" s="38"/>
      <c r="BL692" s="38"/>
      <c r="BM692" s="38" t="n">
        <f aca="false">+AO692/12*9</f>
        <v>0</v>
      </c>
      <c r="BN692" s="38"/>
      <c r="BO692" s="38"/>
      <c r="BP692" s="38"/>
      <c r="BQ692" s="38"/>
      <c r="BR692" s="38"/>
      <c r="BS692" s="64"/>
      <c r="BT692" s="38"/>
      <c r="BU692" s="38"/>
      <c r="BV692" s="38"/>
      <c r="BW692" s="38"/>
      <c r="BX692" s="38"/>
      <c r="BY692" s="38"/>
      <c r="BZ692" s="38"/>
      <c r="CA692" s="38" t="e">
        <f aca="false">BZ692*100/BX692</f>
        <v>#DIV/0!</v>
      </c>
      <c r="CB692" s="38" t="n">
        <f aca="false">BZ692-BX692</f>
        <v>0</v>
      </c>
      <c r="CC692" s="38" t="n">
        <f aca="false">+BX692/12</f>
        <v>0</v>
      </c>
      <c r="CD692" s="38"/>
      <c r="CE692" s="38" t="n">
        <f aca="false">+BX692/12*2</f>
        <v>0</v>
      </c>
      <c r="CF692" s="38"/>
      <c r="CG692" s="38" t="e">
        <f aca="false">+CF692*100/CE692</f>
        <v>#DIV/0!</v>
      </c>
      <c r="CH692" s="38" t="n">
        <f aca="false">+BZ692/12*3</f>
        <v>0</v>
      </c>
      <c r="CI692" s="38"/>
      <c r="CJ692" s="38"/>
      <c r="CK692" s="38" t="e">
        <f aca="false">+CJ692*100/CH692</f>
        <v>#DIV/0!</v>
      </c>
      <c r="CL692" s="38" t="e">
        <f aca="false">+CJ692*100/CI692</f>
        <v>#DIV/0!</v>
      </c>
      <c r="CM692" s="38" t="n">
        <f aca="false">+BZ692/12*4</f>
        <v>0</v>
      </c>
      <c r="CN692" s="38"/>
      <c r="CO692" s="38"/>
      <c r="CP692" s="38" t="e">
        <f aca="false">+CO692*100/CM692</f>
        <v>#DIV/0!</v>
      </c>
      <c r="CQ692" s="38" t="e">
        <f aca="false">+CO692*100/CN692</f>
        <v>#DIV/0!</v>
      </c>
      <c r="CR692" s="38" t="n">
        <f aca="false">+BZ692/12*5</f>
        <v>0</v>
      </c>
      <c r="CS692" s="38"/>
      <c r="CT692" s="38"/>
      <c r="CU692" s="38" t="e">
        <f aca="false">+CT692*100/CR692</f>
        <v>#DIV/0!</v>
      </c>
      <c r="CV692" s="38" t="e">
        <f aca="false">+CT692*100/CS692</f>
        <v>#DIV/0!</v>
      </c>
      <c r="CW692" s="38" t="n">
        <f aca="false">+BZ692/2</f>
        <v>0</v>
      </c>
      <c r="CX692" s="38"/>
      <c r="CY692" s="38"/>
      <c r="CZ692" s="38"/>
      <c r="DA692" s="38"/>
      <c r="DB692" s="38"/>
      <c r="DC692" s="38"/>
      <c r="DD692" s="38"/>
      <c r="DE692" s="38" t="e">
        <f aca="false">+DD692*100/DA692</f>
        <v>#DIV/0!</v>
      </c>
      <c r="DF692" s="38" t="n">
        <f aca="false">+DD692-DA692</f>
        <v>0</v>
      </c>
      <c r="DG692" s="38"/>
      <c r="DH692" s="38"/>
      <c r="DI692" s="38"/>
      <c r="DJ692" s="38"/>
      <c r="DK692" s="38"/>
      <c r="DL692" s="38"/>
    </row>
    <row r="693" customFormat="false" ht="25.5" hidden="true" customHeight="true" outlineLevel="0" collapsed="false">
      <c r="D693" s="84"/>
      <c r="E693" s="69"/>
      <c r="F693" s="69"/>
      <c r="G693" s="61"/>
      <c r="H693" s="38"/>
      <c r="I693" s="38"/>
      <c r="J693" s="38"/>
      <c r="K693" s="38"/>
      <c r="L693" s="71"/>
      <c r="M693" s="38"/>
      <c r="N693" s="38"/>
      <c r="O693" s="38"/>
      <c r="P693" s="38"/>
      <c r="Q693" s="38" t="n">
        <f aca="false">+N693/12*3</f>
        <v>0</v>
      </c>
      <c r="R693" s="38"/>
      <c r="T693" s="38"/>
      <c r="U693" s="38"/>
      <c r="W693" s="38"/>
      <c r="Y693" s="63"/>
      <c r="AA693" s="38"/>
      <c r="AC693" s="38"/>
      <c r="AE693" s="38"/>
      <c r="AG693" s="38"/>
      <c r="AH693" s="38"/>
      <c r="AI693" s="38"/>
      <c r="AJ693" s="38"/>
      <c r="AK693" s="38"/>
      <c r="AL693" s="38"/>
      <c r="AM693" s="38" t="e">
        <f aca="false">AL693*100/N693</f>
        <v>#DIV/0!</v>
      </c>
      <c r="AN693" s="38" t="e">
        <f aca="false">AL693*100/AJ693</f>
        <v>#DIV/0!</v>
      </c>
      <c r="AO693" s="38"/>
      <c r="AP693" s="38" t="n">
        <f aca="false">+AO693/12*2</f>
        <v>0</v>
      </c>
      <c r="AQ693" s="38"/>
      <c r="AR693" s="38" t="e">
        <f aca="false">+AQ693*100/AP693</f>
        <v>#DIV/0!</v>
      </c>
      <c r="AS693" s="38" t="n">
        <f aca="false">+AO693/12*3</f>
        <v>0</v>
      </c>
      <c r="AT693" s="38"/>
      <c r="AU693" s="38"/>
      <c r="AV693" s="38" t="e">
        <f aca="false">+AU693*100/AS693</f>
        <v>#DIV/0!</v>
      </c>
      <c r="AW693" s="38" t="e">
        <f aca="false">+AU693*100/AT693</f>
        <v>#DIV/0!</v>
      </c>
      <c r="AX693" s="38" t="n">
        <f aca="false">AO693/12*4</f>
        <v>0</v>
      </c>
      <c r="AY693" s="38"/>
      <c r="AZ693" s="38"/>
      <c r="BA693" s="38" t="n">
        <f aca="false">+AO693/12*5</f>
        <v>0</v>
      </c>
      <c r="BB693" s="63"/>
      <c r="BC693" s="38"/>
      <c r="BD693" s="38" t="n">
        <f aca="false">+AO693/2</f>
        <v>0</v>
      </c>
      <c r="BE693" s="38"/>
      <c r="BF693" s="38"/>
      <c r="BG693" s="38" t="n">
        <f aca="false">+AO693/12*7</f>
        <v>0</v>
      </c>
      <c r="BH693" s="38"/>
      <c r="BI693" s="38"/>
      <c r="BJ693" s="38" t="n">
        <f aca="false">+AO693/12*8</f>
        <v>0</v>
      </c>
      <c r="BK693" s="38"/>
      <c r="BL693" s="38"/>
      <c r="BM693" s="38" t="n">
        <f aca="false">+AO693/12*9</f>
        <v>0</v>
      </c>
      <c r="BN693" s="38"/>
      <c r="BO693" s="38"/>
      <c r="BP693" s="38"/>
      <c r="BQ693" s="38"/>
      <c r="BR693" s="38"/>
      <c r="BS693" s="64"/>
      <c r="BT693" s="38"/>
      <c r="BU693" s="38"/>
      <c r="BV693" s="38"/>
      <c r="BW693" s="38"/>
      <c r="BX693" s="38"/>
      <c r="BY693" s="38"/>
      <c r="BZ693" s="38"/>
      <c r="CA693" s="38" t="e">
        <f aca="false">BZ693*100/BX693</f>
        <v>#DIV/0!</v>
      </c>
      <c r="CB693" s="38" t="n">
        <f aca="false">BZ693-BX693</f>
        <v>0</v>
      </c>
      <c r="CC693" s="38" t="n">
        <f aca="false">+BX693/12</f>
        <v>0</v>
      </c>
      <c r="CD693" s="38"/>
      <c r="CE693" s="38" t="n">
        <f aca="false">+BX693/12*2</f>
        <v>0</v>
      </c>
      <c r="CF693" s="38"/>
      <c r="CG693" s="38" t="e">
        <f aca="false">+CF693*100/CE693</f>
        <v>#DIV/0!</v>
      </c>
      <c r="CH693" s="38" t="n">
        <f aca="false">+BZ693/12*3</f>
        <v>0</v>
      </c>
      <c r="CI693" s="38"/>
      <c r="CJ693" s="38"/>
      <c r="CK693" s="38" t="e">
        <f aca="false">+CJ693*100/CH693</f>
        <v>#DIV/0!</v>
      </c>
      <c r="CL693" s="38" t="e">
        <f aca="false">+CJ693*100/CI693</f>
        <v>#DIV/0!</v>
      </c>
      <c r="CM693" s="38" t="n">
        <f aca="false">+BZ693/12*4</f>
        <v>0</v>
      </c>
      <c r="CN693" s="38"/>
      <c r="CO693" s="38"/>
      <c r="CP693" s="38" t="e">
        <f aca="false">+CO693*100/CM693</f>
        <v>#DIV/0!</v>
      </c>
      <c r="CQ693" s="38" t="e">
        <f aca="false">+CO693*100/CN693</f>
        <v>#DIV/0!</v>
      </c>
      <c r="CR693" s="38" t="n">
        <f aca="false">+BZ693/12*5</f>
        <v>0</v>
      </c>
      <c r="CS693" s="38"/>
      <c r="CT693" s="38"/>
      <c r="CU693" s="38" t="e">
        <f aca="false">+CT693*100/CR693</f>
        <v>#DIV/0!</v>
      </c>
      <c r="CV693" s="38" t="e">
        <f aca="false">+CT693*100/CS693</f>
        <v>#DIV/0!</v>
      </c>
      <c r="CW693" s="38" t="n">
        <f aca="false">+BZ693/2</f>
        <v>0</v>
      </c>
      <c r="CX693" s="38"/>
      <c r="CY693" s="38"/>
      <c r="CZ693" s="38"/>
      <c r="DA693" s="38"/>
      <c r="DB693" s="38"/>
      <c r="DC693" s="38"/>
      <c r="DD693" s="38"/>
      <c r="DE693" s="38" t="e">
        <f aca="false">+DD693*100/DA693</f>
        <v>#DIV/0!</v>
      </c>
      <c r="DF693" s="38" t="n">
        <f aca="false">+DD693-DA693</f>
        <v>0</v>
      </c>
      <c r="DG693" s="38"/>
      <c r="DH693" s="38"/>
      <c r="DI693" s="38"/>
      <c r="DJ693" s="38"/>
      <c r="DK693" s="38"/>
      <c r="DL693" s="38"/>
    </row>
    <row r="694" customFormat="false" ht="25.5" hidden="true" customHeight="true" outlineLevel="0" collapsed="false">
      <c r="D694" s="84"/>
      <c r="E694" s="69"/>
      <c r="F694" s="69"/>
      <c r="G694" s="61"/>
      <c r="H694" s="38"/>
      <c r="I694" s="38"/>
      <c r="J694" s="38"/>
      <c r="K694" s="38"/>
      <c r="L694" s="71"/>
      <c r="M694" s="38"/>
      <c r="N694" s="38"/>
      <c r="O694" s="38"/>
      <c r="P694" s="38"/>
      <c r="Q694" s="38" t="n">
        <f aca="false">+N694/12*3</f>
        <v>0</v>
      </c>
      <c r="R694" s="38"/>
      <c r="T694" s="38"/>
      <c r="U694" s="38"/>
      <c r="W694" s="38"/>
      <c r="Y694" s="63"/>
      <c r="AA694" s="38"/>
      <c r="AC694" s="38"/>
      <c r="AE694" s="38"/>
      <c r="AG694" s="38"/>
      <c r="AH694" s="38"/>
      <c r="AI694" s="38"/>
      <c r="AJ694" s="38"/>
      <c r="AK694" s="38"/>
      <c r="AL694" s="38"/>
      <c r="AM694" s="38" t="e">
        <f aca="false">AL694*100/N694</f>
        <v>#DIV/0!</v>
      </c>
      <c r="AN694" s="38" t="e">
        <f aca="false">AL694*100/AJ694</f>
        <v>#DIV/0!</v>
      </c>
      <c r="AO694" s="38"/>
      <c r="AP694" s="38" t="n">
        <f aca="false">+AO694/12*2</f>
        <v>0</v>
      </c>
      <c r="AQ694" s="38"/>
      <c r="AR694" s="38" t="e">
        <f aca="false">+AQ694*100/AP694</f>
        <v>#DIV/0!</v>
      </c>
      <c r="AS694" s="38" t="n">
        <f aca="false">+AO694/12*3</f>
        <v>0</v>
      </c>
      <c r="AT694" s="38"/>
      <c r="AU694" s="38"/>
      <c r="AV694" s="38" t="e">
        <f aca="false">+AU694*100/AS694</f>
        <v>#DIV/0!</v>
      </c>
      <c r="AW694" s="38" t="e">
        <f aca="false">+AU694*100/AT694</f>
        <v>#DIV/0!</v>
      </c>
      <c r="AX694" s="38" t="n">
        <f aca="false">AO694/12*4</f>
        <v>0</v>
      </c>
      <c r="AY694" s="38"/>
      <c r="AZ694" s="38"/>
      <c r="BA694" s="38" t="n">
        <f aca="false">+AO694/12*5</f>
        <v>0</v>
      </c>
      <c r="BB694" s="63"/>
      <c r="BC694" s="38"/>
      <c r="BD694" s="38" t="n">
        <f aca="false">+AO694/2</f>
        <v>0</v>
      </c>
      <c r="BE694" s="38"/>
      <c r="BF694" s="38"/>
      <c r="BG694" s="38" t="n">
        <f aca="false">+AO694/12*7</f>
        <v>0</v>
      </c>
      <c r="BH694" s="38"/>
      <c r="BI694" s="38"/>
      <c r="BJ694" s="38" t="n">
        <f aca="false">+AO694/12*8</f>
        <v>0</v>
      </c>
      <c r="BK694" s="38"/>
      <c r="BL694" s="38"/>
      <c r="BM694" s="38" t="n">
        <f aca="false">+AO694/12*9</f>
        <v>0</v>
      </c>
      <c r="BN694" s="38"/>
      <c r="BO694" s="38"/>
      <c r="BP694" s="38"/>
      <c r="BQ694" s="38"/>
      <c r="BR694" s="38"/>
      <c r="BS694" s="64"/>
      <c r="BT694" s="38"/>
      <c r="BU694" s="38"/>
      <c r="BV694" s="38"/>
      <c r="BW694" s="38"/>
      <c r="BX694" s="38"/>
      <c r="BY694" s="38"/>
      <c r="BZ694" s="38"/>
      <c r="CA694" s="38" t="e">
        <f aca="false">BZ694*100/BX694</f>
        <v>#DIV/0!</v>
      </c>
      <c r="CB694" s="38" t="n">
        <f aca="false">BZ694-BX694</f>
        <v>0</v>
      </c>
      <c r="CC694" s="38" t="n">
        <f aca="false">+BX694/12</f>
        <v>0</v>
      </c>
      <c r="CD694" s="38"/>
      <c r="CE694" s="38" t="n">
        <f aca="false">+BX694/12*2</f>
        <v>0</v>
      </c>
      <c r="CF694" s="38"/>
      <c r="CG694" s="38" t="e">
        <f aca="false">+CF694*100/CE694</f>
        <v>#DIV/0!</v>
      </c>
      <c r="CH694" s="38" t="n">
        <f aca="false">+BZ694/12*3</f>
        <v>0</v>
      </c>
      <c r="CI694" s="38"/>
      <c r="CJ694" s="38"/>
      <c r="CK694" s="38" t="e">
        <f aca="false">+CJ694*100/CH694</f>
        <v>#DIV/0!</v>
      </c>
      <c r="CL694" s="38" t="e">
        <f aca="false">+CJ694*100/CI694</f>
        <v>#DIV/0!</v>
      </c>
      <c r="CM694" s="38" t="n">
        <f aca="false">+BZ694/12*4</f>
        <v>0</v>
      </c>
      <c r="CN694" s="38"/>
      <c r="CO694" s="38"/>
      <c r="CP694" s="38" t="e">
        <f aca="false">+CO694*100/CM694</f>
        <v>#DIV/0!</v>
      </c>
      <c r="CQ694" s="38" t="e">
        <f aca="false">+CO694*100/CN694</f>
        <v>#DIV/0!</v>
      </c>
      <c r="CR694" s="38" t="n">
        <f aca="false">+BZ694/12*5</f>
        <v>0</v>
      </c>
      <c r="CS694" s="38"/>
      <c r="CT694" s="38"/>
      <c r="CU694" s="38" t="e">
        <f aca="false">+CT694*100/CR694</f>
        <v>#DIV/0!</v>
      </c>
      <c r="CV694" s="38" t="e">
        <f aca="false">+CT694*100/CS694</f>
        <v>#DIV/0!</v>
      </c>
      <c r="CW694" s="38" t="n">
        <f aca="false">+BZ694/2</f>
        <v>0</v>
      </c>
      <c r="CX694" s="38"/>
      <c r="CY694" s="38"/>
      <c r="CZ694" s="38"/>
      <c r="DA694" s="38"/>
      <c r="DB694" s="38"/>
      <c r="DC694" s="38"/>
      <c r="DD694" s="38"/>
      <c r="DE694" s="38" t="e">
        <f aca="false">+DD694*100/DA694</f>
        <v>#DIV/0!</v>
      </c>
      <c r="DF694" s="38" t="n">
        <f aca="false">+DD694-DA694</f>
        <v>0</v>
      </c>
      <c r="DG694" s="38"/>
      <c r="DH694" s="38"/>
      <c r="DI694" s="38"/>
      <c r="DJ694" s="38"/>
      <c r="DK694" s="38"/>
      <c r="DL694" s="38"/>
    </row>
    <row r="695" customFormat="false" ht="25.5" hidden="true" customHeight="true" outlineLevel="0" collapsed="false">
      <c r="D695" s="84"/>
      <c r="E695" s="69"/>
      <c r="F695" s="69"/>
      <c r="G695" s="61"/>
      <c r="H695" s="38"/>
      <c r="I695" s="38"/>
      <c r="J695" s="38"/>
      <c r="K695" s="38"/>
      <c r="L695" s="71"/>
      <c r="M695" s="38"/>
      <c r="N695" s="38"/>
      <c r="O695" s="38"/>
      <c r="P695" s="38"/>
      <c r="Q695" s="38" t="n">
        <f aca="false">+N695/12*3</f>
        <v>0</v>
      </c>
      <c r="R695" s="38"/>
      <c r="T695" s="38"/>
      <c r="U695" s="38"/>
      <c r="W695" s="38"/>
      <c r="Y695" s="63"/>
      <c r="AA695" s="38"/>
      <c r="AC695" s="38"/>
      <c r="AE695" s="38"/>
      <c r="AG695" s="38"/>
      <c r="AH695" s="38"/>
      <c r="AI695" s="38"/>
      <c r="AJ695" s="38"/>
      <c r="AK695" s="38"/>
      <c r="AL695" s="38"/>
      <c r="AM695" s="38" t="e">
        <f aca="false">AL695*100/N695</f>
        <v>#DIV/0!</v>
      </c>
      <c r="AN695" s="38" t="e">
        <f aca="false">AL695*100/AJ695</f>
        <v>#DIV/0!</v>
      </c>
      <c r="AO695" s="38"/>
      <c r="AP695" s="38" t="n">
        <f aca="false">+AO695/12*2</f>
        <v>0</v>
      </c>
      <c r="AQ695" s="38"/>
      <c r="AR695" s="38" t="e">
        <f aca="false">+AQ695*100/AP695</f>
        <v>#DIV/0!</v>
      </c>
      <c r="AS695" s="38" t="n">
        <f aca="false">+AO695/12*3</f>
        <v>0</v>
      </c>
      <c r="AT695" s="38"/>
      <c r="AU695" s="38"/>
      <c r="AV695" s="38" t="e">
        <f aca="false">+AU695*100/AS695</f>
        <v>#DIV/0!</v>
      </c>
      <c r="AW695" s="38" t="e">
        <f aca="false">+AU695*100/AT695</f>
        <v>#DIV/0!</v>
      </c>
      <c r="AX695" s="38" t="n">
        <f aca="false">AO695/12*4</f>
        <v>0</v>
      </c>
      <c r="AY695" s="38"/>
      <c r="AZ695" s="38"/>
      <c r="BA695" s="38" t="n">
        <f aca="false">+AO695/12*5</f>
        <v>0</v>
      </c>
      <c r="BB695" s="63"/>
      <c r="BC695" s="38"/>
      <c r="BD695" s="38" t="n">
        <f aca="false">+AO695/2</f>
        <v>0</v>
      </c>
      <c r="BE695" s="38"/>
      <c r="BF695" s="38"/>
      <c r="BG695" s="38" t="n">
        <f aca="false">+AO695/12*7</f>
        <v>0</v>
      </c>
      <c r="BH695" s="38"/>
      <c r="BI695" s="38"/>
      <c r="BJ695" s="38" t="n">
        <f aca="false">+AO695/12*8</f>
        <v>0</v>
      </c>
      <c r="BK695" s="38"/>
      <c r="BL695" s="38"/>
      <c r="BM695" s="38" t="n">
        <f aca="false">+AO695/12*9</f>
        <v>0</v>
      </c>
      <c r="BN695" s="38"/>
      <c r="BO695" s="38"/>
      <c r="BP695" s="38"/>
      <c r="BQ695" s="38"/>
      <c r="BR695" s="38"/>
      <c r="BS695" s="64"/>
      <c r="BT695" s="38"/>
      <c r="BU695" s="38"/>
      <c r="BV695" s="38"/>
      <c r="BW695" s="38"/>
      <c r="BX695" s="38"/>
      <c r="BY695" s="38"/>
      <c r="BZ695" s="38"/>
      <c r="CA695" s="38" t="e">
        <f aca="false">BZ695*100/BX695</f>
        <v>#DIV/0!</v>
      </c>
      <c r="CB695" s="38" t="n">
        <f aca="false">BZ695-BX695</f>
        <v>0</v>
      </c>
      <c r="CC695" s="38" t="n">
        <f aca="false">+BX695/12</f>
        <v>0</v>
      </c>
      <c r="CD695" s="38"/>
      <c r="CE695" s="38" t="n">
        <f aca="false">+BX695/12*2</f>
        <v>0</v>
      </c>
      <c r="CF695" s="38"/>
      <c r="CG695" s="38" t="e">
        <f aca="false">+CF695*100/CE695</f>
        <v>#DIV/0!</v>
      </c>
      <c r="CH695" s="38" t="n">
        <f aca="false">+BZ695/12*3</f>
        <v>0</v>
      </c>
      <c r="CI695" s="38"/>
      <c r="CJ695" s="38"/>
      <c r="CK695" s="38" t="e">
        <f aca="false">+CJ695*100/CH695</f>
        <v>#DIV/0!</v>
      </c>
      <c r="CL695" s="38" t="e">
        <f aca="false">+CJ695*100/CI695</f>
        <v>#DIV/0!</v>
      </c>
      <c r="CM695" s="38" t="n">
        <f aca="false">+BZ695/12*4</f>
        <v>0</v>
      </c>
      <c r="CN695" s="38"/>
      <c r="CO695" s="38"/>
      <c r="CP695" s="38" t="e">
        <f aca="false">+CO695*100/CM695</f>
        <v>#DIV/0!</v>
      </c>
      <c r="CQ695" s="38" t="e">
        <f aca="false">+CO695*100/CN695</f>
        <v>#DIV/0!</v>
      </c>
      <c r="CR695" s="38" t="n">
        <f aca="false">+BZ695/12*5</f>
        <v>0</v>
      </c>
      <c r="CS695" s="38"/>
      <c r="CT695" s="38"/>
      <c r="CU695" s="38" t="e">
        <f aca="false">+CT695*100/CR695</f>
        <v>#DIV/0!</v>
      </c>
      <c r="CV695" s="38" t="e">
        <f aca="false">+CT695*100/CS695</f>
        <v>#DIV/0!</v>
      </c>
      <c r="CW695" s="38" t="n">
        <f aca="false">+BZ695/2</f>
        <v>0</v>
      </c>
      <c r="CX695" s="38"/>
      <c r="CY695" s="38"/>
      <c r="CZ695" s="38"/>
      <c r="DA695" s="38"/>
      <c r="DB695" s="38"/>
      <c r="DC695" s="38"/>
      <c r="DD695" s="38"/>
      <c r="DE695" s="38" t="e">
        <f aca="false">+DD695*100/DA695</f>
        <v>#DIV/0!</v>
      </c>
      <c r="DF695" s="38" t="n">
        <f aca="false">+DD695-DA695</f>
        <v>0</v>
      </c>
      <c r="DG695" s="38"/>
      <c r="DH695" s="38"/>
      <c r="DI695" s="38"/>
      <c r="DJ695" s="38"/>
      <c r="DK695" s="38"/>
      <c r="DL695" s="38"/>
    </row>
    <row r="696" customFormat="false" ht="25.5" hidden="true" customHeight="true" outlineLevel="0" collapsed="false">
      <c r="D696" s="84"/>
      <c r="E696" s="69"/>
      <c r="F696" s="69"/>
      <c r="G696" s="61"/>
      <c r="H696" s="38"/>
      <c r="I696" s="38"/>
      <c r="J696" s="38"/>
      <c r="K696" s="38"/>
      <c r="L696" s="71"/>
      <c r="M696" s="38"/>
      <c r="N696" s="38"/>
      <c r="O696" s="38"/>
      <c r="P696" s="38"/>
      <c r="Q696" s="38" t="n">
        <f aca="false">+N696/12*3</f>
        <v>0</v>
      </c>
      <c r="R696" s="38"/>
      <c r="T696" s="38"/>
      <c r="U696" s="38"/>
      <c r="W696" s="38"/>
      <c r="Y696" s="63"/>
      <c r="AA696" s="38"/>
      <c r="AC696" s="38"/>
      <c r="AE696" s="38"/>
      <c r="AG696" s="38"/>
      <c r="AH696" s="38"/>
      <c r="AI696" s="38"/>
      <c r="AJ696" s="38"/>
      <c r="AK696" s="38"/>
      <c r="AL696" s="38"/>
      <c r="AM696" s="38" t="e">
        <f aca="false">AL696*100/N696</f>
        <v>#DIV/0!</v>
      </c>
      <c r="AN696" s="38" t="e">
        <f aca="false">AL696*100/AJ696</f>
        <v>#DIV/0!</v>
      </c>
      <c r="AO696" s="38"/>
      <c r="AP696" s="38" t="n">
        <f aca="false">+AO696/12*2</f>
        <v>0</v>
      </c>
      <c r="AQ696" s="38"/>
      <c r="AR696" s="38" t="e">
        <f aca="false">+AQ696*100/AP696</f>
        <v>#DIV/0!</v>
      </c>
      <c r="AS696" s="38" t="n">
        <f aca="false">+AO696/12*3</f>
        <v>0</v>
      </c>
      <c r="AT696" s="38"/>
      <c r="AU696" s="38"/>
      <c r="AV696" s="38" t="e">
        <f aca="false">+AU696*100/AS696</f>
        <v>#DIV/0!</v>
      </c>
      <c r="AW696" s="38" t="e">
        <f aca="false">+AU696*100/AT696</f>
        <v>#DIV/0!</v>
      </c>
      <c r="AX696" s="38" t="n">
        <f aca="false">AO696/12*4</f>
        <v>0</v>
      </c>
      <c r="AY696" s="38"/>
      <c r="AZ696" s="38"/>
      <c r="BA696" s="38" t="n">
        <f aca="false">+AO696/12*5</f>
        <v>0</v>
      </c>
      <c r="BB696" s="63"/>
      <c r="BC696" s="38"/>
      <c r="BD696" s="38" t="n">
        <f aca="false">+AO696/2</f>
        <v>0</v>
      </c>
      <c r="BE696" s="38"/>
      <c r="BF696" s="38"/>
      <c r="BG696" s="38" t="n">
        <f aca="false">+AO696/12*7</f>
        <v>0</v>
      </c>
      <c r="BH696" s="38"/>
      <c r="BI696" s="38"/>
      <c r="BJ696" s="38" t="n">
        <f aca="false">+AO696/12*8</f>
        <v>0</v>
      </c>
      <c r="BK696" s="38"/>
      <c r="BL696" s="38"/>
      <c r="BM696" s="38" t="n">
        <f aca="false">+AO696/12*9</f>
        <v>0</v>
      </c>
      <c r="BN696" s="38"/>
      <c r="BO696" s="38"/>
      <c r="BP696" s="38"/>
      <c r="BQ696" s="38"/>
      <c r="BR696" s="38"/>
      <c r="BS696" s="64"/>
      <c r="BT696" s="38"/>
      <c r="BU696" s="38"/>
      <c r="BV696" s="38"/>
      <c r="BW696" s="38"/>
      <c r="BX696" s="38"/>
      <c r="BY696" s="38"/>
      <c r="BZ696" s="38"/>
      <c r="CA696" s="38" t="e">
        <f aca="false">BZ696*100/BX696</f>
        <v>#DIV/0!</v>
      </c>
      <c r="CB696" s="38" t="n">
        <f aca="false">BZ696-BX696</f>
        <v>0</v>
      </c>
      <c r="CC696" s="38" t="n">
        <f aca="false">+BX696/12</f>
        <v>0</v>
      </c>
      <c r="CD696" s="38"/>
      <c r="CE696" s="38" t="n">
        <f aca="false">+BX696/12*2</f>
        <v>0</v>
      </c>
      <c r="CF696" s="38"/>
      <c r="CG696" s="38" t="e">
        <f aca="false">+CF696*100/CE696</f>
        <v>#DIV/0!</v>
      </c>
      <c r="CH696" s="38" t="n">
        <f aca="false">+BZ696/12*3</f>
        <v>0</v>
      </c>
      <c r="CI696" s="38"/>
      <c r="CJ696" s="38"/>
      <c r="CK696" s="38" t="e">
        <f aca="false">+CJ696*100/CH696</f>
        <v>#DIV/0!</v>
      </c>
      <c r="CL696" s="38" t="e">
        <f aca="false">+CJ696*100/CI696</f>
        <v>#DIV/0!</v>
      </c>
      <c r="CM696" s="38" t="n">
        <f aca="false">+BZ696/12*4</f>
        <v>0</v>
      </c>
      <c r="CN696" s="38"/>
      <c r="CO696" s="38"/>
      <c r="CP696" s="38" t="e">
        <f aca="false">+CO696*100/CM696</f>
        <v>#DIV/0!</v>
      </c>
      <c r="CQ696" s="38" t="e">
        <f aca="false">+CO696*100/CN696</f>
        <v>#DIV/0!</v>
      </c>
      <c r="CR696" s="38" t="n">
        <f aca="false">+BZ696/12*5</f>
        <v>0</v>
      </c>
      <c r="CS696" s="38"/>
      <c r="CT696" s="38"/>
      <c r="CU696" s="38" t="e">
        <f aca="false">+CT696*100/CR696</f>
        <v>#DIV/0!</v>
      </c>
      <c r="CV696" s="38" t="e">
        <f aca="false">+CT696*100/CS696</f>
        <v>#DIV/0!</v>
      </c>
      <c r="CW696" s="38" t="n">
        <f aca="false">+BZ696/2</f>
        <v>0</v>
      </c>
      <c r="CX696" s="38"/>
      <c r="CY696" s="38"/>
      <c r="CZ696" s="38"/>
      <c r="DA696" s="38"/>
      <c r="DB696" s="38"/>
      <c r="DC696" s="38"/>
      <c r="DD696" s="38"/>
      <c r="DE696" s="38" t="e">
        <f aca="false">+DD696*100/DA696</f>
        <v>#DIV/0!</v>
      </c>
      <c r="DF696" s="38" t="n">
        <f aca="false">+DD696-DA696</f>
        <v>0</v>
      </c>
      <c r="DG696" s="38"/>
      <c r="DH696" s="38"/>
      <c r="DI696" s="38"/>
      <c r="DJ696" s="38"/>
      <c r="DK696" s="38"/>
      <c r="DL696" s="38"/>
    </row>
    <row r="697" customFormat="false" ht="18" hidden="false" customHeight="true" outlineLevel="0" collapsed="false">
      <c r="D697" s="84"/>
      <c r="E697" s="69"/>
      <c r="F697" s="69"/>
      <c r="G697" s="61"/>
      <c r="H697" s="38"/>
      <c r="I697" s="38"/>
      <c r="J697" s="38"/>
      <c r="K697" s="38"/>
      <c r="L697" s="71"/>
      <c r="M697" s="38"/>
      <c r="N697" s="38"/>
      <c r="O697" s="38"/>
      <c r="P697" s="38"/>
      <c r="Q697" s="38"/>
      <c r="R697" s="38"/>
      <c r="T697" s="38"/>
      <c r="U697" s="38"/>
      <c r="W697" s="38"/>
      <c r="Y697" s="63"/>
      <c r="AA697" s="38"/>
      <c r="AC697" s="38"/>
      <c r="AE697" s="38"/>
      <c r="AG697" s="38"/>
      <c r="AH697" s="38"/>
      <c r="AI697" s="38"/>
      <c r="AJ697" s="38"/>
      <c r="AK697" s="38"/>
      <c r="AL697" s="38"/>
      <c r="AM697" s="38"/>
      <c r="AN697" s="38"/>
      <c r="AO697" s="38"/>
      <c r="AP697" s="38"/>
      <c r="AQ697" s="38"/>
      <c r="AR697" s="38"/>
      <c r="AS697" s="38"/>
      <c r="AT697" s="38"/>
      <c r="AU697" s="38"/>
      <c r="AV697" s="38"/>
      <c r="AW697" s="38"/>
      <c r="AX697" s="38" t="n">
        <f aca="false">AO697/12*4</f>
        <v>0</v>
      </c>
      <c r="AY697" s="38"/>
      <c r="AZ697" s="38"/>
      <c r="BA697" s="38" t="n">
        <f aca="false">+AO697/12*5</f>
        <v>0</v>
      </c>
      <c r="BB697" s="63"/>
      <c r="BC697" s="38"/>
      <c r="BD697" s="38"/>
      <c r="BE697" s="38"/>
      <c r="BF697" s="38"/>
      <c r="BG697" s="38"/>
      <c r="BH697" s="38"/>
      <c r="BI697" s="38"/>
      <c r="BJ697" s="38"/>
      <c r="BK697" s="38"/>
      <c r="BL697" s="38"/>
      <c r="BM697" s="38" t="n">
        <f aca="false">+AO697/12*9</f>
        <v>0</v>
      </c>
      <c r="BN697" s="38"/>
      <c r="BO697" s="38"/>
      <c r="BP697" s="38"/>
      <c r="BQ697" s="38"/>
      <c r="BR697" s="38"/>
      <c r="BS697" s="64"/>
      <c r="BT697" s="38"/>
      <c r="BU697" s="38"/>
      <c r="BV697" s="38"/>
      <c r="BW697" s="38"/>
      <c r="BX697" s="38"/>
      <c r="BY697" s="38"/>
      <c r="BZ697" s="38"/>
      <c r="CA697" s="38"/>
      <c r="CB697" s="38"/>
      <c r="CC697" s="38"/>
      <c r="CD697" s="38"/>
      <c r="CE697" s="38"/>
      <c r="CF697" s="38"/>
      <c r="CG697" s="38"/>
      <c r="CH697" s="38"/>
      <c r="CI697" s="38"/>
      <c r="CJ697" s="38"/>
      <c r="CK697" s="38"/>
      <c r="CL697" s="38"/>
      <c r="CM697" s="38"/>
      <c r="CN697" s="38"/>
      <c r="CO697" s="38"/>
      <c r="CP697" s="38"/>
      <c r="CQ697" s="38"/>
      <c r="CR697" s="38"/>
      <c r="CS697" s="38"/>
      <c r="CT697" s="38"/>
      <c r="CU697" s="38"/>
      <c r="CV697" s="38"/>
      <c r="CW697" s="38"/>
      <c r="CX697" s="38"/>
      <c r="CY697" s="38"/>
      <c r="CZ697" s="38"/>
      <c r="DA697" s="38"/>
      <c r="DB697" s="38"/>
      <c r="DC697" s="38"/>
      <c r="DD697" s="38"/>
      <c r="DE697" s="38"/>
      <c r="DF697" s="38"/>
      <c r="DG697" s="38"/>
      <c r="DH697" s="38"/>
      <c r="DI697" s="38"/>
      <c r="DJ697" s="38"/>
      <c r="DK697" s="38"/>
      <c r="DL697" s="38"/>
    </row>
    <row r="698" s="43" customFormat="true" ht="25.5" hidden="false" customHeight="true" outlineLevel="0" collapsed="false">
      <c r="D698" s="138" t="s">
        <v>569</v>
      </c>
      <c r="E698" s="80"/>
      <c r="F698" s="80" t="n">
        <v>8</v>
      </c>
      <c r="G698" s="81" t="s">
        <v>570</v>
      </c>
      <c r="H698" s="36" t="n">
        <f aca="false">H699+H713+H715+H723</f>
        <v>362850</v>
      </c>
      <c r="I698" s="36" t="n">
        <f aca="false">I699+I713+I715+I723</f>
        <v>362850</v>
      </c>
      <c r="J698" s="36" t="n">
        <f aca="false">J699+J713+J715+J723</f>
        <v>364150</v>
      </c>
      <c r="K698" s="36" t="n">
        <f aca="false">K699+K713+K715+K723</f>
        <v>362000</v>
      </c>
      <c r="L698" s="36" t="n">
        <f aca="false">L699+L713+L715+L723</f>
        <v>332696.23</v>
      </c>
      <c r="M698" s="36" t="n">
        <f aca="false">M699+M713+M715+M723</f>
        <v>346448.99</v>
      </c>
      <c r="N698" s="36" t="n">
        <f aca="false">N699+N713+N715+N723</f>
        <v>362000</v>
      </c>
      <c r="O698" s="36" t="n">
        <f aca="false">O699+O713+O715+O723</f>
        <v>28023.06</v>
      </c>
      <c r="P698" s="36" t="n">
        <f aca="false">P699+P713+P715+P723</f>
        <v>57953.45</v>
      </c>
      <c r="Q698" s="36" t="n">
        <f aca="false">+N698/12*3</f>
        <v>90500</v>
      </c>
      <c r="R698" s="36" t="n">
        <f aca="false">R699+R713+R715+R723+R720</f>
        <v>79713.96</v>
      </c>
      <c r="S698" s="36" t="n">
        <f aca="false">S699+S713+S715+S723</f>
        <v>78357.43</v>
      </c>
      <c r="T698" s="36" t="n">
        <f aca="false">T699+T713+T715+T723</f>
        <v>87760.62</v>
      </c>
      <c r="U698" s="36" t="n">
        <f aca="false">U699+U713+U715+U723+U720</f>
        <v>103502.16</v>
      </c>
      <c r="V698" s="36" t="n">
        <f aca="false">V699+V713+V715+V723</f>
        <v>103810.82</v>
      </c>
      <c r="W698" s="36" t="n">
        <f aca="false">W699+W713+W715+W723</f>
        <v>119485.8</v>
      </c>
      <c r="X698" s="36" t="n">
        <f aca="false">X699+X713+X715+X723</f>
        <v>128376.29</v>
      </c>
      <c r="Y698" s="49" t="n">
        <f aca="false">Y699+Y713+Y715+Y723</f>
        <v>145171.52</v>
      </c>
      <c r="Z698" s="36" t="n">
        <f aca="false">Z699+Z713+Z715+Z723</f>
        <v>159151.05</v>
      </c>
      <c r="AA698" s="36" t="n">
        <f aca="false">AA699+AA713+AA715+AA723</f>
        <v>176941.54</v>
      </c>
      <c r="AB698" s="36" t="n">
        <f aca="false">AB699+AB713+AB715+AB723</f>
        <v>189636.62</v>
      </c>
      <c r="AC698" s="36" t="n">
        <f aca="false">AC699+AC713+AC715+AC723</f>
        <v>205115.99</v>
      </c>
      <c r="AD698" s="36" t="n">
        <f aca="false">AD699+AD713+AD715+AD723</f>
        <v>209222.93</v>
      </c>
      <c r="AE698" s="36" t="n">
        <f aca="false">AE699+AE713+AE715+AE723</f>
        <v>230881.87</v>
      </c>
      <c r="AF698" s="36" t="n">
        <f aca="false">AF699+AF713+AF715+AF723</f>
        <v>236677.95</v>
      </c>
      <c r="AG698" s="36" t="n">
        <f aca="false">AG699+AG713+AG715+AG723</f>
        <v>263841.95</v>
      </c>
      <c r="AH698" s="36" t="n">
        <f aca="false">AH699+AH713+AH715+AH723</f>
        <v>374429</v>
      </c>
      <c r="AI698" s="36" t="n">
        <f aca="false">AI699+AI713+AI715+AI723</f>
        <v>387800</v>
      </c>
      <c r="AJ698" s="36" t="n">
        <f aca="false">AJ699+AJ713+AJ715+AJ723</f>
        <v>387800</v>
      </c>
      <c r="AK698" s="36" t="n">
        <f aca="false">AK699+AK713+AK715+AK723</f>
        <v>406850</v>
      </c>
      <c r="AL698" s="36" t="n">
        <f aca="false">AL699+AL713+AL715+AL723</f>
        <v>406850</v>
      </c>
      <c r="AM698" s="36" t="n">
        <f aca="false">AL698*100/N698</f>
        <v>112.389502762431</v>
      </c>
      <c r="AN698" s="36" t="n">
        <f aca="false">AL698*100/AJ698</f>
        <v>104.912325941207</v>
      </c>
      <c r="AO698" s="36" t="n">
        <f aca="false">AO699+AO713+AO715+AO723</f>
        <v>406850</v>
      </c>
      <c r="AP698" s="39" t="n">
        <f aca="false">+AO698/12*2</f>
        <v>67808.3333333333</v>
      </c>
      <c r="AQ698" s="36" t="n">
        <f aca="false">AQ699+AQ713+AQ715+AQ723</f>
        <v>58703.48</v>
      </c>
      <c r="AR698" s="39" t="n">
        <f aca="false">+AQ698*100/AP698</f>
        <v>86.5726631436647</v>
      </c>
      <c r="AS698" s="39" t="n">
        <f aca="false">+AO698/12*3</f>
        <v>101712.5</v>
      </c>
      <c r="AT698" s="36" t="n">
        <f aca="false">AT699+AT713+AT715+AT723</f>
        <v>87760.62</v>
      </c>
      <c r="AU698" s="36" t="n">
        <f aca="false">AU699+AU713+AU715+AU723</f>
        <v>89108.82</v>
      </c>
      <c r="AV698" s="39" t="n">
        <f aca="false">+AU698*100/AS698</f>
        <v>87.6085240260538</v>
      </c>
      <c r="AW698" s="39" t="n">
        <f aca="false">+AU698*100/AT698</f>
        <v>101.536224333876</v>
      </c>
      <c r="AX698" s="38" t="n">
        <f aca="false">AO698/12*4</f>
        <v>135616.666666667</v>
      </c>
      <c r="AY698" s="36" t="n">
        <f aca="false">AY699+AY713+AY715+AY723</f>
        <v>119485.8</v>
      </c>
      <c r="AZ698" s="36" t="n">
        <f aca="false">AZ699+AZ713+AZ715+AZ723</f>
        <v>117247.31</v>
      </c>
      <c r="BA698" s="38" t="n">
        <f aca="false">+AO698/12*5</f>
        <v>169520.833333333</v>
      </c>
      <c r="BB698" s="49" t="n">
        <f aca="false">BB699+BB713+BB715+BB723</f>
        <v>145171.52</v>
      </c>
      <c r="BC698" s="36" t="n">
        <f aca="false">BC699+BC713+BC715+BC723</f>
        <v>149380.18</v>
      </c>
      <c r="BD698" s="36" t="n">
        <f aca="false">+AO698/2</f>
        <v>203425</v>
      </c>
      <c r="BE698" s="36" t="n">
        <f aca="false">BE699+BE713+BE715+BE723</f>
        <v>176941.54</v>
      </c>
      <c r="BF698" s="36" t="n">
        <f aca="false">BF699+BF713+BF715+BF723</f>
        <v>175498.12</v>
      </c>
      <c r="BG698" s="38" t="n">
        <f aca="false">+AO698/12*7</f>
        <v>237329.166666667</v>
      </c>
      <c r="BH698" s="36" t="n">
        <f aca="false">BH699+BH713+BH715+BH723</f>
        <v>205115.99</v>
      </c>
      <c r="BI698" s="36" t="n">
        <f aca="false">BI699+BI713+BI715+BI723</f>
        <v>217539.31</v>
      </c>
      <c r="BJ698" s="38" t="n">
        <f aca="false">+AO698/12*8</f>
        <v>271233.333333333</v>
      </c>
      <c r="BK698" s="36" t="n">
        <f aca="false">BK699+BK713+BK715+BK723</f>
        <v>230881.87</v>
      </c>
      <c r="BL698" s="36" t="n">
        <f aca="false">BL699+BL713+BL715+BL723</f>
        <v>244060.94</v>
      </c>
      <c r="BM698" s="38" t="n">
        <f aca="false">+AO698/12*9</f>
        <v>305137.5</v>
      </c>
      <c r="BN698" s="36" t="n">
        <f aca="false">BN699+BN713+BN715+BN723</f>
        <v>263841.95</v>
      </c>
      <c r="BO698" s="36" t="n">
        <f aca="false">BO699+BO713+BO715+BO723</f>
        <v>278897.2</v>
      </c>
      <c r="BP698" s="36" t="n">
        <f aca="false">BP699+BP713+BP715+BP723</f>
        <v>406850</v>
      </c>
      <c r="BQ698" s="36" t="n">
        <f aca="false">BQ699+BQ713+BQ715+BQ723</f>
        <v>412850</v>
      </c>
      <c r="BR698" s="36" t="n">
        <f aca="false">BR699+BR713+BR715+BR723</f>
        <v>406850</v>
      </c>
      <c r="BS698" s="50"/>
      <c r="BT698" s="36" t="n">
        <f aca="false">BT699+BT713+BT715+BT723</f>
        <v>434350</v>
      </c>
      <c r="BU698" s="36"/>
      <c r="BV698" s="36" t="n">
        <f aca="false">BV699+BV713+BV715+BV723</f>
        <v>403175.03</v>
      </c>
      <c r="BW698" s="36" t="n">
        <f aca="false">BW699+BW713+BW715+BW723</f>
        <v>426800</v>
      </c>
      <c r="BX698" s="36" t="n">
        <f aca="false">BX699+BX713+BX715+BX723</f>
        <v>426800</v>
      </c>
      <c r="BY698" s="36" t="n">
        <f aca="false">BY699+BY713+BY715+BY723</f>
        <v>462600</v>
      </c>
      <c r="BZ698" s="36" t="n">
        <f aca="false">BZ699+BZ713+BZ715+BZ723</f>
        <v>462600</v>
      </c>
      <c r="CA698" s="42" t="n">
        <f aca="false">BZ698*100/BX698</f>
        <v>108.388003748829</v>
      </c>
      <c r="CB698" s="42" t="n">
        <f aca="false">BZ698-BX698</f>
        <v>35800</v>
      </c>
      <c r="CC698" s="38" t="n">
        <f aca="false">+BX698/12</f>
        <v>35566.6666666667</v>
      </c>
      <c r="CD698" s="36" t="n">
        <f aca="false">CD699+CD713+CD715+CD723</f>
        <v>33302.33</v>
      </c>
      <c r="CE698" s="36" t="n">
        <f aca="false">+BX698/12*2</f>
        <v>71133.3333333333</v>
      </c>
      <c r="CF698" s="36" t="n">
        <f aca="false">CF699+CF713+CF715+CF723</f>
        <v>74618.59</v>
      </c>
      <c r="CG698" s="36" t="n">
        <f aca="false">+CF698*100/CE698</f>
        <v>104.899611059044</v>
      </c>
      <c r="CH698" s="36" t="n">
        <f aca="false">+BZ698/12*3</f>
        <v>115650</v>
      </c>
      <c r="CI698" s="36" t="n">
        <f aca="false">CI699+CI713+CI715+CI723</f>
        <v>89108.82</v>
      </c>
      <c r="CJ698" s="36" t="n">
        <f aca="false">CJ699+CJ713+CJ715+CJ723</f>
        <v>108804.55</v>
      </c>
      <c r="CK698" s="36" t="n">
        <f aca="false">+CJ698*100/CH698</f>
        <v>94.0808906182447</v>
      </c>
      <c r="CL698" s="36" t="n">
        <f aca="false">+CJ698*100/CI698</f>
        <v>122.103008433957</v>
      </c>
      <c r="CM698" s="39" t="n">
        <f aca="false">+BZ698/12*4</f>
        <v>154200</v>
      </c>
      <c r="CN698" s="36" t="n">
        <f aca="false">CN699+CN713+CN715+CN723</f>
        <v>117247.31</v>
      </c>
      <c r="CO698" s="36" t="n">
        <f aca="false">CO699+CO713+CO715+CO723</f>
        <v>146277.45</v>
      </c>
      <c r="CP698" s="36" t="n">
        <f aca="false">+CO698*100/CM698</f>
        <v>94.8621595330739</v>
      </c>
      <c r="CQ698" s="36" t="n">
        <f aca="false">+CO698*100/CN698</f>
        <v>124.759749285506</v>
      </c>
      <c r="CR698" s="39" t="n">
        <f aca="false">+BZ698/12*5</f>
        <v>192750</v>
      </c>
      <c r="CS698" s="36" t="n">
        <f aca="false">CS699+CS713+CS715+CS723</f>
        <v>149380.18</v>
      </c>
      <c r="CT698" s="36" t="n">
        <f aca="false">CT699+CT713+CT715+CT723</f>
        <v>179059.25</v>
      </c>
      <c r="CU698" s="36" t="n">
        <f aca="false">+CT698*100/CR698</f>
        <v>92.8971465629053</v>
      </c>
      <c r="CV698" s="36" t="n">
        <f aca="false">+CT698*100/CS698</f>
        <v>119.86814448878</v>
      </c>
      <c r="CW698" s="36" t="n">
        <f aca="false">+BZ698/2</f>
        <v>231300</v>
      </c>
      <c r="CX698" s="36" t="n">
        <f aca="false">CX699+CX713+CX715+CX723</f>
        <v>175498.12</v>
      </c>
      <c r="CY698" s="36" t="n">
        <f aca="false">CY699+CY713+CY715+CY723</f>
        <v>216487.93</v>
      </c>
      <c r="CZ698" s="36" t="n">
        <f aca="false">CZ699+CZ713+CZ715+CZ723</f>
        <v>462600</v>
      </c>
      <c r="DA698" s="36" t="n">
        <f aca="false">DA699+DA713+DA715+DA723</f>
        <v>462600</v>
      </c>
      <c r="DB698" s="36" t="n">
        <f aca="false">DB699+DB713+DB715+DB723</f>
        <v>344235.47</v>
      </c>
      <c r="DC698" s="36"/>
      <c r="DD698" s="36" t="n">
        <f aca="false">DD699+DD713+DD715+DD723</f>
        <v>469380</v>
      </c>
      <c r="DE698" s="36" t="n">
        <f aca="false">+DD698*100/DA698</f>
        <v>101.465629053178</v>
      </c>
      <c r="DF698" s="36" t="n">
        <f aca="false">+DD698-DA698</f>
        <v>6780</v>
      </c>
      <c r="DG698" s="36" t="n">
        <f aca="false">DG699+DG713+DG715+DG723</f>
        <v>469380</v>
      </c>
      <c r="DH698" s="36" t="n">
        <f aca="false">DH699+DH713+DH715+DH723</f>
        <v>373827.86</v>
      </c>
      <c r="DI698" s="36" t="n">
        <f aca="false">DI699+DI713+DI715+DI723</f>
        <v>416766.46</v>
      </c>
      <c r="DJ698" s="36" t="n">
        <f aca="false">DJ699+DJ713+DJ715+DJ723</f>
        <v>469380</v>
      </c>
      <c r="DK698" s="36" t="n">
        <f aca="false">DK699+DK713+DK715+DK723</f>
        <v>451236.07</v>
      </c>
      <c r="DL698" s="39" t="n">
        <f aca="false">+DJ698-DG698</f>
        <v>0</v>
      </c>
    </row>
    <row r="699" customFormat="false" ht="20.25" hidden="false" customHeight="true" outlineLevel="0" collapsed="false">
      <c r="D699" s="83" t="s">
        <v>112</v>
      </c>
      <c r="E699" s="65" t="n">
        <v>410000</v>
      </c>
      <c r="F699" s="65"/>
      <c r="G699" s="54" t="s">
        <v>525</v>
      </c>
      <c r="H699" s="55" t="n">
        <f aca="false">H700+H705+H712+H714</f>
        <v>350500</v>
      </c>
      <c r="I699" s="55" t="n">
        <f aca="false">I700+I705+I712+I714</f>
        <v>350500</v>
      </c>
      <c r="J699" s="55" t="n">
        <f aca="false">J700+J705+J712+J714</f>
        <v>348150</v>
      </c>
      <c r="K699" s="55" t="n">
        <f aca="false">K700+K705+K712+K714</f>
        <v>348500</v>
      </c>
      <c r="L699" s="55" t="n">
        <f aca="false">L700+L705+L712+L714</f>
        <v>328383.08</v>
      </c>
      <c r="M699" s="55" t="n">
        <f aca="false">M700+M705+M712+M714</f>
        <v>341079.17</v>
      </c>
      <c r="N699" s="55" t="n">
        <f aca="false">N700+N705+N712+N714</f>
        <v>348500</v>
      </c>
      <c r="O699" s="55" t="n">
        <f aca="false">O700+O705+O712+O714</f>
        <v>28023.06</v>
      </c>
      <c r="P699" s="55" t="n">
        <f aca="false">P700+P705+P712+P714</f>
        <v>57703.45</v>
      </c>
      <c r="Q699" s="55" t="n">
        <f aca="false">+N699/12*3</f>
        <v>87125</v>
      </c>
      <c r="R699" s="55" t="n">
        <f aca="false">R700+R705</f>
        <v>76569.81</v>
      </c>
      <c r="S699" s="55" t="n">
        <f aca="false">S700+S705+S712</f>
        <v>77933.43</v>
      </c>
      <c r="T699" s="55" t="n">
        <f aca="false">T700+T705+T712+T714</f>
        <v>87510.62</v>
      </c>
      <c r="U699" s="55" t="n">
        <f aca="false">U700+U705+U712</f>
        <v>100358.01</v>
      </c>
      <c r="V699" s="55" t="n">
        <f aca="false">V700+V705+V712</f>
        <v>102006.84</v>
      </c>
      <c r="W699" s="55" t="n">
        <f aca="false">W700+W705+W712+W714</f>
        <v>118697.7</v>
      </c>
      <c r="X699" s="55" t="n">
        <f aca="false">X700+X705+X712+X714</f>
        <v>126572.31</v>
      </c>
      <c r="Y699" s="57" t="n">
        <f aca="false">Y700+Y705+Y712+Y714</f>
        <v>144383.42</v>
      </c>
      <c r="Z699" s="55" t="n">
        <f aca="false">Z700+Z705+Z712+Z714</f>
        <v>155654.22</v>
      </c>
      <c r="AA699" s="55" t="n">
        <f aca="false">AA700+AA705+AA712+AA714</f>
        <v>173203.44</v>
      </c>
      <c r="AB699" s="55" t="n">
        <f aca="false">AB700+AB705+AB712+AB714</f>
        <v>186139.79</v>
      </c>
      <c r="AC699" s="55" t="n">
        <f aca="false">AC700+AC705+AC712+AC714</f>
        <v>198045.64</v>
      </c>
      <c r="AD699" s="55" t="n">
        <f aca="false">AD700+AD705+AD712+AD714</f>
        <v>205726.1</v>
      </c>
      <c r="AE699" s="55" t="n">
        <f aca="false">AE700+AE705+AE712+AE714</f>
        <v>223811.52</v>
      </c>
      <c r="AF699" s="55" t="n">
        <f aca="false">AF700+AF705+AF712+AF714</f>
        <v>232941.12</v>
      </c>
      <c r="AG699" s="55" t="n">
        <f aca="false">AG700+AG705+AG712+AG714</f>
        <v>254422.26</v>
      </c>
      <c r="AH699" s="55" t="n">
        <f aca="false">AH700+AH705+AH712+AH714</f>
        <v>363135.47</v>
      </c>
      <c r="AI699" s="55" t="n">
        <f aca="false">AI700+AI705+AI712+AI714</f>
        <v>374260</v>
      </c>
      <c r="AJ699" s="55" t="n">
        <f aca="false">AJ700+AJ705+AJ712+AJ714</f>
        <v>375530</v>
      </c>
      <c r="AK699" s="55" t="n">
        <f aca="false">AK700+AK705+AK712+AK714</f>
        <v>394350</v>
      </c>
      <c r="AL699" s="55" t="n">
        <f aca="false">AL700+AL705+AL712+AL714</f>
        <v>394350</v>
      </c>
      <c r="AM699" s="55" t="n">
        <f aca="false">AL699*100/N699</f>
        <v>113.156384505022</v>
      </c>
      <c r="AN699" s="55" t="n">
        <f aca="false">AL699*100/AJ699</f>
        <v>105.011583628472</v>
      </c>
      <c r="AO699" s="55" t="n">
        <f aca="false">AO700+AO705+AO712+AO714</f>
        <v>394350</v>
      </c>
      <c r="AP699" s="38" t="n">
        <f aca="false">+AO699/12*2</f>
        <v>65725</v>
      </c>
      <c r="AQ699" s="55" t="n">
        <f aca="false">AQ700+AQ705+AQ712+AQ714</f>
        <v>58103.48</v>
      </c>
      <c r="AR699" s="38" t="n">
        <f aca="false">+AQ699*100/AP699</f>
        <v>88.403925446938</v>
      </c>
      <c r="AS699" s="38" t="n">
        <f aca="false">+AO699/12*3</f>
        <v>98587.5</v>
      </c>
      <c r="AT699" s="55" t="n">
        <f aca="false">AT700+AT705+AT712+AT714</f>
        <v>87510.62</v>
      </c>
      <c r="AU699" s="55" t="n">
        <f aca="false">AU700+AU705+AU712+AU714</f>
        <v>87508.82</v>
      </c>
      <c r="AV699" s="38" t="n">
        <f aca="false">+AU699*100/AS699</f>
        <v>88.762591606441</v>
      </c>
      <c r="AW699" s="38" t="n">
        <f aca="false">+AU699*100/AT699</f>
        <v>99.9979431067909</v>
      </c>
      <c r="AX699" s="38" t="n">
        <f aca="false">AO699/12*4</f>
        <v>131450</v>
      </c>
      <c r="AY699" s="55" t="n">
        <f aca="false">AY700+AY705+AY712+AY714</f>
        <v>118697.7</v>
      </c>
      <c r="AZ699" s="55" t="n">
        <f aca="false">AZ700+AZ705+AZ712+AZ714</f>
        <v>115647.31</v>
      </c>
      <c r="BA699" s="38" t="n">
        <f aca="false">+AO699/12*5</f>
        <v>164312.5</v>
      </c>
      <c r="BB699" s="57" t="n">
        <f aca="false">BB700+BB705+BB712+BB714</f>
        <v>144383.42</v>
      </c>
      <c r="BC699" s="55" t="n">
        <f aca="false">BC700+BC705+BC712+BC714</f>
        <v>147780.18</v>
      </c>
      <c r="BD699" s="55" t="n">
        <f aca="false">+AO699/2</f>
        <v>197175</v>
      </c>
      <c r="BE699" s="55" t="n">
        <f aca="false">BE700+BE705+BE712+BE714</f>
        <v>173203.44</v>
      </c>
      <c r="BF699" s="55" t="n">
        <f aca="false">BF700+BF705+BF712+BF714</f>
        <v>173898.12</v>
      </c>
      <c r="BG699" s="38" t="n">
        <f aca="false">+AO699/12*7</f>
        <v>230037.5</v>
      </c>
      <c r="BH699" s="55" t="n">
        <f aca="false">BH700+BH705+BH712+BH714</f>
        <v>198045.64</v>
      </c>
      <c r="BI699" s="55" t="n">
        <f aca="false">BI700+BI705+BI712+BI714</f>
        <v>215939.31</v>
      </c>
      <c r="BJ699" s="38" t="n">
        <f aca="false">+AO699/12*8</f>
        <v>262900</v>
      </c>
      <c r="BK699" s="55" t="n">
        <f aca="false">BK700+BK705+BK712+BK714</f>
        <v>223811.52</v>
      </c>
      <c r="BL699" s="55" t="n">
        <f aca="false">BL700+BL705+BL712+BL714</f>
        <v>242460.94</v>
      </c>
      <c r="BM699" s="38" t="n">
        <f aca="false">+AO699/12*9</f>
        <v>295762.5</v>
      </c>
      <c r="BN699" s="55" t="n">
        <f aca="false">BN700+BN705+BN712+BN714</f>
        <v>254422.26</v>
      </c>
      <c r="BO699" s="55" t="n">
        <f aca="false">BO700+BO705+BO712+BO714</f>
        <v>276781.2</v>
      </c>
      <c r="BP699" s="55" t="n">
        <f aca="false">BP700+BP705+BP712+BP714</f>
        <v>394350</v>
      </c>
      <c r="BQ699" s="55" t="n">
        <f aca="false">BQ700+BQ705+BQ712+BQ714</f>
        <v>399250</v>
      </c>
      <c r="BR699" s="55" t="n">
        <f aca="false">BR700+BR705+BR712+BR714</f>
        <v>394350</v>
      </c>
      <c r="BS699" s="50"/>
      <c r="BT699" s="55" t="n">
        <f aca="false">BT700+BT705+BT712+BT714</f>
        <v>418350</v>
      </c>
      <c r="BU699" s="55"/>
      <c r="BV699" s="55" t="n">
        <f aca="false">BV700+BV705+BV712+BV714</f>
        <v>396823.78</v>
      </c>
      <c r="BW699" s="55" t="n">
        <f aca="false">BW700+BW705+BW712+BW714</f>
        <v>411350</v>
      </c>
      <c r="BX699" s="55" t="n">
        <f aca="false">BX700+BX705+BX712+BX714</f>
        <v>411350</v>
      </c>
      <c r="BY699" s="55" t="n">
        <f aca="false">BY700+BY705+BY712+BY714</f>
        <v>447150</v>
      </c>
      <c r="BZ699" s="55" t="n">
        <f aca="false">BZ700+BZ705+BZ712+BZ714</f>
        <v>447150</v>
      </c>
      <c r="CA699" s="58" t="n">
        <f aca="false">BZ699*100/BX699</f>
        <v>108.703050929865</v>
      </c>
      <c r="CB699" s="58" t="n">
        <f aca="false">BZ699-BX699</f>
        <v>35800</v>
      </c>
      <c r="CC699" s="38" t="n">
        <f aca="false">+BX699/12</f>
        <v>34279.1666666667</v>
      </c>
      <c r="CD699" s="55" t="n">
        <f aca="false">CD700+CD705+CD712+CD714</f>
        <v>32802.33</v>
      </c>
      <c r="CE699" s="55" t="n">
        <f aca="false">+BX699/12*2</f>
        <v>68558.3333333333</v>
      </c>
      <c r="CF699" s="55" t="n">
        <f aca="false">CF700+CF705+CF712+CF714</f>
        <v>70618.59</v>
      </c>
      <c r="CG699" s="55" t="n">
        <f aca="false">+CF699*100/CE699</f>
        <v>103.005114865686</v>
      </c>
      <c r="CH699" s="55" t="n">
        <f aca="false">+BZ699/12*3</f>
        <v>111787.5</v>
      </c>
      <c r="CI699" s="55" t="n">
        <f aca="false">CI700+CI705+CI712+CI714</f>
        <v>87508.82</v>
      </c>
      <c r="CJ699" s="55" t="n">
        <f aca="false">CJ700+CJ705+CJ712+CJ714</f>
        <v>104374.55</v>
      </c>
      <c r="CK699" s="55" t="n">
        <f aca="false">+CJ699*100/CH699</f>
        <v>93.3687129598569</v>
      </c>
      <c r="CL699" s="55" t="n">
        <f aca="false">+CJ699*100/CI699</f>
        <v>119.273177263732</v>
      </c>
      <c r="CM699" s="38" t="n">
        <f aca="false">+BZ699/12*4</f>
        <v>149050</v>
      </c>
      <c r="CN699" s="55" t="n">
        <f aca="false">CN700+CN705+CN712+CN714</f>
        <v>115647.31</v>
      </c>
      <c r="CO699" s="55" t="n">
        <f aca="false">CO700+CO705+CO712+CO714</f>
        <v>141847.45</v>
      </c>
      <c r="CP699" s="55" t="n">
        <f aca="false">+CO699*100/CM699</f>
        <v>95.1676954042268</v>
      </c>
      <c r="CQ699" s="55" t="n">
        <f aca="false">+CO699*100/CN699</f>
        <v>122.655209187313</v>
      </c>
      <c r="CR699" s="38" t="n">
        <f aca="false">+BZ699/12*5</f>
        <v>186312.5</v>
      </c>
      <c r="CS699" s="55" t="n">
        <f aca="false">CS700+CS705+CS712+CS714</f>
        <v>147780.18</v>
      </c>
      <c r="CT699" s="55" t="n">
        <f aca="false">CT700+CT705+CT712+CT714</f>
        <v>174629.25</v>
      </c>
      <c r="CU699" s="55" t="n">
        <f aca="false">+CT699*100/CR699</f>
        <v>93.7292183830929</v>
      </c>
      <c r="CV699" s="55" t="n">
        <f aca="false">+CT699*100/CS699</f>
        <v>118.168248272536</v>
      </c>
      <c r="CW699" s="55" t="n">
        <f aca="false">+BZ699/2</f>
        <v>223575</v>
      </c>
      <c r="CX699" s="55" t="n">
        <f aca="false">CX700+CX705+CX712+CX714</f>
        <v>173898.12</v>
      </c>
      <c r="CY699" s="55" t="n">
        <f aca="false">CY700+CY705+CY712+CY714</f>
        <v>211607.92</v>
      </c>
      <c r="CZ699" s="55" t="n">
        <f aca="false">CZ700+CZ705+CZ712+CZ714</f>
        <v>447150</v>
      </c>
      <c r="DA699" s="55" t="n">
        <f aca="false">DA700+DA705+DA712+DA714</f>
        <v>447150</v>
      </c>
      <c r="DB699" s="55" t="n">
        <f aca="false">DB700+DB705+DB712+DB714</f>
        <v>339105.47</v>
      </c>
      <c r="DC699" s="55"/>
      <c r="DD699" s="55" t="n">
        <f aca="false">DD700+DD705+DD712+DD714</f>
        <v>455430</v>
      </c>
      <c r="DE699" s="55" t="n">
        <f aca="false">+DD699*100/DA699</f>
        <v>101.851727608185</v>
      </c>
      <c r="DF699" s="55" t="n">
        <f aca="false">+DD699-DA699</f>
        <v>8280</v>
      </c>
      <c r="DG699" s="55" t="n">
        <f aca="false">DG700+DG705+DG712+DG714</f>
        <v>455430</v>
      </c>
      <c r="DH699" s="55" t="n">
        <f aca="false">DH700+DH705+DH712+DH714</f>
        <v>368697.86</v>
      </c>
      <c r="DI699" s="55" t="n">
        <f aca="false">DI700+DI705+DI712+DI714</f>
        <v>408617.45</v>
      </c>
      <c r="DJ699" s="55" t="n">
        <f aca="false">DJ700+DJ705+DJ712+DJ714</f>
        <v>448765</v>
      </c>
      <c r="DK699" s="55" t="n">
        <f aca="false">DK700+DK705+DK712+DK714</f>
        <v>434187.06</v>
      </c>
      <c r="DL699" s="38" t="n">
        <v>0</v>
      </c>
    </row>
    <row r="700" customFormat="false" ht="15.75" hidden="false" customHeight="true" outlineLevel="0" collapsed="false">
      <c r="D700" s="83" t="s">
        <v>114</v>
      </c>
      <c r="E700" s="65" t="n">
        <v>411000</v>
      </c>
      <c r="F700" s="65"/>
      <c r="G700" s="54" t="s">
        <v>267</v>
      </c>
      <c r="H700" s="55" t="n">
        <f aca="false">H701+H702+H703+H704</f>
        <v>252400</v>
      </c>
      <c r="I700" s="55" t="n">
        <f aca="false">I701+I702+I703+I704</f>
        <v>252400</v>
      </c>
      <c r="J700" s="55" t="n">
        <f aca="false">J701+J702+J703+J704</f>
        <v>250000</v>
      </c>
      <c r="K700" s="55" t="n">
        <f aca="false">K701+K702+K703+K704</f>
        <v>250300</v>
      </c>
      <c r="L700" s="55" t="n">
        <f aca="false">L701+L702+L703+L704</f>
        <v>236237.59</v>
      </c>
      <c r="M700" s="55" t="n">
        <f aca="false">M701+M702+M703+M704</f>
        <v>213374.32</v>
      </c>
      <c r="N700" s="55" t="n">
        <f aca="false">N701+N702+N703+N704</f>
        <v>250300</v>
      </c>
      <c r="O700" s="55" t="n">
        <f aca="false">O701+O702+O703+O704</f>
        <v>19264.19</v>
      </c>
      <c r="P700" s="55" t="n">
        <f aca="false">P701+P702+P703+P704</f>
        <v>37313.79</v>
      </c>
      <c r="Q700" s="55" t="n">
        <f aca="false">+N700/12*3</f>
        <v>62575</v>
      </c>
      <c r="R700" s="55" t="n">
        <f aca="false">R701+R702+R703+R704</f>
        <v>59255.24</v>
      </c>
      <c r="S700" s="55" t="n">
        <f aca="false">S701+S702+S703+S704</f>
        <v>58179.57</v>
      </c>
      <c r="T700" s="55" t="n">
        <f aca="false">T701+T702+T703+T704</f>
        <v>57944.03</v>
      </c>
      <c r="U700" s="55" t="n">
        <f aca="false">U701+U702+U703+U704</f>
        <v>77180.06</v>
      </c>
      <c r="V700" s="55" t="n">
        <f aca="false">V701+V702+V703+V704</f>
        <v>74969.93</v>
      </c>
      <c r="W700" s="55" t="n">
        <f aca="false">W701+W702+W703+W704</f>
        <v>79347.42</v>
      </c>
      <c r="X700" s="55" t="n">
        <f aca="false">X701+X702+X703+X704</f>
        <v>90696.91</v>
      </c>
      <c r="Y700" s="57" t="n">
        <f aca="false">Y701+Y702+Y703+Y704</f>
        <v>97966.62</v>
      </c>
      <c r="Z700" s="55" t="n">
        <f aca="false">Z701+Z702+Z703+Z704</f>
        <v>108188.05</v>
      </c>
      <c r="AA700" s="55" t="n">
        <f aca="false">AA701+AA702+AA703+AA704</f>
        <v>116430.17</v>
      </c>
      <c r="AB700" s="55" t="n">
        <f aca="false">AB701+AB702+AB703+AB704</f>
        <v>125203.54</v>
      </c>
      <c r="AC700" s="55" t="n">
        <f aca="false">AC701+AC702+AC703+AC704</f>
        <v>137064.98</v>
      </c>
      <c r="AD700" s="55" t="n">
        <f aca="false">AD701+AD702+AD703+AD704</f>
        <v>143284.47</v>
      </c>
      <c r="AE700" s="55" t="n">
        <f aca="false">AE701+AE702+AE703+AE704</f>
        <v>157784.24</v>
      </c>
      <c r="AF700" s="55" t="n">
        <f aca="false">AF701+AF702+AF703+AF704</f>
        <v>162696.34</v>
      </c>
      <c r="AG700" s="55" t="n">
        <f aca="false">AG701+AG702+AG703+AG704</f>
        <v>180103.51</v>
      </c>
      <c r="AH700" s="55" t="n">
        <f aca="false">AH701+AH702+AH703+AH704</f>
        <v>248761.57</v>
      </c>
      <c r="AI700" s="55" t="n">
        <f aca="false">AI701+AI702+AI703+AI704</f>
        <v>260350</v>
      </c>
      <c r="AJ700" s="55" t="n">
        <f aca="false">AJ701+AJ702+AJ703+AJ704</f>
        <v>260355</v>
      </c>
      <c r="AK700" s="55" t="n">
        <f aca="false">AK701+AK702+AK703+AK704</f>
        <v>283500</v>
      </c>
      <c r="AL700" s="55" t="n">
        <f aca="false">AL701+AL702+AL703+AL704</f>
        <v>283500</v>
      </c>
      <c r="AM700" s="55" t="n">
        <f aca="false">AL700*100/N700</f>
        <v>113.26408310028</v>
      </c>
      <c r="AN700" s="55" t="n">
        <f aca="false">AL700*100/AJ700</f>
        <v>108.889785101112</v>
      </c>
      <c r="AO700" s="55" t="n">
        <f aca="false">AO701+AO702+AO703+AO704</f>
        <v>283500</v>
      </c>
      <c r="AP700" s="38" t="n">
        <f aca="false">+AO700/12*2</f>
        <v>47250</v>
      </c>
      <c r="AQ700" s="55" t="n">
        <f aca="false">AQ701+AQ702+AQ703+AQ704</f>
        <v>44994.42</v>
      </c>
      <c r="AR700" s="38" t="n">
        <f aca="false">+AQ700*100/AP700</f>
        <v>95.2262857142857</v>
      </c>
      <c r="AS700" s="38" t="n">
        <f aca="false">+AO700/12*3</f>
        <v>70875</v>
      </c>
      <c r="AT700" s="55" t="n">
        <f aca="false">AT701+AT702+AT703+AT704</f>
        <v>57944.03</v>
      </c>
      <c r="AU700" s="55" t="n">
        <f aca="false">AU701+AU702+AU703+AU704</f>
        <v>67069.94</v>
      </c>
      <c r="AV700" s="38" t="n">
        <f aca="false">+AU700*100/AS700</f>
        <v>94.6313086419753</v>
      </c>
      <c r="AW700" s="38" t="n">
        <f aca="false">+AU700*100/AT700</f>
        <v>115.74952587868</v>
      </c>
      <c r="AX700" s="38" t="n">
        <f aca="false">AO700/12*4</f>
        <v>94500</v>
      </c>
      <c r="AY700" s="55" t="n">
        <f aca="false">AY701+AY702+AY703+AY704</f>
        <v>79347.42</v>
      </c>
      <c r="AZ700" s="55" t="n">
        <f aca="false">AZ701+AZ702+AZ703+AZ704</f>
        <v>90272.83</v>
      </c>
      <c r="BA700" s="38" t="n">
        <f aca="false">+AO700/12*5</f>
        <v>118125</v>
      </c>
      <c r="BB700" s="57" t="n">
        <f aca="false">BB701+BB702+BB703+BB704</f>
        <v>97966.62</v>
      </c>
      <c r="BC700" s="55" t="n">
        <f aca="false">BC701+BC702+BC703+BC704</f>
        <v>111848.38</v>
      </c>
      <c r="BD700" s="55" t="n">
        <f aca="false">+AO700/2</f>
        <v>141750</v>
      </c>
      <c r="BE700" s="55" t="n">
        <f aca="false">BE701+BE702+BE703+BE704</f>
        <v>116430.17</v>
      </c>
      <c r="BF700" s="55" t="n">
        <f aca="false">BF701+BF702+BF703+BF704</f>
        <v>133501.1</v>
      </c>
      <c r="BG700" s="38" t="n">
        <f aca="false">+AO700/12*7</f>
        <v>165375</v>
      </c>
      <c r="BH700" s="55" t="n">
        <f aca="false">BH701+BH702+BH703+BH704</f>
        <v>137064.98</v>
      </c>
      <c r="BI700" s="55" t="n">
        <f aca="false">BI701+BI702+BI703+BI704</f>
        <v>154796</v>
      </c>
      <c r="BJ700" s="38" t="n">
        <f aca="false">+AO700/12*8</f>
        <v>189000</v>
      </c>
      <c r="BK700" s="55" t="n">
        <f aca="false">BK701+BK702+BK703+BK704</f>
        <v>157784.24</v>
      </c>
      <c r="BL700" s="55" t="n">
        <f aca="false">BL701+BL702+BL703+BL704</f>
        <v>176848.3</v>
      </c>
      <c r="BM700" s="38" t="n">
        <f aca="false">+AO700/12*9</f>
        <v>212625</v>
      </c>
      <c r="BN700" s="55" t="n">
        <f aca="false">BN701+BN702+BN703+BN704</f>
        <v>180103.51</v>
      </c>
      <c r="BO700" s="55" t="n">
        <f aca="false">BO701+BO702+BO703+BO704</f>
        <v>203553.94</v>
      </c>
      <c r="BP700" s="55" t="n">
        <f aca="false">BP701+BP702+BP703+BP704</f>
        <v>280500</v>
      </c>
      <c r="BQ700" s="55" t="n">
        <f aca="false">BQ701+BQ702+BQ703+BQ704</f>
        <v>280500</v>
      </c>
      <c r="BR700" s="55" t="n">
        <f aca="false">BR701+BR702+BR703+BR704</f>
        <v>280500</v>
      </c>
      <c r="BS700" s="50"/>
      <c r="BT700" s="55" t="n">
        <f aca="false">BT701+BT702+BT703+BT704</f>
        <v>298000</v>
      </c>
      <c r="BU700" s="55"/>
      <c r="BV700" s="55" t="n">
        <f aca="false">BV701+BV702+BV703+BV704</f>
        <v>272583.2</v>
      </c>
      <c r="BW700" s="55" t="n">
        <f aca="false">BW701+BW702+BW703+BW704</f>
        <v>293000</v>
      </c>
      <c r="BX700" s="55" t="n">
        <f aca="false">BX701+BX702+BX703+BX704</f>
        <v>293000</v>
      </c>
      <c r="BY700" s="55" t="n">
        <f aca="false">BY701+BY702+BY703+BY704</f>
        <v>328800</v>
      </c>
      <c r="BZ700" s="55" t="n">
        <f aca="false">BZ701+BZ702+BZ703+BZ704</f>
        <v>328800</v>
      </c>
      <c r="CA700" s="58" t="n">
        <f aca="false">BZ700*100/BX700</f>
        <v>112.21843003413</v>
      </c>
      <c r="CB700" s="58" t="n">
        <f aca="false">BZ700-BX700</f>
        <v>35800</v>
      </c>
      <c r="CC700" s="38" t="n">
        <f aca="false">+BX700/12</f>
        <v>24416.6666666667</v>
      </c>
      <c r="CD700" s="55" t="n">
        <f aca="false">CD701+CD702+CD703+CD704</f>
        <v>28434.67</v>
      </c>
      <c r="CE700" s="55" t="n">
        <f aca="false">+BX700/12*2</f>
        <v>48833.3333333333</v>
      </c>
      <c r="CF700" s="55" t="n">
        <f aca="false">CF701+CF702+CF703+CF704</f>
        <v>54245.41</v>
      </c>
      <c r="CG700" s="55" t="n">
        <f aca="false">+CF700*100/CE700</f>
        <v>111.082750853242</v>
      </c>
      <c r="CH700" s="55" t="n">
        <f aca="false">+BZ700/12*3</f>
        <v>82200</v>
      </c>
      <c r="CI700" s="55" t="n">
        <f aca="false">CI701+CI702+CI703+CI704</f>
        <v>67069.94</v>
      </c>
      <c r="CJ700" s="55" t="n">
        <f aca="false">CJ701+CJ702+CJ703+CJ704</f>
        <v>79936.58</v>
      </c>
      <c r="CK700" s="55" t="n">
        <f aca="false">+CJ700*100/CH700</f>
        <v>97.2464476885645</v>
      </c>
      <c r="CL700" s="55" t="n">
        <f aca="false">+CJ700*100/CI700</f>
        <v>119.1839145823</v>
      </c>
      <c r="CM700" s="38" t="n">
        <f aca="false">+BZ700/12*4</f>
        <v>109600</v>
      </c>
      <c r="CN700" s="55" t="n">
        <f aca="false">CN701+CN702+CN703+CN704</f>
        <v>90272.83</v>
      </c>
      <c r="CO700" s="55" t="n">
        <f aca="false">CO701+CO702+CO703+CO704</f>
        <v>109071.05</v>
      </c>
      <c r="CP700" s="55" t="n">
        <f aca="false">+CO700*100/CM700</f>
        <v>99.5173813868613</v>
      </c>
      <c r="CQ700" s="55" t="n">
        <f aca="false">+CO700*100/CN700</f>
        <v>120.82378496387</v>
      </c>
      <c r="CR700" s="38" t="n">
        <f aca="false">+BZ700/12*5</f>
        <v>137000</v>
      </c>
      <c r="CS700" s="55" t="n">
        <f aca="false">CS701+CS702+CS703+CS704</f>
        <v>111848.38</v>
      </c>
      <c r="CT700" s="55" t="n">
        <f aca="false">CT701+CT702+CT703+CT704</f>
        <v>134269.71</v>
      </c>
      <c r="CU700" s="55" t="n">
        <f aca="false">+CT700*100/CR700</f>
        <v>98.0070875912409</v>
      </c>
      <c r="CV700" s="55" t="n">
        <f aca="false">+CT700*100/CS700</f>
        <v>120.046182161959</v>
      </c>
      <c r="CW700" s="55" t="n">
        <f aca="false">+BZ700/2</f>
        <v>164400</v>
      </c>
      <c r="CX700" s="55" t="n">
        <f aca="false">CX701+CX702+CX703+CX704</f>
        <v>133501.1</v>
      </c>
      <c r="CY700" s="55" t="n">
        <f aca="false">CY701+CY702+CY703+CY704</f>
        <v>159600.04</v>
      </c>
      <c r="CZ700" s="55" t="n">
        <f aca="false">CZ701+CZ702+CZ703+CZ704</f>
        <v>328800</v>
      </c>
      <c r="DA700" s="55" t="n">
        <f aca="false">DA701+DA702+DA703+DA704</f>
        <v>328800</v>
      </c>
      <c r="DB700" s="55" t="n">
        <f aca="false">DB701+DB702+DB703+DB704</f>
        <v>245662.06</v>
      </c>
      <c r="DC700" s="55"/>
      <c r="DD700" s="55" t="n">
        <f aca="false">DD701+DD702+DD703+DD704</f>
        <v>331580</v>
      </c>
      <c r="DE700" s="55" t="n">
        <f aca="false">+DD700*100/DA700</f>
        <v>100.845498783455</v>
      </c>
      <c r="DF700" s="55" t="n">
        <f aca="false">+DD700-DA700</f>
        <v>2780</v>
      </c>
      <c r="DG700" s="55" t="n">
        <f aca="false">DG701+DG702+DG703+DG704</f>
        <v>331580</v>
      </c>
      <c r="DH700" s="55" t="n">
        <f aca="false">DH701+DH702+DH703+DH704</f>
        <v>271299.03</v>
      </c>
      <c r="DI700" s="55" t="n">
        <f aca="false">DI701+DI702+DI703+DI704</f>
        <v>296431.7</v>
      </c>
      <c r="DJ700" s="55" t="n">
        <f aca="false">DJ701+DJ702+DJ703+DJ704</f>
        <v>331580</v>
      </c>
      <c r="DK700" s="55" t="n">
        <f aca="false">DK701+DK702+DK703+DK704</f>
        <v>327007.88</v>
      </c>
      <c r="DL700" s="38" t="n">
        <f aca="false">+DJ700-DG700</f>
        <v>0</v>
      </c>
    </row>
    <row r="701" customFormat="false" ht="15.95" hidden="false" customHeight="true" outlineLevel="0" collapsed="false">
      <c r="D701" s="84"/>
      <c r="E701" s="69" t="n">
        <v>411100</v>
      </c>
      <c r="F701" s="69"/>
      <c r="G701" s="61" t="s">
        <v>526</v>
      </c>
      <c r="H701" s="38" t="n">
        <v>204000</v>
      </c>
      <c r="I701" s="38" t="n">
        <v>204000</v>
      </c>
      <c r="J701" s="38" t="n">
        <v>204000</v>
      </c>
      <c r="K701" s="38" t="n">
        <v>204300</v>
      </c>
      <c r="L701" s="38" t="n">
        <v>194207.97</v>
      </c>
      <c r="M701" s="38" t="n">
        <v>169242.69</v>
      </c>
      <c r="N701" s="38" t="n">
        <v>204300</v>
      </c>
      <c r="O701" s="38" t="n">
        <v>14518.39</v>
      </c>
      <c r="P701" s="38" t="n">
        <v>29043.21</v>
      </c>
      <c r="Q701" s="38" t="n">
        <f aca="false">+N701/12*3</f>
        <v>51075</v>
      </c>
      <c r="R701" s="38" t="n">
        <v>47615.52</v>
      </c>
      <c r="S701" s="38" t="n">
        <v>47753.81</v>
      </c>
      <c r="T701" s="38" t="n">
        <v>43574.31</v>
      </c>
      <c r="U701" s="38" t="n">
        <v>63430.34</v>
      </c>
      <c r="V701" s="38" t="n">
        <v>60762.56</v>
      </c>
      <c r="W701" s="38" t="n">
        <v>58923.71</v>
      </c>
      <c r="X701" s="38" t="n">
        <v>74221.46</v>
      </c>
      <c r="Y701" s="63" t="n">
        <v>73795.7</v>
      </c>
      <c r="Z701" s="38" t="n">
        <v>88524.73</v>
      </c>
      <c r="AA701" s="38" t="n">
        <v>88679.63</v>
      </c>
      <c r="AB701" s="38" t="n">
        <v>102677.89</v>
      </c>
      <c r="AC701" s="38" t="n">
        <v>105328.96</v>
      </c>
      <c r="AD701" s="38" t="n">
        <v>116183.63</v>
      </c>
      <c r="AE701" s="38" t="n">
        <f aca="false">105328.96+16653.3</f>
        <v>121982.26</v>
      </c>
      <c r="AF701" s="38" t="n">
        <v>129689.37</v>
      </c>
      <c r="AG701" s="38" t="n">
        <v>138635.56</v>
      </c>
      <c r="AH701" s="38" t="n">
        <v>193821.62</v>
      </c>
      <c r="AI701" s="38" t="n">
        <v>206000</v>
      </c>
      <c r="AJ701" s="38" t="n">
        <v>206000</v>
      </c>
      <c r="AK701" s="38" t="n">
        <f aca="false">204300*1.12-816</f>
        <v>228000</v>
      </c>
      <c r="AL701" s="38" t="n">
        <f aca="false">204300*1.12-816</f>
        <v>228000</v>
      </c>
      <c r="AM701" s="38" t="n">
        <f aca="false">AL701*100/N701</f>
        <v>111.600587371513</v>
      </c>
      <c r="AN701" s="38" t="n">
        <f aca="false">AL701*100/AJ701</f>
        <v>110.679611650485</v>
      </c>
      <c r="AO701" s="38" t="n">
        <f aca="false">204300*1.12-816</f>
        <v>228000</v>
      </c>
      <c r="AP701" s="38" t="n">
        <f aca="false">+AO701/12*2</f>
        <v>38000</v>
      </c>
      <c r="AQ701" s="38" t="n">
        <v>36823.07</v>
      </c>
      <c r="AR701" s="38" t="n">
        <f aca="false">+AQ701*100/AP701</f>
        <v>96.9028157894737</v>
      </c>
      <c r="AS701" s="38" t="n">
        <f aca="false">+AO701/12*3</f>
        <v>57000</v>
      </c>
      <c r="AT701" s="38" t="n">
        <v>43574.31</v>
      </c>
      <c r="AU701" s="38" t="n">
        <v>55242.92</v>
      </c>
      <c r="AV701" s="38" t="n">
        <f aca="false">+AU701*100/AS701</f>
        <v>96.9174035087719</v>
      </c>
      <c r="AW701" s="38" t="n">
        <f aca="false">+AU701*100/AT701</f>
        <v>126.778645490887</v>
      </c>
      <c r="AX701" s="38" t="n">
        <f aca="false">AO701/12*4</f>
        <v>76000</v>
      </c>
      <c r="AY701" s="38" t="n">
        <v>58923.71</v>
      </c>
      <c r="AZ701" s="38" t="n">
        <v>73662.77</v>
      </c>
      <c r="BA701" s="38" t="n">
        <f aca="false">+AO701/12*5</f>
        <v>95000</v>
      </c>
      <c r="BB701" s="63" t="n">
        <v>73795.7</v>
      </c>
      <c r="BC701" s="38" t="n">
        <v>92082.62</v>
      </c>
      <c r="BD701" s="38" t="n">
        <f aca="false">+AO701/2</f>
        <v>114000</v>
      </c>
      <c r="BE701" s="38" t="n">
        <v>88679.63</v>
      </c>
      <c r="BF701" s="38" t="n">
        <v>110517.6</v>
      </c>
      <c r="BG701" s="38" t="n">
        <f aca="false">+AO701/12*7</f>
        <v>133000</v>
      </c>
      <c r="BH701" s="38" t="n">
        <v>105328.96</v>
      </c>
      <c r="BI701" s="38" t="n">
        <v>128952.58</v>
      </c>
      <c r="BJ701" s="38" t="n">
        <f aca="false">+AO701/12*8</f>
        <v>152000</v>
      </c>
      <c r="BK701" s="38" t="n">
        <f aca="false">105328.96+16653.3</f>
        <v>121982.26</v>
      </c>
      <c r="BL701" s="38" t="n">
        <v>147393.33</v>
      </c>
      <c r="BM701" s="38" t="n">
        <f aca="false">+AO701/12*9</f>
        <v>171000</v>
      </c>
      <c r="BN701" s="38" t="n">
        <v>138635.56</v>
      </c>
      <c r="BO701" s="38" t="n">
        <v>165834.08</v>
      </c>
      <c r="BP701" s="38" t="n">
        <v>226000</v>
      </c>
      <c r="BQ701" s="38" t="n">
        <v>226000</v>
      </c>
      <c r="BR701" s="38" t="n">
        <v>226000</v>
      </c>
      <c r="BS701" s="64"/>
      <c r="BT701" s="38" t="n">
        <v>235000</v>
      </c>
      <c r="BU701" s="38" t="s">
        <v>571</v>
      </c>
      <c r="BV701" s="38" t="n">
        <v>221205.88</v>
      </c>
      <c r="BW701" s="38" t="n">
        <v>230000</v>
      </c>
      <c r="BX701" s="38" t="n">
        <v>230000</v>
      </c>
      <c r="BY701" s="38" t="n">
        <v>265000</v>
      </c>
      <c r="BZ701" s="38" t="n">
        <v>265000</v>
      </c>
      <c r="CA701" s="38" t="n">
        <f aca="false">BZ701*100/BX701</f>
        <v>115.217391304348</v>
      </c>
      <c r="CB701" s="38" t="n">
        <f aca="false">BZ701-BX701</f>
        <v>35000</v>
      </c>
      <c r="CC701" s="38" t="n">
        <f aca="false">+BX701/12</f>
        <v>19166.6666666667</v>
      </c>
      <c r="CD701" s="38" t="n">
        <v>21914.39</v>
      </c>
      <c r="CE701" s="38" t="n">
        <f aca="false">+BX701/12*2</f>
        <v>38333.3333333333</v>
      </c>
      <c r="CF701" s="38" t="n">
        <v>43841.66</v>
      </c>
      <c r="CG701" s="38" t="n">
        <f aca="false">+CF701*100/CE701</f>
        <v>114.369547826087</v>
      </c>
      <c r="CH701" s="38" t="n">
        <f aca="false">+BZ701/12*3</f>
        <v>66250</v>
      </c>
      <c r="CI701" s="38" t="n">
        <v>55242.92</v>
      </c>
      <c r="CJ701" s="38" t="n">
        <v>65781.03</v>
      </c>
      <c r="CK701" s="38" t="n">
        <f aca="false">+CJ701*100/CH701</f>
        <v>99.292120754717</v>
      </c>
      <c r="CL701" s="38" t="n">
        <f aca="false">+CJ701*100/CI701</f>
        <v>119.075946745755</v>
      </c>
      <c r="CM701" s="38" t="n">
        <f aca="false">+BZ701/12*4</f>
        <v>88333.3333333333</v>
      </c>
      <c r="CN701" s="38" t="n">
        <v>73662.77</v>
      </c>
      <c r="CO701" s="38" t="n">
        <v>87720.4</v>
      </c>
      <c r="CP701" s="38" t="n">
        <f aca="false">+CO701*100/CM701</f>
        <v>99.3061132075472</v>
      </c>
      <c r="CQ701" s="38" t="n">
        <f aca="false">+CO701*100/CN701</f>
        <v>119.083765109566</v>
      </c>
      <c r="CR701" s="38" t="n">
        <f aca="false">+BZ701/12*5</f>
        <v>110416.666666667</v>
      </c>
      <c r="CS701" s="38" t="n">
        <v>92082.62</v>
      </c>
      <c r="CT701" s="38" t="n">
        <v>109677.49</v>
      </c>
      <c r="CU701" s="38" t="n">
        <f aca="false">+CT701*100/CR701</f>
        <v>99.3305569811321</v>
      </c>
      <c r="CV701" s="38" t="n">
        <f aca="false">+CT701*100/CS701</f>
        <v>119.107699151045</v>
      </c>
      <c r="CW701" s="38" t="n">
        <f aca="false">+BZ701/2</f>
        <v>132500</v>
      </c>
      <c r="CX701" s="38" t="n">
        <v>110517.6</v>
      </c>
      <c r="CY701" s="38" t="n">
        <v>131634.58</v>
      </c>
      <c r="CZ701" s="38" t="n">
        <v>265000</v>
      </c>
      <c r="DA701" s="38" t="n">
        <v>265000</v>
      </c>
      <c r="DB701" s="38" t="n">
        <v>198700.05</v>
      </c>
      <c r="DC701" s="38"/>
      <c r="DD701" s="38" t="n">
        <v>266500</v>
      </c>
      <c r="DE701" s="38" t="n">
        <f aca="false">+DD701*100/DA701</f>
        <v>100.566037735849</v>
      </c>
      <c r="DF701" s="38" t="n">
        <f aca="false">+DD701-DA701</f>
        <v>1500</v>
      </c>
      <c r="DG701" s="38" t="n">
        <v>266500</v>
      </c>
      <c r="DH701" s="38" t="n">
        <v>220415.37</v>
      </c>
      <c r="DI701" s="38" t="n">
        <v>242285.21</v>
      </c>
      <c r="DJ701" s="38" t="n">
        <v>266500</v>
      </c>
      <c r="DK701" s="38" t="n">
        <v>264698.16</v>
      </c>
      <c r="DL701" s="38" t="n">
        <f aca="false">+DJ701-DG701</f>
        <v>0</v>
      </c>
    </row>
    <row r="702" customFormat="false" ht="15.95" hidden="false" customHeight="true" outlineLevel="0" collapsed="false">
      <c r="D702" s="84"/>
      <c r="E702" s="69" t="n">
        <v>411200</v>
      </c>
      <c r="F702" s="69"/>
      <c r="G702" s="61" t="s">
        <v>527</v>
      </c>
      <c r="H702" s="38" t="n">
        <v>40000</v>
      </c>
      <c r="I702" s="38" t="n">
        <v>40000</v>
      </c>
      <c r="J702" s="38" t="n">
        <v>40000</v>
      </c>
      <c r="K702" s="38" t="n">
        <v>40000</v>
      </c>
      <c r="L702" s="38" t="n">
        <v>38261.74</v>
      </c>
      <c r="M702" s="38" t="n">
        <v>38764.96</v>
      </c>
      <c r="N702" s="38" t="n">
        <v>40000</v>
      </c>
      <c r="O702" s="38" t="n">
        <v>4745.8</v>
      </c>
      <c r="P702" s="38" t="n">
        <v>8270.58</v>
      </c>
      <c r="Q702" s="38" t="n">
        <f aca="false">+N702/12*3</f>
        <v>10000</v>
      </c>
      <c r="R702" s="38" t="n">
        <v>9761.72</v>
      </c>
      <c r="S702" s="38" t="n">
        <v>8729.05</v>
      </c>
      <c r="T702" s="38" t="n">
        <v>12541.32</v>
      </c>
      <c r="U702" s="38" t="n">
        <v>11871.72</v>
      </c>
      <c r="V702" s="38" t="n">
        <v>12510.66</v>
      </c>
      <c r="W702" s="38" t="n">
        <v>18595.31</v>
      </c>
      <c r="X702" s="38" t="n">
        <v>14778.74</v>
      </c>
      <c r="Y702" s="63" t="n">
        <v>22342.52</v>
      </c>
      <c r="Z702" s="38" t="n">
        <v>17966.61</v>
      </c>
      <c r="AA702" s="38" t="n">
        <v>25922.14</v>
      </c>
      <c r="AB702" s="38" t="n">
        <v>20828.94</v>
      </c>
      <c r="AC702" s="38" t="n">
        <v>29907.62</v>
      </c>
      <c r="AD702" s="38" t="n">
        <v>23569.15</v>
      </c>
      <c r="AE702" s="38" t="n">
        <v>33973.58</v>
      </c>
      <c r="AF702" s="38" t="n">
        <v>29475.28</v>
      </c>
      <c r="AG702" s="38" t="n">
        <v>39639.55</v>
      </c>
      <c r="AH702" s="38" t="n">
        <v>51087.05</v>
      </c>
      <c r="AI702" s="38" t="n">
        <v>49500</v>
      </c>
      <c r="AJ702" s="38" t="n">
        <v>49500</v>
      </c>
      <c r="AK702" s="38" t="n">
        <v>49500</v>
      </c>
      <c r="AL702" s="38" t="n">
        <v>49500</v>
      </c>
      <c r="AM702" s="38" t="n">
        <f aca="false">AL702*100/N702</f>
        <v>123.75</v>
      </c>
      <c r="AN702" s="38" t="n">
        <f aca="false">AL702*100/AJ702</f>
        <v>100</v>
      </c>
      <c r="AO702" s="38" t="n">
        <v>49500</v>
      </c>
      <c r="AP702" s="38" t="n">
        <f aca="false">+AO702/12*2</f>
        <v>8250</v>
      </c>
      <c r="AQ702" s="38" t="n">
        <f aca="false">7721.35+450</f>
        <v>8171.35</v>
      </c>
      <c r="AR702" s="38" t="n">
        <f aca="false">+AQ702*100/AP702</f>
        <v>99.0466666666667</v>
      </c>
      <c r="AS702" s="38" t="n">
        <f aca="false">+AO702/12*3</f>
        <v>12375</v>
      </c>
      <c r="AT702" s="38" t="n">
        <v>12541.32</v>
      </c>
      <c r="AU702" s="38" t="n">
        <v>11827.02</v>
      </c>
      <c r="AV702" s="38" t="n">
        <f aca="false">+AU702*100/AS702</f>
        <v>95.5718787878788</v>
      </c>
      <c r="AW702" s="38" t="n">
        <f aca="false">+AU702*100/AT702</f>
        <v>94.3044272851662</v>
      </c>
      <c r="AX702" s="38" t="n">
        <f aca="false">AO702/12*4</f>
        <v>16500</v>
      </c>
      <c r="AY702" s="38" t="n">
        <v>18595.31</v>
      </c>
      <c r="AZ702" s="38" t="n">
        <v>16610.06</v>
      </c>
      <c r="BA702" s="38" t="n">
        <f aca="false">+AO702/12*5</f>
        <v>20625</v>
      </c>
      <c r="BB702" s="63" t="n">
        <v>22342.52</v>
      </c>
      <c r="BC702" s="38" t="n">
        <v>19765.76</v>
      </c>
      <c r="BD702" s="38" t="n">
        <f aca="false">+AO702/2</f>
        <v>24750</v>
      </c>
      <c r="BE702" s="38" t="n">
        <v>25922.14</v>
      </c>
      <c r="BF702" s="38" t="n">
        <v>22983.5</v>
      </c>
      <c r="BG702" s="38" t="n">
        <f aca="false">+AO702/12*7</f>
        <v>28875</v>
      </c>
      <c r="BH702" s="38" t="n">
        <v>29907.62</v>
      </c>
      <c r="BI702" s="38" t="n">
        <v>25843.42</v>
      </c>
      <c r="BJ702" s="38" t="n">
        <f aca="false">+AO702/12*8</f>
        <v>33000</v>
      </c>
      <c r="BK702" s="38" t="n">
        <v>33973.58</v>
      </c>
      <c r="BL702" s="38" t="n">
        <v>29454.97</v>
      </c>
      <c r="BM702" s="38" t="n">
        <f aca="false">+AO702/12*9</f>
        <v>37125</v>
      </c>
      <c r="BN702" s="38" t="n">
        <v>39639.55</v>
      </c>
      <c r="BO702" s="38" t="n">
        <v>37719.86</v>
      </c>
      <c r="BP702" s="38" t="n">
        <v>51500</v>
      </c>
      <c r="BQ702" s="38" t="n">
        <v>51500</v>
      </c>
      <c r="BR702" s="38" t="n">
        <v>51500</v>
      </c>
      <c r="BS702" s="64"/>
      <c r="BT702" s="38" t="n">
        <v>55000</v>
      </c>
      <c r="BU702" s="38"/>
      <c r="BV702" s="38" t="n">
        <v>51377.32</v>
      </c>
      <c r="BW702" s="38" t="n">
        <v>55000</v>
      </c>
      <c r="BX702" s="38" t="n">
        <v>55000</v>
      </c>
      <c r="BY702" s="38" t="n">
        <v>55000</v>
      </c>
      <c r="BZ702" s="38" t="n">
        <v>55000</v>
      </c>
      <c r="CA702" s="38" t="n">
        <f aca="false">BZ702*100/BX702</f>
        <v>100</v>
      </c>
      <c r="CB702" s="38" t="n">
        <f aca="false">BZ702-BX702</f>
        <v>0</v>
      </c>
      <c r="CC702" s="38" t="n">
        <f aca="false">+BX702/12</f>
        <v>4583.33333333333</v>
      </c>
      <c r="CD702" s="38" t="n">
        <v>6520.28</v>
      </c>
      <c r="CE702" s="38" t="n">
        <f aca="false">+BX702/12*2</f>
        <v>9166.66666666667</v>
      </c>
      <c r="CF702" s="38" t="n">
        <v>10403.75</v>
      </c>
      <c r="CG702" s="38" t="n">
        <f aca="false">+CF702*100/CE702</f>
        <v>113.495454545455</v>
      </c>
      <c r="CH702" s="38" t="n">
        <f aca="false">+BZ702/12*3</f>
        <v>13750</v>
      </c>
      <c r="CI702" s="38" t="n">
        <v>11827.02</v>
      </c>
      <c r="CJ702" s="38" t="n">
        <v>14155.55</v>
      </c>
      <c r="CK702" s="38" t="n">
        <f aca="false">+CJ702*100/CH702</f>
        <v>102.949454545455</v>
      </c>
      <c r="CL702" s="38" t="n">
        <f aca="false">+CJ702*100/CI702</f>
        <v>119.688222392454</v>
      </c>
      <c r="CM702" s="38" t="n">
        <f aca="false">+BZ702/12*4</f>
        <v>18333.3333333333</v>
      </c>
      <c r="CN702" s="38" t="n">
        <v>16610.06</v>
      </c>
      <c r="CO702" s="38" t="n">
        <v>21350.65</v>
      </c>
      <c r="CP702" s="38" t="n">
        <f aca="false">+CO702*100/CM702</f>
        <v>116.458090909091</v>
      </c>
      <c r="CQ702" s="38" t="n">
        <f aca="false">+CO702*100/CN702</f>
        <v>128.540474868845</v>
      </c>
      <c r="CR702" s="38" t="n">
        <f aca="false">+BZ702/12*5</f>
        <v>22916.6666666667</v>
      </c>
      <c r="CS702" s="38" t="n">
        <v>19765.76</v>
      </c>
      <c r="CT702" s="38" t="n">
        <v>24592.22</v>
      </c>
      <c r="CU702" s="38" t="n">
        <f aca="false">+CT702*100/CR702</f>
        <v>107.311505454545</v>
      </c>
      <c r="CV702" s="38" t="n">
        <f aca="false">+CT702*100/CS702</f>
        <v>124.418286977076</v>
      </c>
      <c r="CW702" s="38" t="n">
        <f aca="false">+BZ702/2</f>
        <v>27500</v>
      </c>
      <c r="CX702" s="38" t="n">
        <v>22983.5</v>
      </c>
      <c r="CY702" s="38" t="n">
        <v>27965.46</v>
      </c>
      <c r="CZ702" s="38" t="n">
        <v>55000</v>
      </c>
      <c r="DA702" s="38" t="n">
        <v>55000</v>
      </c>
      <c r="DB702" s="38" t="n">
        <v>41684.16</v>
      </c>
      <c r="DC702" s="38"/>
      <c r="DD702" s="38" t="n">
        <v>59000</v>
      </c>
      <c r="DE702" s="38" t="n">
        <f aca="false">+DD702*100/DA702</f>
        <v>107.272727272727</v>
      </c>
      <c r="DF702" s="38" t="n">
        <f aca="false">+DD702-DA702</f>
        <v>4000</v>
      </c>
      <c r="DG702" s="38" t="n">
        <v>59000</v>
      </c>
      <c r="DH702" s="38" t="n">
        <v>45605.81</v>
      </c>
      <c r="DI702" s="38" t="n">
        <f aca="false">48486.14+382.5</f>
        <v>48868.64</v>
      </c>
      <c r="DJ702" s="38" t="n">
        <v>59000</v>
      </c>
      <c r="DK702" s="38" t="n">
        <v>57031.87</v>
      </c>
      <c r="DL702" s="38" t="n">
        <f aca="false">+DJ702-DG702</f>
        <v>0</v>
      </c>
    </row>
    <row r="703" customFormat="false" ht="15.95" hidden="false" customHeight="true" outlineLevel="0" collapsed="false">
      <c r="D703" s="84"/>
      <c r="E703" s="69" t="n">
        <v>411300</v>
      </c>
      <c r="F703" s="69"/>
      <c r="G703" s="61" t="s">
        <v>272</v>
      </c>
      <c r="H703" s="38" t="n">
        <v>3000</v>
      </c>
      <c r="I703" s="38" t="n">
        <v>3000</v>
      </c>
      <c r="J703" s="38" t="n">
        <v>3000</v>
      </c>
      <c r="K703" s="38" t="n">
        <v>3000</v>
      </c>
      <c r="L703" s="38" t="n">
        <v>0</v>
      </c>
      <c r="M703" s="38" t="n">
        <v>0</v>
      </c>
      <c r="N703" s="38" t="n">
        <v>3000</v>
      </c>
      <c r="O703" s="38"/>
      <c r="P703" s="38"/>
      <c r="Q703" s="38" t="n">
        <f aca="false">+N703/12*3</f>
        <v>750</v>
      </c>
      <c r="R703" s="38" t="n">
        <v>0</v>
      </c>
      <c r="S703" s="38" t="n">
        <v>1696.71</v>
      </c>
      <c r="T703" s="38" t="n">
        <v>0</v>
      </c>
      <c r="U703" s="38" t="n">
        <v>0</v>
      </c>
      <c r="V703" s="38"/>
      <c r="W703" s="38" t="n">
        <v>0</v>
      </c>
      <c r="X703" s="38"/>
      <c r="Y703" s="63" t="n">
        <v>0</v>
      </c>
      <c r="Z703" s="38" t="n">
        <v>0</v>
      </c>
      <c r="AA703" s="38" t="n">
        <v>0</v>
      </c>
      <c r="AB703" s="38"/>
      <c r="AC703" s="38" t="n">
        <v>0</v>
      </c>
      <c r="AD703" s="38"/>
      <c r="AE703" s="38" t="n">
        <v>0</v>
      </c>
      <c r="AF703" s="38" t="n">
        <v>0</v>
      </c>
      <c r="AG703" s="38" t="n">
        <v>0</v>
      </c>
      <c r="AH703" s="38" t="n">
        <v>0</v>
      </c>
      <c r="AI703" s="38" t="n">
        <v>3000</v>
      </c>
      <c r="AJ703" s="38" t="n">
        <v>1000</v>
      </c>
      <c r="AK703" s="38" t="n">
        <v>3000</v>
      </c>
      <c r="AL703" s="38" t="n">
        <v>3000</v>
      </c>
      <c r="AM703" s="38" t="n">
        <f aca="false">AL703*100/N703</f>
        <v>100</v>
      </c>
      <c r="AN703" s="38" t="n">
        <f aca="false">AL703*100/AJ703</f>
        <v>300</v>
      </c>
      <c r="AO703" s="38" t="n">
        <v>3000</v>
      </c>
      <c r="AP703" s="38" t="n">
        <f aca="false">+AO703/12*2</f>
        <v>500</v>
      </c>
      <c r="AQ703" s="38" t="n">
        <v>0</v>
      </c>
      <c r="AR703" s="38" t="n">
        <f aca="false">+AQ703*100/AP703</f>
        <v>0</v>
      </c>
      <c r="AS703" s="38" t="n">
        <f aca="false">+AO703/12*3</f>
        <v>750</v>
      </c>
      <c r="AT703" s="38" t="n">
        <v>0</v>
      </c>
      <c r="AU703" s="38" t="n">
        <v>0</v>
      </c>
      <c r="AV703" s="38" t="n">
        <f aca="false">+AU703*100/AS703</f>
        <v>0</v>
      </c>
      <c r="AW703" s="38" t="e">
        <f aca="false">+AU703*100/AT703</f>
        <v>#DIV/0!</v>
      </c>
      <c r="AX703" s="38" t="n">
        <f aca="false">AO703/12*4</f>
        <v>1000</v>
      </c>
      <c r="AY703" s="38" t="n">
        <v>0</v>
      </c>
      <c r="AZ703" s="38" t="n">
        <v>0</v>
      </c>
      <c r="BA703" s="38" t="n">
        <f aca="false">+AO703/12*5</f>
        <v>1250</v>
      </c>
      <c r="BB703" s="63" t="n">
        <v>0</v>
      </c>
      <c r="BC703" s="38" t="n">
        <v>0</v>
      </c>
      <c r="BD703" s="38" t="n">
        <f aca="false">+AO703/2</f>
        <v>1500</v>
      </c>
      <c r="BE703" s="38" t="n">
        <v>0</v>
      </c>
      <c r="BF703" s="38" t="n">
        <v>0</v>
      </c>
      <c r="BG703" s="38" t="n">
        <f aca="false">+AO703/12*7</f>
        <v>1750</v>
      </c>
      <c r="BH703" s="38" t="n">
        <v>0</v>
      </c>
      <c r="BI703" s="38" t="n">
        <v>0</v>
      </c>
      <c r="BJ703" s="38" t="n">
        <f aca="false">+AO703/12*8</f>
        <v>2000</v>
      </c>
      <c r="BK703" s="38" t="n">
        <v>0</v>
      </c>
      <c r="BL703" s="38" t="n">
        <v>0</v>
      </c>
      <c r="BM703" s="38" t="n">
        <f aca="false">+AO703/12*9</f>
        <v>2250</v>
      </c>
      <c r="BN703" s="38" t="n">
        <v>0</v>
      </c>
      <c r="BO703" s="38" t="n">
        <v>0</v>
      </c>
      <c r="BP703" s="38" t="n">
        <v>3000</v>
      </c>
      <c r="BQ703" s="38" t="n">
        <v>3000</v>
      </c>
      <c r="BR703" s="38" t="n">
        <v>3000</v>
      </c>
      <c r="BS703" s="64"/>
      <c r="BT703" s="38" t="n">
        <v>3000</v>
      </c>
      <c r="BU703" s="38"/>
      <c r="BV703" s="38" t="n">
        <v>0</v>
      </c>
      <c r="BW703" s="38" t="n">
        <v>3000</v>
      </c>
      <c r="BX703" s="38" t="n">
        <v>3000</v>
      </c>
      <c r="BY703" s="38" t="n">
        <f aca="false">3000+750+50</f>
        <v>3800</v>
      </c>
      <c r="BZ703" s="38" t="n">
        <f aca="false">3000+750+50</f>
        <v>3800</v>
      </c>
      <c r="CA703" s="38" t="n">
        <f aca="false">BZ703*100/BX703</f>
        <v>126.666666666667</v>
      </c>
      <c r="CB703" s="38" t="n">
        <f aca="false">BZ703-BX703</f>
        <v>800</v>
      </c>
      <c r="CC703" s="38" t="n">
        <f aca="false">+BX703/12</f>
        <v>250</v>
      </c>
      <c r="CD703" s="38"/>
      <c r="CE703" s="38" t="n">
        <f aca="false">+BX703/12*2</f>
        <v>500</v>
      </c>
      <c r="CF703" s="38"/>
      <c r="CG703" s="38" t="n">
        <f aca="false">+CF703*100/CE703</f>
        <v>0</v>
      </c>
      <c r="CH703" s="38" t="n">
        <f aca="false">+BZ703/12*3</f>
        <v>950</v>
      </c>
      <c r="CI703" s="38" t="n">
        <v>0</v>
      </c>
      <c r="CJ703" s="38"/>
      <c r="CK703" s="38" t="n">
        <f aca="false">+CJ703*100/CH703</f>
        <v>0</v>
      </c>
      <c r="CL703" s="38" t="e">
        <f aca="false">+CJ703*100/CI703</f>
        <v>#DIV/0!</v>
      </c>
      <c r="CM703" s="38" t="n">
        <f aca="false">+BZ703/12*4</f>
        <v>1266.66666666667</v>
      </c>
      <c r="CN703" s="38" t="n">
        <v>0</v>
      </c>
      <c r="CO703" s="38"/>
      <c r="CP703" s="38" t="n">
        <f aca="false">+CO703*100/CM703</f>
        <v>0</v>
      </c>
      <c r="CQ703" s="38" t="e">
        <f aca="false">+CO703*100/CN703</f>
        <v>#DIV/0!</v>
      </c>
      <c r="CR703" s="38" t="n">
        <f aca="false">+BZ703/12*5</f>
        <v>1583.33333333333</v>
      </c>
      <c r="CS703" s="38" t="n">
        <v>0</v>
      </c>
      <c r="CT703" s="38"/>
      <c r="CU703" s="38" t="n">
        <f aca="false">+CT703*100/CR703</f>
        <v>0</v>
      </c>
      <c r="CV703" s="38" t="e">
        <f aca="false">+CT703*100/CS703</f>
        <v>#DIV/0!</v>
      </c>
      <c r="CW703" s="38" t="n">
        <f aca="false">+BZ703/2</f>
        <v>1900</v>
      </c>
      <c r="CX703" s="38" t="n">
        <v>0</v>
      </c>
      <c r="CY703" s="38" t="n">
        <v>0</v>
      </c>
      <c r="CZ703" s="38" t="n">
        <f aca="false">3000+750+50</f>
        <v>3800</v>
      </c>
      <c r="DA703" s="38" t="n">
        <f aca="false">3000+750+50</f>
        <v>3800</v>
      </c>
      <c r="DB703" s="38" t="n">
        <v>0</v>
      </c>
      <c r="DC703" s="38"/>
      <c r="DD703" s="38" t="n">
        <v>800</v>
      </c>
      <c r="DE703" s="38" t="n">
        <f aca="false">+DD703*100/DA703</f>
        <v>21.0526315789474</v>
      </c>
      <c r="DF703" s="38" t="n">
        <f aca="false">+DD703-DA703</f>
        <v>-3000</v>
      </c>
      <c r="DG703" s="38" t="n">
        <v>800</v>
      </c>
      <c r="DH703" s="38" t="n">
        <v>0</v>
      </c>
      <c r="DI703" s="38" t="n">
        <v>0</v>
      </c>
      <c r="DJ703" s="38" t="n">
        <v>800</v>
      </c>
      <c r="DK703" s="38" t="n">
        <v>0</v>
      </c>
      <c r="DL703" s="38" t="n">
        <f aca="false">+DJ703-DG703</f>
        <v>0</v>
      </c>
    </row>
    <row r="704" customFormat="false" ht="15.95" hidden="false" customHeight="true" outlineLevel="0" collapsed="false">
      <c r="D704" s="84"/>
      <c r="E704" s="69" t="n">
        <v>411400</v>
      </c>
      <c r="F704" s="69"/>
      <c r="G704" s="61" t="s">
        <v>273</v>
      </c>
      <c r="H704" s="38" t="n">
        <v>5400</v>
      </c>
      <c r="I704" s="38" t="n">
        <v>5400</v>
      </c>
      <c r="J704" s="38" t="n">
        <v>3000</v>
      </c>
      <c r="K704" s="38" t="n">
        <v>3000</v>
      </c>
      <c r="L704" s="38" t="n">
        <v>3767.88</v>
      </c>
      <c r="M704" s="38" t="n">
        <v>5366.67</v>
      </c>
      <c r="N704" s="38" t="n">
        <v>3000</v>
      </c>
      <c r="O704" s="38"/>
      <c r="P704" s="38"/>
      <c r="Q704" s="38" t="n">
        <f aca="false">+N704/12*3</f>
        <v>750</v>
      </c>
      <c r="R704" s="38" t="n">
        <v>1878</v>
      </c>
      <c r="S704" s="38" t="n">
        <v>0</v>
      </c>
      <c r="T704" s="38" t="n">
        <v>1828.4</v>
      </c>
      <c r="U704" s="38" t="n">
        <v>1878</v>
      </c>
      <c r="V704" s="38" t="n">
        <v>1696.71</v>
      </c>
      <c r="W704" s="38" t="n">
        <v>1828.4</v>
      </c>
      <c r="X704" s="38" t="n">
        <v>1696.71</v>
      </c>
      <c r="Y704" s="63" t="n">
        <v>1828.4</v>
      </c>
      <c r="Z704" s="38" t="n">
        <v>1696.71</v>
      </c>
      <c r="AA704" s="38" t="n">
        <v>1828.4</v>
      </c>
      <c r="AB704" s="38" t="n">
        <v>1696.71</v>
      </c>
      <c r="AC704" s="38" t="n">
        <v>1828.4</v>
      </c>
      <c r="AD704" s="38" t="n">
        <v>3531.69</v>
      </c>
      <c r="AE704" s="38" t="n">
        <v>1828.4</v>
      </c>
      <c r="AF704" s="38" t="n">
        <v>3531.69</v>
      </c>
      <c r="AG704" s="38" t="n">
        <v>1828.4</v>
      </c>
      <c r="AH704" s="38" t="n">
        <v>3852.9</v>
      </c>
      <c r="AI704" s="38" t="n">
        <v>1850</v>
      </c>
      <c r="AJ704" s="38" t="n">
        <v>3855</v>
      </c>
      <c r="AK704" s="38" t="n">
        <v>3000</v>
      </c>
      <c r="AL704" s="38" t="n">
        <v>3000</v>
      </c>
      <c r="AM704" s="38" t="n">
        <f aca="false">AL704*100/N704</f>
        <v>100</v>
      </c>
      <c r="AN704" s="38" t="n">
        <f aca="false">AL704*100/AJ704</f>
        <v>77.8210116731517</v>
      </c>
      <c r="AO704" s="38" t="n">
        <v>3000</v>
      </c>
      <c r="AP704" s="38" t="n">
        <f aca="false">+AO704/12*2</f>
        <v>500</v>
      </c>
      <c r="AQ704" s="38" t="n">
        <v>0</v>
      </c>
      <c r="AR704" s="38" t="n">
        <f aca="false">+AQ704*100/AP704</f>
        <v>0</v>
      </c>
      <c r="AS704" s="38" t="n">
        <f aca="false">+AO704/12*3</f>
        <v>750</v>
      </c>
      <c r="AT704" s="38" t="n">
        <v>1828.4</v>
      </c>
      <c r="AU704" s="38" t="n">
        <v>0</v>
      </c>
      <c r="AV704" s="38" t="n">
        <f aca="false">+AU704*100/AS704</f>
        <v>0</v>
      </c>
      <c r="AW704" s="38" t="n">
        <f aca="false">+AU704*100/AT704</f>
        <v>0</v>
      </c>
      <c r="AX704" s="38" t="n">
        <f aca="false">AO704/12*4</f>
        <v>1000</v>
      </c>
      <c r="AY704" s="38" t="n">
        <v>1828.4</v>
      </c>
      <c r="AZ704" s="38" t="n">
        <v>0</v>
      </c>
      <c r="BA704" s="38" t="n">
        <f aca="false">+AO704/12*5</f>
        <v>1250</v>
      </c>
      <c r="BB704" s="63" t="n">
        <v>1828.4</v>
      </c>
      <c r="BC704" s="38" t="n">
        <v>0</v>
      </c>
      <c r="BD704" s="38" t="n">
        <f aca="false">+AO704/2</f>
        <v>1500</v>
      </c>
      <c r="BE704" s="38" t="n">
        <v>1828.4</v>
      </c>
      <c r="BF704" s="38" t="n">
        <v>0</v>
      </c>
      <c r="BG704" s="38" t="n">
        <f aca="false">+AO704/12*7</f>
        <v>1750</v>
      </c>
      <c r="BH704" s="38" t="n">
        <v>1828.4</v>
      </c>
      <c r="BI704" s="38" t="n">
        <v>0</v>
      </c>
      <c r="BJ704" s="38" t="n">
        <f aca="false">+AO704/12*8</f>
        <v>2000</v>
      </c>
      <c r="BK704" s="38" t="n">
        <v>1828.4</v>
      </c>
      <c r="BL704" s="38" t="n">
        <v>0</v>
      </c>
      <c r="BM704" s="38" t="n">
        <f aca="false">+AO704/12*9</f>
        <v>2250</v>
      </c>
      <c r="BN704" s="38" t="n">
        <v>1828.4</v>
      </c>
      <c r="BO704" s="38" t="n">
        <v>0</v>
      </c>
      <c r="BP704" s="38" t="n">
        <v>0</v>
      </c>
      <c r="BQ704" s="38" t="n">
        <v>0</v>
      </c>
      <c r="BR704" s="38" t="n">
        <v>0</v>
      </c>
      <c r="BS704" s="64"/>
      <c r="BT704" s="38" t="n">
        <v>5000</v>
      </c>
      <c r="BU704" s="38"/>
      <c r="BV704" s="38" t="n">
        <v>0</v>
      </c>
      <c r="BW704" s="38" t="n">
        <v>5000</v>
      </c>
      <c r="BX704" s="38" t="n">
        <v>5000</v>
      </c>
      <c r="BY704" s="38" t="n">
        <v>5000</v>
      </c>
      <c r="BZ704" s="38" t="n">
        <v>5000</v>
      </c>
      <c r="CA704" s="38" t="n">
        <f aca="false">BZ704*100/BX704</f>
        <v>100</v>
      </c>
      <c r="CB704" s="38" t="n">
        <f aca="false">BZ704-BX704</f>
        <v>0</v>
      </c>
      <c r="CC704" s="38" t="n">
        <f aca="false">+BX704/12</f>
        <v>416.666666666667</v>
      </c>
      <c r="CD704" s="38"/>
      <c r="CE704" s="38" t="n">
        <f aca="false">+BX704/12*2</f>
        <v>833.333333333333</v>
      </c>
      <c r="CF704" s="38"/>
      <c r="CG704" s="38" t="n">
        <f aca="false">+CF704*100/CE704</f>
        <v>0</v>
      </c>
      <c r="CH704" s="38" t="n">
        <f aca="false">+BZ704/12*3</f>
        <v>1250</v>
      </c>
      <c r="CI704" s="38" t="n">
        <v>0</v>
      </c>
      <c r="CJ704" s="38"/>
      <c r="CK704" s="38" t="n">
        <f aca="false">+CJ704*100/CH704</f>
        <v>0</v>
      </c>
      <c r="CL704" s="38" t="e">
        <f aca="false">+CJ704*100/CI704</f>
        <v>#DIV/0!</v>
      </c>
      <c r="CM704" s="38" t="n">
        <f aca="false">+BZ704/12*4</f>
        <v>1666.66666666667</v>
      </c>
      <c r="CN704" s="38" t="n">
        <v>0</v>
      </c>
      <c r="CO704" s="38"/>
      <c r="CP704" s="38" t="n">
        <f aca="false">+CO704*100/CM704</f>
        <v>0</v>
      </c>
      <c r="CQ704" s="38" t="e">
        <f aca="false">+CO704*100/CN704</f>
        <v>#DIV/0!</v>
      </c>
      <c r="CR704" s="38" t="n">
        <f aca="false">+BZ704/12*5</f>
        <v>2083.33333333333</v>
      </c>
      <c r="CS704" s="38" t="n">
        <v>0</v>
      </c>
      <c r="CT704" s="38"/>
      <c r="CU704" s="38" t="n">
        <f aca="false">+CT704*100/CR704</f>
        <v>0</v>
      </c>
      <c r="CV704" s="38" t="e">
        <f aca="false">+CT704*100/CS704</f>
        <v>#DIV/0!</v>
      </c>
      <c r="CW704" s="38" t="n">
        <f aca="false">+BZ704/2</f>
        <v>2500</v>
      </c>
      <c r="CX704" s="38" t="n">
        <v>0</v>
      </c>
      <c r="CY704" s="38" t="n">
        <v>0</v>
      </c>
      <c r="CZ704" s="38" t="n">
        <v>5000</v>
      </c>
      <c r="DA704" s="38" t="n">
        <v>5000</v>
      </c>
      <c r="DB704" s="38" t="n">
        <v>5277.85</v>
      </c>
      <c r="DC704" s="38"/>
      <c r="DD704" s="38" t="n">
        <v>5280</v>
      </c>
      <c r="DE704" s="38" t="n">
        <f aca="false">+DD704*100/DA704</f>
        <v>105.6</v>
      </c>
      <c r="DF704" s="38" t="n">
        <f aca="false">+DD704-DA704</f>
        <v>280</v>
      </c>
      <c r="DG704" s="38" t="n">
        <v>5280</v>
      </c>
      <c r="DH704" s="38" t="n">
        <v>5277.85</v>
      </c>
      <c r="DI704" s="38" t="n">
        <v>5277.85</v>
      </c>
      <c r="DJ704" s="38" t="n">
        <v>5280</v>
      </c>
      <c r="DK704" s="38" t="n">
        <v>5277.85</v>
      </c>
      <c r="DL704" s="38" t="n">
        <f aca="false">+DJ704-DG704</f>
        <v>0</v>
      </c>
    </row>
    <row r="705" customFormat="false" ht="24" hidden="false" customHeight="true" outlineLevel="0" collapsed="false">
      <c r="D705" s="83" t="s">
        <v>116</v>
      </c>
      <c r="E705" s="65" t="n">
        <v>412000</v>
      </c>
      <c r="F705" s="65"/>
      <c r="G705" s="54" t="s">
        <v>117</v>
      </c>
      <c r="H705" s="55" t="n">
        <f aca="false">SUM(H706:H711)</f>
        <v>98000</v>
      </c>
      <c r="I705" s="55" t="n">
        <f aca="false">SUM(I706:I711)</f>
        <v>98000</v>
      </c>
      <c r="J705" s="55" t="n">
        <f aca="false">SUM(J706:J711)</f>
        <v>98000</v>
      </c>
      <c r="K705" s="55" t="n">
        <f aca="false">SUM(K706:K711)</f>
        <v>98000</v>
      </c>
      <c r="L705" s="55" t="n">
        <f aca="false">SUM(L706:L711)</f>
        <v>91995.49</v>
      </c>
      <c r="M705" s="55" t="n">
        <f aca="false">SUM(M706:M711)</f>
        <v>127573.39</v>
      </c>
      <c r="N705" s="55" t="n">
        <f aca="false">SUM(N706:N711)</f>
        <v>98000</v>
      </c>
      <c r="O705" s="55" t="n">
        <f aca="false">SUM(O706:O711)</f>
        <v>8758.87</v>
      </c>
      <c r="P705" s="55" t="n">
        <f aca="false">SUM(P706:P711)</f>
        <v>20389.66</v>
      </c>
      <c r="Q705" s="38" t="n">
        <f aca="false">+N705/12*3</f>
        <v>24500</v>
      </c>
      <c r="R705" s="55" t="n">
        <f aca="false">SUM(R706:R711)</f>
        <v>17314.57</v>
      </c>
      <c r="S705" s="55" t="n">
        <f aca="false">SUM(S706:S711)</f>
        <v>19753.86</v>
      </c>
      <c r="T705" s="55" t="n">
        <f aca="false">SUM(T706:T711)</f>
        <v>29366.59</v>
      </c>
      <c r="U705" s="55" t="n">
        <f aca="false">SUM(U706:U711)</f>
        <v>23027.95</v>
      </c>
      <c r="V705" s="55" t="n">
        <f aca="false">SUM(V706:V711)</f>
        <v>27036.91</v>
      </c>
      <c r="W705" s="55" t="n">
        <f aca="false">SUM(W706:W711)</f>
        <v>39150.28</v>
      </c>
      <c r="X705" s="55" t="n">
        <f aca="false">SUM(X706:X711)</f>
        <v>35858.53</v>
      </c>
      <c r="Y705" s="57" t="n">
        <f aca="false">SUM(Y706:Y711)</f>
        <v>46216.8</v>
      </c>
      <c r="Z705" s="55" t="n">
        <f aca="false">SUM(Z706:Z711)</f>
        <v>47428.57</v>
      </c>
      <c r="AA705" s="55" t="n">
        <f aca="false">SUM(AA706:AA711)</f>
        <v>56573.27</v>
      </c>
      <c r="AB705" s="55" t="n">
        <f aca="false">SUM(AB706:AB711)</f>
        <v>60898.65</v>
      </c>
      <c r="AC705" s="55" t="n">
        <f aca="false">SUM(AC706:AC711)</f>
        <v>60744.66</v>
      </c>
      <c r="AD705" s="55" t="n">
        <f aca="false">SUM(AD706:AD711)</f>
        <v>62361.66</v>
      </c>
      <c r="AE705" s="55" t="n">
        <f aca="false">SUM(AE706:AE711)</f>
        <v>65791.28</v>
      </c>
      <c r="AF705" s="55" t="n">
        <f aca="false">SUM(AF706:AF711)</f>
        <v>70153.32</v>
      </c>
      <c r="AG705" s="55" t="n">
        <f aca="false">SUM(AG706:AG711)</f>
        <v>74082.75</v>
      </c>
      <c r="AH705" s="55" t="n">
        <f aca="false">SUM(AH706:AH711)</f>
        <v>114137.9</v>
      </c>
      <c r="AI705" s="55" t="n">
        <f aca="false">SUM(AI706:AI711)</f>
        <v>113500</v>
      </c>
      <c r="AJ705" s="55" t="n">
        <f aca="false">SUM(AJ706:AJ711)</f>
        <v>114765</v>
      </c>
      <c r="AK705" s="55" t="n">
        <f aca="false">SUM(AK706:AK711)</f>
        <v>110500</v>
      </c>
      <c r="AL705" s="55" t="n">
        <f aca="false">SUM(AL706:AL711)</f>
        <v>110500</v>
      </c>
      <c r="AM705" s="55" t="n">
        <f aca="false">AL705*100/N705</f>
        <v>112.755102040816</v>
      </c>
      <c r="AN705" s="55" t="n">
        <f aca="false">AL705*100/AJ705</f>
        <v>96.2837101903891</v>
      </c>
      <c r="AO705" s="55" t="n">
        <f aca="false">SUM(AO706:AO711)</f>
        <v>110500</v>
      </c>
      <c r="AP705" s="38" t="n">
        <f aca="false">+AO705/12*2</f>
        <v>18416.6666666667</v>
      </c>
      <c r="AQ705" s="55" t="n">
        <f aca="false">SUM(AQ706:AQ711)</f>
        <v>13109.06</v>
      </c>
      <c r="AR705" s="38" t="n">
        <f aca="false">+AQ705*100/AP705</f>
        <v>71.1804162895928</v>
      </c>
      <c r="AS705" s="38" t="n">
        <f aca="false">+AO705/12*3</f>
        <v>27625</v>
      </c>
      <c r="AT705" s="55" t="n">
        <f aca="false">SUM(AT706:AT711)</f>
        <v>29366.59</v>
      </c>
      <c r="AU705" s="55" t="n">
        <f aca="false">SUM(AU706:AU711)</f>
        <v>20368.88</v>
      </c>
      <c r="AV705" s="38" t="n">
        <f aca="false">+AU705*100/AS705</f>
        <v>73.7335022624434</v>
      </c>
      <c r="AW705" s="38" t="n">
        <f aca="false">+AU705*100/AT705</f>
        <v>69.3607259133594</v>
      </c>
      <c r="AX705" s="38" t="n">
        <f aca="false">AO705/12*4</f>
        <v>36833.3333333333</v>
      </c>
      <c r="AY705" s="55" t="n">
        <f aca="false">SUM(AY706:AY711)</f>
        <v>39150.28</v>
      </c>
      <c r="AZ705" s="55" t="n">
        <f aca="false">SUM(AZ706:AZ711)</f>
        <v>25304.48</v>
      </c>
      <c r="BA705" s="38" t="n">
        <f aca="false">+AO705/12*5</f>
        <v>46041.6666666667</v>
      </c>
      <c r="BB705" s="57" t="n">
        <f aca="false">SUM(BB706:BB711)</f>
        <v>46216.8</v>
      </c>
      <c r="BC705" s="55" t="n">
        <f aca="false">SUM(BC706:BC711)</f>
        <v>35861.8</v>
      </c>
      <c r="BD705" s="55" t="n">
        <f aca="false">+AO705/2</f>
        <v>55250</v>
      </c>
      <c r="BE705" s="55" t="n">
        <f aca="false">SUM(BE706:BE711)</f>
        <v>56573.27</v>
      </c>
      <c r="BF705" s="55" t="n">
        <f aca="false">SUM(BF706:BF711)</f>
        <v>40327.02</v>
      </c>
      <c r="BG705" s="38" t="n">
        <f aca="false">+AO705/12*7</f>
        <v>64458.3333333333</v>
      </c>
      <c r="BH705" s="55" t="n">
        <f aca="false">SUM(BH706:BH711)</f>
        <v>60744.66</v>
      </c>
      <c r="BI705" s="55" t="n">
        <f aca="false">SUM(BI706:BI711)</f>
        <v>61022.31</v>
      </c>
      <c r="BJ705" s="38" t="n">
        <f aca="false">+AO705/12*8</f>
        <v>73666.6666666667</v>
      </c>
      <c r="BK705" s="55" t="n">
        <f aca="false">SUM(BK706:BK711)</f>
        <v>65791.28</v>
      </c>
      <c r="BL705" s="55" t="n">
        <f aca="false">SUM(BL706:BL711)</f>
        <v>65491.64</v>
      </c>
      <c r="BM705" s="38" t="n">
        <f aca="false">+AO705/12*9</f>
        <v>82875</v>
      </c>
      <c r="BN705" s="55" t="n">
        <f aca="false">SUM(BN706:BN711)</f>
        <v>74082.75</v>
      </c>
      <c r="BO705" s="55" t="n">
        <f aca="false">SUM(BO706:BO711)</f>
        <v>73055.26</v>
      </c>
      <c r="BP705" s="55" t="n">
        <f aca="false">SUM(BP706:BP711)</f>
        <v>113500</v>
      </c>
      <c r="BQ705" s="55" t="n">
        <f aca="false">SUM(BQ706:BQ711)</f>
        <v>118570</v>
      </c>
      <c r="BR705" s="55" t="n">
        <f aca="false">SUM(BR706:BR711)</f>
        <v>113500</v>
      </c>
      <c r="BS705" s="50"/>
      <c r="BT705" s="55" t="n">
        <f aca="false">SUM(BT706:BT711)</f>
        <v>120000</v>
      </c>
      <c r="BU705" s="55"/>
      <c r="BV705" s="55" t="n">
        <f aca="false">SUM(BV706:BV711)</f>
        <v>124068.58</v>
      </c>
      <c r="BW705" s="55" t="n">
        <f aca="false">SUM(BW706:BW711)</f>
        <v>118000</v>
      </c>
      <c r="BX705" s="55" t="n">
        <f aca="false">SUM(BX706:BX711)</f>
        <v>118000</v>
      </c>
      <c r="BY705" s="55" t="n">
        <f aca="false">SUM(BY706:BY711)</f>
        <v>118000</v>
      </c>
      <c r="BZ705" s="55" t="n">
        <f aca="false">SUM(BZ706:BZ711)</f>
        <v>118000</v>
      </c>
      <c r="CA705" s="58" t="n">
        <f aca="false">BZ705*100/BX705</f>
        <v>100</v>
      </c>
      <c r="CB705" s="58" t="n">
        <f aca="false">BZ705-BX705</f>
        <v>0</v>
      </c>
      <c r="CC705" s="38" t="n">
        <f aca="false">+BX705/12</f>
        <v>9833.33333333333</v>
      </c>
      <c r="CD705" s="55" t="n">
        <f aca="false">SUM(CD706:CD711)</f>
        <v>4367.66</v>
      </c>
      <c r="CE705" s="38" t="n">
        <f aca="false">+BX705/12*2</f>
        <v>19666.6666666667</v>
      </c>
      <c r="CF705" s="55" t="n">
        <f aca="false">SUM(CF706:CF711)</f>
        <v>16322.18</v>
      </c>
      <c r="CG705" s="38" t="n">
        <f aca="false">+CF705*100/CE705</f>
        <v>82.9941355932203</v>
      </c>
      <c r="CH705" s="38" t="n">
        <f aca="false">+BZ705/12*3</f>
        <v>29500</v>
      </c>
      <c r="CI705" s="55" t="n">
        <f aca="false">SUM(CI706:CI711)</f>
        <v>20368.88</v>
      </c>
      <c r="CJ705" s="55" t="n">
        <f aca="false">SUM(CJ706:CJ711)</f>
        <v>24386.97</v>
      </c>
      <c r="CK705" s="38" t="n">
        <f aca="false">+CJ705*100/CH705</f>
        <v>82.6676949152542</v>
      </c>
      <c r="CL705" s="38" t="n">
        <f aca="false">+CJ705*100/CI705</f>
        <v>119.726612361603</v>
      </c>
      <c r="CM705" s="38" t="n">
        <f aca="false">+BZ705/12*4</f>
        <v>39333.3333333333</v>
      </c>
      <c r="CN705" s="55" t="n">
        <f aca="false">SUM(CN706:CN711)</f>
        <v>25304.48</v>
      </c>
      <c r="CO705" s="55" t="n">
        <f aca="false">SUM(CO706:CO711)</f>
        <v>32725.4</v>
      </c>
      <c r="CP705" s="38" t="n">
        <f aca="false">+CO705*100/CM705</f>
        <v>83.2001694915254</v>
      </c>
      <c r="CQ705" s="38" t="n">
        <f aca="false">+CO705*100/CN705</f>
        <v>129.326506610687</v>
      </c>
      <c r="CR705" s="38" t="n">
        <f aca="false">+BZ705/12*5</f>
        <v>49166.6666666667</v>
      </c>
      <c r="CS705" s="55" t="n">
        <f aca="false">SUM(CS706:CS711)</f>
        <v>35861.8</v>
      </c>
      <c r="CT705" s="55" t="n">
        <f aca="false">SUM(CT706:CT711)</f>
        <v>40308.54</v>
      </c>
      <c r="CU705" s="38" t="n">
        <f aca="false">+CT705*100/CR705</f>
        <v>81.9834711864407</v>
      </c>
      <c r="CV705" s="38" t="n">
        <f aca="false">+CT705*100/CS705</f>
        <v>112.399656458962</v>
      </c>
      <c r="CW705" s="55" t="n">
        <f aca="false">+BZ705/2</f>
        <v>59000</v>
      </c>
      <c r="CX705" s="55" t="n">
        <f aca="false">SUM(CX706:CX711)</f>
        <v>40327.02</v>
      </c>
      <c r="CY705" s="55" t="n">
        <f aca="false">SUM(CY706:CY711)</f>
        <v>51956.88</v>
      </c>
      <c r="CZ705" s="55" t="n">
        <f aca="false">SUM(CZ706:CZ711)</f>
        <v>118000</v>
      </c>
      <c r="DA705" s="55" t="n">
        <f aca="false">SUM(DA706:DA711)</f>
        <v>118000</v>
      </c>
      <c r="DB705" s="55" t="n">
        <f aca="false">SUM(DB706:DB711)</f>
        <v>93337.97</v>
      </c>
      <c r="DC705" s="55"/>
      <c r="DD705" s="55" t="n">
        <f aca="false">SUM(DD706:DD711)</f>
        <v>123500</v>
      </c>
      <c r="DE705" s="55" t="n">
        <f aca="false">+DD705*100/DA705</f>
        <v>104.661016949153</v>
      </c>
      <c r="DF705" s="55" t="n">
        <f aca="false">+DD705-DA705</f>
        <v>5500</v>
      </c>
      <c r="DG705" s="55" t="n">
        <f aca="false">SUM(DG706:DG711)</f>
        <v>123500</v>
      </c>
      <c r="DH705" s="55" t="n">
        <f aca="false">SUM(DH706:DH711)</f>
        <v>97293.39</v>
      </c>
      <c r="DI705" s="55" t="n">
        <f aca="false">SUM(DI706:DI711)</f>
        <v>111930.31</v>
      </c>
      <c r="DJ705" s="55" t="n">
        <f aca="false">SUM(DJ706:DJ711)</f>
        <v>116835</v>
      </c>
      <c r="DK705" s="55" t="n">
        <f aca="false">SUM(DK706:DK711)</f>
        <v>106923.74</v>
      </c>
      <c r="DL705" s="38" t="n">
        <v>0</v>
      </c>
    </row>
    <row r="706" s="127" customFormat="true" ht="24.75" hidden="false" customHeight="true" outlineLevel="0" collapsed="false">
      <c r="D706" s="83"/>
      <c r="E706" s="69" t="n">
        <v>412200</v>
      </c>
      <c r="F706" s="69"/>
      <c r="G706" s="61" t="s">
        <v>519</v>
      </c>
      <c r="H706" s="38" t="n">
        <v>10000</v>
      </c>
      <c r="I706" s="38" t="n">
        <v>10000</v>
      </c>
      <c r="J706" s="38" t="n">
        <v>10000</v>
      </c>
      <c r="K706" s="38" t="n">
        <v>10000</v>
      </c>
      <c r="L706" s="38" t="n">
        <v>7535.07</v>
      </c>
      <c r="M706" s="38" t="n">
        <v>9066</v>
      </c>
      <c r="N706" s="38" t="n">
        <v>10000</v>
      </c>
      <c r="O706" s="38" t="n">
        <v>1152.75</v>
      </c>
      <c r="P706" s="38" t="n">
        <v>2358.93</v>
      </c>
      <c r="Q706" s="38" t="n">
        <f aca="false">+N706/12*3</f>
        <v>2500</v>
      </c>
      <c r="R706" s="38" t="n">
        <v>2082.98</v>
      </c>
      <c r="S706" s="38" t="n">
        <v>2275.84</v>
      </c>
      <c r="T706" s="38" t="n">
        <v>3606.27</v>
      </c>
      <c r="U706" s="38" t="n">
        <v>2975.26</v>
      </c>
      <c r="V706" s="38" t="n">
        <v>3208.41</v>
      </c>
      <c r="W706" s="38" t="n">
        <v>4189.38</v>
      </c>
      <c r="X706" s="38" t="n">
        <v>3738.42</v>
      </c>
      <c r="Y706" s="63" t="n">
        <v>4597.48</v>
      </c>
      <c r="Z706" s="38" t="n">
        <v>4411.32</v>
      </c>
      <c r="AA706" s="38" t="n">
        <v>5029.29</v>
      </c>
      <c r="AB706" s="38" t="n">
        <v>4428.54</v>
      </c>
      <c r="AC706" s="38" t="n">
        <v>5286.75</v>
      </c>
      <c r="AD706" s="38" t="n">
        <v>5289.54</v>
      </c>
      <c r="AE706" s="38" t="n">
        <v>5804.47</v>
      </c>
      <c r="AF706" s="38" t="n">
        <v>5636.25</v>
      </c>
      <c r="AG706" s="38" t="n">
        <v>6191.82</v>
      </c>
      <c r="AH706" s="38" t="n">
        <v>9127.61</v>
      </c>
      <c r="AI706" s="38" t="n">
        <v>11500</v>
      </c>
      <c r="AJ706" s="38" t="n">
        <v>11500</v>
      </c>
      <c r="AK706" s="38" t="n">
        <v>11500</v>
      </c>
      <c r="AL706" s="38" t="n">
        <v>11500</v>
      </c>
      <c r="AM706" s="38" t="n">
        <f aca="false">AL706*100/N706</f>
        <v>115</v>
      </c>
      <c r="AN706" s="38" t="n">
        <f aca="false">AL706*100/AJ706</f>
        <v>100</v>
      </c>
      <c r="AO706" s="38" t="n">
        <v>11500</v>
      </c>
      <c r="AP706" s="38" t="n">
        <f aca="false">+AO706/12*2</f>
        <v>1916.66666666667</v>
      </c>
      <c r="AQ706" s="38" t="n">
        <v>2618.74</v>
      </c>
      <c r="AR706" s="38" t="n">
        <f aca="false">+AQ706*100/AP706</f>
        <v>136.629913043478</v>
      </c>
      <c r="AS706" s="38" t="n">
        <f aca="false">+AO706/12*3</f>
        <v>2875</v>
      </c>
      <c r="AT706" s="38" t="n">
        <v>3606.27</v>
      </c>
      <c r="AU706" s="38" t="n">
        <v>3766.26</v>
      </c>
      <c r="AV706" s="38" t="n">
        <f aca="false">+AU706*100/AS706</f>
        <v>131.000347826087</v>
      </c>
      <c r="AW706" s="38" t="n">
        <f aca="false">+AU706*100/AT706</f>
        <v>104.436439867231</v>
      </c>
      <c r="AX706" s="38" t="n">
        <f aca="false">AO706/12*4</f>
        <v>3833.33333333333</v>
      </c>
      <c r="AY706" s="38" t="n">
        <v>4189.38</v>
      </c>
      <c r="AZ706" s="38" t="n">
        <v>4629.94</v>
      </c>
      <c r="BA706" s="38" t="n">
        <f aca="false">+AO706/12*5</f>
        <v>4791.66666666667</v>
      </c>
      <c r="BB706" s="63" t="n">
        <v>4597.48</v>
      </c>
      <c r="BC706" s="38" t="n">
        <v>5481.56</v>
      </c>
      <c r="BD706" s="38" t="n">
        <f aca="false">+AO706/2</f>
        <v>5750</v>
      </c>
      <c r="BE706" s="38" t="n">
        <v>5029.29</v>
      </c>
      <c r="BF706" s="38" t="n">
        <v>6035.63</v>
      </c>
      <c r="BG706" s="38" t="n">
        <f aca="false">+AO706/12*7</f>
        <v>6708.33333333333</v>
      </c>
      <c r="BH706" s="38" t="n">
        <v>5286.75</v>
      </c>
      <c r="BI706" s="38" t="n">
        <v>6484.95</v>
      </c>
      <c r="BJ706" s="38" t="n">
        <f aca="false">+AO706/12*8</f>
        <v>7666.66666666667</v>
      </c>
      <c r="BK706" s="38" t="n">
        <v>5804.47</v>
      </c>
      <c r="BL706" s="38" t="n">
        <v>6936.68</v>
      </c>
      <c r="BM706" s="38" t="n">
        <f aca="false">+AO706/12*9</f>
        <v>8625</v>
      </c>
      <c r="BN706" s="38" t="n">
        <v>6191.82</v>
      </c>
      <c r="BO706" s="38" t="n">
        <v>7454.24</v>
      </c>
      <c r="BP706" s="38" t="n">
        <v>11500</v>
      </c>
      <c r="BQ706" s="38" t="n">
        <v>12400</v>
      </c>
      <c r="BR706" s="38" t="n">
        <v>11500</v>
      </c>
      <c r="BS706" s="64"/>
      <c r="BT706" s="38" t="n">
        <v>17000</v>
      </c>
      <c r="BU706" s="38"/>
      <c r="BV706" s="38" t="n">
        <v>10389.89</v>
      </c>
      <c r="BW706" s="38" t="n">
        <v>15000</v>
      </c>
      <c r="BX706" s="38" t="n">
        <v>15000</v>
      </c>
      <c r="BY706" s="38" t="n">
        <v>15000</v>
      </c>
      <c r="BZ706" s="38" t="n">
        <v>15000</v>
      </c>
      <c r="CA706" s="38" t="n">
        <f aca="false">BZ706*100/BX706</f>
        <v>100</v>
      </c>
      <c r="CB706" s="38" t="n">
        <f aca="false">BZ706-BX706</f>
        <v>0</v>
      </c>
      <c r="CC706" s="38" t="n">
        <f aca="false">+BX706/12</f>
        <v>1250</v>
      </c>
      <c r="CD706" s="38" t="n">
        <v>1507.49</v>
      </c>
      <c r="CE706" s="38" t="n">
        <f aca="false">+BX706/12*2</f>
        <v>2500</v>
      </c>
      <c r="CF706" s="38" t="n">
        <v>2713.73</v>
      </c>
      <c r="CG706" s="38" t="n">
        <f aca="false">+CF706*100/CE706</f>
        <v>108.5492</v>
      </c>
      <c r="CH706" s="38" t="n">
        <f aca="false">+BZ706/12*3</f>
        <v>3750</v>
      </c>
      <c r="CI706" s="38" t="n">
        <v>3766.26</v>
      </c>
      <c r="CJ706" s="38" t="n">
        <v>3723.95</v>
      </c>
      <c r="CK706" s="38" t="n">
        <f aca="false">+CJ706*100/CH706</f>
        <v>99.3053333333333</v>
      </c>
      <c r="CL706" s="38" t="n">
        <f aca="false">+CJ706*100/CI706</f>
        <v>98.8766043767557</v>
      </c>
      <c r="CM706" s="38" t="n">
        <f aca="false">+BZ706/12*4</f>
        <v>5000</v>
      </c>
      <c r="CN706" s="38" t="n">
        <v>4629.94</v>
      </c>
      <c r="CO706" s="38" t="n">
        <v>4551.12</v>
      </c>
      <c r="CP706" s="38" t="n">
        <f aca="false">+CO706*100/CM706</f>
        <v>91.0224</v>
      </c>
      <c r="CQ706" s="38" t="n">
        <f aca="false">+CO706*100/CN706</f>
        <v>98.2976021287533</v>
      </c>
      <c r="CR706" s="38" t="n">
        <f aca="false">+BZ706/12*5</f>
        <v>6250</v>
      </c>
      <c r="CS706" s="38" t="n">
        <v>5481.56</v>
      </c>
      <c r="CT706" s="38" t="n">
        <v>5140.29</v>
      </c>
      <c r="CU706" s="38" t="n">
        <f aca="false">+CT706*100/CR706</f>
        <v>82.24464</v>
      </c>
      <c r="CV706" s="38" t="n">
        <f aca="false">+CT706*100/CS706</f>
        <v>93.7742175585052</v>
      </c>
      <c r="CW706" s="38" t="n">
        <f aca="false">+BZ706/2</f>
        <v>7500</v>
      </c>
      <c r="CX706" s="38" t="n">
        <v>6035.63</v>
      </c>
      <c r="CY706" s="38" t="n">
        <v>5622.63</v>
      </c>
      <c r="CZ706" s="38" t="n">
        <v>15000</v>
      </c>
      <c r="DA706" s="38" t="n">
        <v>15000</v>
      </c>
      <c r="DB706" s="38" t="n">
        <v>7380.64</v>
      </c>
      <c r="DC706" s="38"/>
      <c r="DD706" s="38" t="n">
        <v>15000</v>
      </c>
      <c r="DE706" s="38" t="n">
        <f aca="false">+DD706*100/DA706</f>
        <v>100</v>
      </c>
      <c r="DF706" s="38" t="n">
        <f aca="false">+DD706-DA706</f>
        <v>0</v>
      </c>
      <c r="DG706" s="38" t="n">
        <v>15000</v>
      </c>
      <c r="DH706" s="38" t="n">
        <v>8208.8</v>
      </c>
      <c r="DI706" s="38" t="n">
        <v>9696.05</v>
      </c>
      <c r="DJ706" s="38" t="n">
        <v>15000</v>
      </c>
      <c r="DK706" s="38" t="n">
        <v>11429.2</v>
      </c>
      <c r="DL706" s="38" t="n">
        <f aca="false">+DJ706-DG706</f>
        <v>0</v>
      </c>
    </row>
    <row r="707" s="127" customFormat="true" ht="26.25" hidden="false" customHeight="true" outlineLevel="0" collapsed="false">
      <c r="D707" s="83"/>
      <c r="E707" s="69" t="n">
        <v>412300</v>
      </c>
      <c r="F707" s="69"/>
      <c r="G707" s="61" t="s">
        <v>528</v>
      </c>
      <c r="H707" s="38" t="n">
        <v>3000</v>
      </c>
      <c r="I707" s="38" t="n">
        <v>3000</v>
      </c>
      <c r="J707" s="38" t="n">
        <v>3000</v>
      </c>
      <c r="K707" s="38" t="n">
        <v>3000</v>
      </c>
      <c r="L707" s="38" t="n">
        <v>2065.4</v>
      </c>
      <c r="M707" s="38" t="n">
        <v>2487.51</v>
      </c>
      <c r="N707" s="38" t="n">
        <v>3000</v>
      </c>
      <c r="O707" s="38" t="n">
        <v>255.13</v>
      </c>
      <c r="P707" s="38" t="n">
        <v>488.38</v>
      </c>
      <c r="Q707" s="38" t="n">
        <f aca="false">+N707/12*3</f>
        <v>750</v>
      </c>
      <c r="R707" s="38" t="n">
        <v>829.24</v>
      </c>
      <c r="S707" s="38" t="n">
        <v>472.31</v>
      </c>
      <c r="T707" s="38" t="n">
        <v>637.06</v>
      </c>
      <c r="U707" s="38" t="n">
        <v>1004.75</v>
      </c>
      <c r="V707" s="38" t="n">
        <v>537.97</v>
      </c>
      <c r="W707" s="38" t="n">
        <v>817.6</v>
      </c>
      <c r="X707" s="38" t="n">
        <v>930.37</v>
      </c>
      <c r="Y707" s="63" t="n">
        <v>985.3</v>
      </c>
      <c r="Z707" s="38" t="n">
        <v>1344.57</v>
      </c>
      <c r="AA707" s="38" t="n">
        <v>1422.73</v>
      </c>
      <c r="AB707" s="38" t="n">
        <v>1391.37</v>
      </c>
      <c r="AC707" s="38" t="n">
        <v>1579.39</v>
      </c>
      <c r="AD707" s="38" t="n">
        <v>1694.1</v>
      </c>
      <c r="AE707" s="38" t="n">
        <v>2158.35</v>
      </c>
      <c r="AF707" s="38" t="n">
        <v>1836.92</v>
      </c>
      <c r="AG707" s="38" t="n">
        <v>2754.84</v>
      </c>
      <c r="AH707" s="38" t="n">
        <v>3340.79</v>
      </c>
      <c r="AI707" s="38" t="n">
        <v>3500</v>
      </c>
      <c r="AJ707" s="38" t="n">
        <v>3500</v>
      </c>
      <c r="AK707" s="38" t="n">
        <v>3500</v>
      </c>
      <c r="AL707" s="38" t="n">
        <v>3500</v>
      </c>
      <c r="AM707" s="38" t="n">
        <f aca="false">AL707*100/N707</f>
        <v>116.666666666667</v>
      </c>
      <c r="AN707" s="38" t="n">
        <f aca="false">AL707*100/AJ707</f>
        <v>100</v>
      </c>
      <c r="AO707" s="38" t="n">
        <v>3500</v>
      </c>
      <c r="AP707" s="38" t="n">
        <f aca="false">+AO707/12*2</f>
        <v>583.333333333333</v>
      </c>
      <c r="AQ707" s="38" t="n">
        <v>628.82</v>
      </c>
      <c r="AR707" s="38" t="n">
        <f aca="false">+AQ707*100/AP707</f>
        <v>107.797714285714</v>
      </c>
      <c r="AS707" s="38" t="n">
        <f aca="false">+AO707/12*3</f>
        <v>875</v>
      </c>
      <c r="AT707" s="38" t="n">
        <v>637.06</v>
      </c>
      <c r="AU707" s="38" t="n">
        <v>950.3</v>
      </c>
      <c r="AV707" s="38" t="n">
        <f aca="false">+AU707*100/AS707</f>
        <v>108.605714285714</v>
      </c>
      <c r="AW707" s="38" t="n">
        <f aca="false">+AU707*100/AT707</f>
        <v>149.169622955452</v>
      </c>
      <c r="AX707" s="38" t="n">
        <f aca="false">AO707/12*4</f>
        <v>1166.66666666667</v>
      </c>
      <c r="AY707" s="38" t="n">
        <v>817.6</v>
      </c>
      <c r="AZ707" s="38" t="n">
        <v>1315.96</v>
      </c>
      <c r="BA707" s="38" t="n">
        <f aca="false">+AO707/12*5</f>
        <v>1458.33333333333</v>
      </c>
      <c r="BB707" s="63" t="n">
        <v>985.3</v>
      </c>
      <c r="BC707" s="38" t="n">
        <v>1531.22</v>
      </c>
      <c r="BD707" s="38" t="n">
        <f aca="false">+AO707/2</f>
        <v>1750</v>
      </c>
      <c r="BE707" s="38" t="n">
        <v>1422.73</v>
      </c>
      <c r="BF707" s="38" t="n">
        <v>1880.45</v>
      </c>
      <c r="BG707" s="38" t="n">
        <f aca="false">+AO707/12*7</f>
        <v>2041.66666666667</v>
      </c>
      <c r="BH707" s="38" t="n">
        <v>1579.39</v>
      </c>
      <c r="BI707" s="38" t="n">
        <v>2026.59</v>
      </c>
      <c r="BJ707" s="38" t="n">
        <f aca="false">+AO707/12*8</f>
        <v>2333.33333333333</v>
      </c>
      <c r="BK707" s="38" t="n">
        <v>2158.35</v>
      </c>
      <c r="BL707" s="38" t="n">
        <v>2459.91</v>
      </c>
      <c r="BM707" s="38" t="n">
        <f aca="false">+AO707/12*9</f>
        <v>2625</v>
      </c>
      <c r="BN707" s="38" t="n">
        <v>2754.84</v>
      </c>
      <c r="BO707" s="38" t="n">
        <v>2761.92</v>
      </c>
      <c r="BP707" s="38" t="n">
        <v>3500</v>
      </c>
      <c r="BQ707" s="38" t="n">
        <v>3800</v>
      </c>
      <c r="BR707" s="38" t="n">
        <v>3500</v>
      </c>
      <c r="BS707" s="64"/>
      <c r="BT707" s="38" t="n">
        <v>4000</v>
      </c>
      <c r="BU707" s="38"/>
      <c r="BV707" s="38" t="n">
        <v>3399.87</v>
      </c>
      <c r="BW707" s="38" t="n">
        <v>4000</v>
      </c>
      <c r="BX707" s="38" t="n">
        <v>4000</v>
      </c>
      <c r="BY707" s="38" t="n">
        <v>4000</v>
      </c>
      <c r="BZ707" s="38" t="n">
        <v>4000</v>
      </c>
      <c r="CA707" s="38" t="n">
        <f aca="false">BZ707*100/BX707</f>
        <v>100</v>
      </c>
      <c r="CB707" s="38" t="n">
        <f aca="false">BZ707-BX707</f>
        <v>0</v>
      </c>
      <c r="CC707" s="38" t="n">
        <f aca="false">+BX707/12</f>
        <v>333.333333333333</v>
      </c>
      <c r="CD707" s="38" t="n">
        <v>313.63</v>
      </c>
      <c r="CE707" s="38" t="n">
        <f aca="false">+BX707/12*2</f>
        <v>666.666666666667</v>
      </c>
      <c r="CF707" s="38" t="n">
        <v>722.59</v>
      </c>
      <c r="CG707" s="38" t="n">
        <f aca="false">+CF707*100/CE707</f>
        <v>108.3885</v>
      </c>
      <c r="CH707" s="38" t="n">
        <f aca="false">+BZ707/12*3</f>
        <v>1000</v>
      </c>
      <c r="CI707" s="38" t="n">
        <v>950.3</v>
      </c>
      <c r="CJ707" s="38" t="n">
        <v>1289.81</v>
      </c>
      <c r="CK707" s="38" t="n">
        <f aca="false">+CJ707*100/CH707</f>
        <v>128.981</v>
      </c>
      <c r="CL707" s="38" t="n">
        <f aca="false">+CJ707*100/CI707</f>
        <v>135.726612648637</v>
      </c>
      <c r="CM707" s="38" t="n">
        <f aca="false">+BZ707/12*4</f>
        <v>1333.33333333333</v>
      </c>
      <c r="CN707" s="38" t="n">
        <v>1315.96</v>
      </c>
      <c r="CO707" s="38" t="n">
        <v>1460.52</v>
      </c>
      <c r="CP707" s="38" t="n">
        <f aca="false">+CO707*100/CM707</f>
        <v>109.539</v>
      </c>
      <c r="CQ707" s="38" t="n">
        <f aca="false">+CO707*100/CN707</f>
        <v>110.985136326332</v>
      </c>
      <c r="CR707" s="38" t="n">
        <f aca="false">+BZ707/12*5</f>
        <v>1666.66666666667</v>
      </c>
      <c r="CS707" s="38" t="n">
        <v>1531.22</v>
      </c>
      <c r="CT707" s="38" t="n">
        <v>1698.21</v>
      </c>
      <c r="CU707" s="38" t="n">
        <f aca="false">+CT707*100/CR707</f>
        <v>101.8926</v>
      </c>
      <c r="CV707" s="38" t="n">
        <f aca="false">+CT707*100/CS707</f>
        <v>110.905683050117</v>
      </c>
      <c r="CW707" s="38" t="n">
        <f aca="false">+BZ707/2</f>
        <v>2000</v>
      </c>
      <c r="CX707" s="38" t="n">
        <v>1880.45</v>
      </c>
      <c r="CY707" s="38" t="n">
        <v>1888.72</v>
      </c>
      <c r="CZ707" s="38" t="n">
        <v>4000</v>
      </c>
      <c r="DA707" s="38" t="n">
        <v>4000</v>
      </c>
      <c r="DB707" s="38" t="n">
        <v>3148.12</v>
      </c>
      <c r="DC707" s="38"/>
      <c r="DD707" s="38" t="n">
        <v>4000</v>
      </c>
      <c r="DE707" s="38" t="n">
        <f aca="false">+DD707*100/DA707</f>
        <v>100</v>
      </c>
      <c r="DF707" s="38" t="n">
        <f aca="false">+DD707-DA707</f>
        <v>0</v>
      </c>
      <c r="DG707" s="38" t="n">
        <v>4000</v>
      </c>
      <c r="DH707" s="38" t="n">
        <v>3299.37</v>
      </c>
      <c r="DI707" s="38" t="n">
        <v>3845.4</v>
      </c>
      <c r="DJ707" s="38" t="n">
        <v>4040</v>
      </c>
      <c r="DK707" s="38" t="n">
        <v>3817.1</v>
      </c>
      <c r="DL707" s="38" t="n">
        <f aca="false">+DJ707-DG707</f>
        <v>40</v>
      </c>
    </row>
    <row r="708" s="127" customFormat="true" ht="15" hidden="false" customHeight="true" outlineLevel="0" collapsed="false">
      <c r="D708" s="83"/>
      <c r="E708" s="69" t="n">
        <v>412500</v>
      </c>
      <c r="F708" s="69"/>
      <c r="G708" s="61" t="s">
        <v>529</v>
      </c>
      <c r="H708" s="38" t="n">
        <v>7500</v>
      </c>
      <c r="I708" s="38" t="n">
        <v>7500</v>
      </c>
      <c r="J708" s="38" t="n">
        <v>7500</v>
      </c>
      <c r="K708" s="38" t="n">
        <v>7500</v>
      </c>
      <c r="L708" s="38" t="n">
        <v>7971.63</v>
      </c>
      <c r="M708" s="38" t="n">
        <v>20928.24</v>
      </c>
      <c r="N708" s="38" t="n">
        <v>7500</v>
      </c>
      <c r="O708" s="38" t="n">
        <v>1150.51</v>
      </c>
      <c r="P708" s="38" t="n">
        <v>2252.09</v>
      </c>
      <c r="Q708" s="38" t="n">
        <f aca="false">+N708/12*3</f>
        <v>1875</v>
      </c>
      <c r="R708" s="38" t="n">
        <v>246.01</v>
      </c>
      <c r="S708" s="38" t="n">
        <v>185.6</v>
      </c>
      <c r="T708" s="38" t="n">
        <v>3362.98</v>
      </c>
      <c r="U708" s="38" t="n">
        <v>706.63</v>
      </c>
      <c r="V708" s="38" t="n">
        <v>586.95</v>
      </c>
      <c r="W708" s="38" t="n">
        <v>3608.18</v>
      </c>
      <c r="X708" s="38" t="n">
        <v>679.95</v>
      </c>
      <c r="Y708" s="63" t="n">
        <v>3608.18</v>
      </c>
      <c r="Z708" s="38" t="n">
        <v>4371.36</v>
      </c>
      <c r="AA708" s="38" t="n">
        <v>5888.07</v>
      </c>
      <c r="AB708" s="38" t="n">
        <v>4371.36</v>
      </c>
      <c r="AC708" s="38" t="n">
        <v>6293.85</v>
      </c>
      <c r="AD708" s="38" t="n">
        <v>4496.36</v>
      </c>
      <c r="AE708" s="38" t="n">
        <v>6293.85</v>
      </c>
      <c r="AF708" s="38" t="n">
        <v>4496.36</v>
      </c>
      <c r="AG708" s="38" t="n">
        <v>6387.45</v>
      </c>
      <c r="AH708" s="38" t="n">
        <v>7602.1</v>
      </c>
      <c r="AI708" s="38" t="n">
        <v>9000</v>
      </c>
      <c r="AJ708" s="38" t="n">
        <v>9000</v>
      </c>
      <c r="AK708" s="38" t="n">
        <v>8000</v>
      </c>
      <c r="AL708" s="38" t="n">
        <v>8000</v>
      </c>
      <c r="AM708" s="38" t="n">
        <f aca="false">AL708*100/N708</f>
        <v>106.666666666667</v>
      </c>
      <c r="AN708" s="38" t="n">
        <f aca="false">AL708*100/AJ708</f>
        <v>88.8888888888889</v>
      </c>
      <c r="AO708" s="38" t="n">
        <v>8000</v>
      </c>
      <c r="AP708" s="38" t="n">
        <f aca="false">+AO708/12*2</f>
        <v>1333.33333333333</v>
      </c>
      <c r="AQ708" s="38" t="n">
        <v>1041.4</v>
      </c>
      <c r="AR708" s="38" t="n">
        <f aca="false">+AQ708*100/AP708</f>
        <v>78.105</v>
      </c>
      <c r="AS708" s="38" t="n">
        <f aca="false">+AO708/12*3</f>
        <v>2000</v>
      </c>
      <c r="AT708" s="38" t="n">
        <v>3362.98</v>
      </c>
      <c r="AU708" s="38" t="n">
        <v>1403.8</v>
      </c>
      <c r="AV708" s="38" t="n">
        <f aca="false">+AU708*100/AS708</f>
        <v>70.19</v>
      </c>
      <c r="AW708" s="38" t="n">
        <f aca="false">+AU708*100/AT708</f>
        <v>41.742740069819</v>
      </c>
      <c r="AX708" s="38" t="n">
        <f aca="false">AO708/12*4</f>
        <v>2666.66666666667</v>
      </c>
      <c r="AY708" s="38" t="n">
        <v>3608.18</v>
      </c>
      <c r="AZ708" s="38" t="n">
        <v>2027.39</v>
      </c>
      <c r="BA708" s="38" t="n">
        <f aca="false">+AO708/12*5</f>
        <v>3333.33333333333</v>
      </c>
      <c r="BB708" s="63" t="n">
        <v>3608.18</v>
      </c>
      <c r="BC708" s="38" t="n">
        <v>2343.87</v>
      </c>
      <c r="BD708" s="38" t="n">
        <f aca="false">+AO708/2</f>
        <v>4000</v>
      </c>
      <c r="BE708" s="38" t="n">
        <v>5888.07</v>
      </c>
      <c r="BF708" s="38" t="n">
        <v>2343.87</v>
      </c>
      <c r="BG708" s="38" t="n">
        <f aca="false">+AO708/12*7</f>
        <v>4666.66666666667</v>
      </c>
      <c r="BH708" s="38" t="n">
        <v>6293.85</v>
      </c>
      <c r="BI708" s="38" t="n">
        <v>2379.87</v>
      </c>
      <c r="BJ708" s="38" t="n">
        <f aca="false">+AO708/12*8</f>
        <v>5333.33333333333</v>
      </c>
      <c r="BK708" s="38" t="n">
        <v>6293.85</v>
      </c>
      <c r="BL708" s="38" t="n">
        <v>2638.87</v>
      </c>
      <c r="BM708" s="38" t="n">
        <f aca="false">+AO708/12*9</f>
        <v>6000</v>
      </c>
      <c r="BN708" s="38" t="n">
        <v>6387.45</v>
      </c>
      <c r="BO708" s="38" t="n">
        <v>2874.29</v>
      </c>
      <c r="BP708" s="38" t="n">
        <v>8000</v>
      </c>
      <c r="BQ708" s="38" t="n">
        <v>8000</v>
      </c>
      <c r="BR708" s="38" t="n">
        <v>8000</v>
      </c>
      <c r="BS708" s="64"/>
      <c r="BT708" s="38" t="n">
        <v>8000</v>
      </c>
      <c r="BU708" s="38"/>
      <c r="BV708" s="38" t="n">
        <v>6718.06</v>
      </c>
      <c r="BW708" s="38" t="n">
        <v>8000</v>
      </c>
      <c r="BX708" s="38" t="n">
        <v>8000</v>
      </c>
      <c r="BY708" s="38" t="n">
        <v>8000</v>
      </c>
      <c r="BZ708" s="38" t="n">
        <v>8000</v>
      </c>
      <c r="CA708" s="38" t="n">
        <f aca="false">BZ708*100/BX708</f>
        <v>100</v>
      </c>
      <c r="CB708" s="38" t="n">
        <f aca="false">BZ708-BX708</f>
        <v>0</v>
      </c>
      <c r="CC708" s="38" t="n">
        <f aca="false">+BX708/12</f>
        <v>666.666666666667</v>
      </c>
      <c r="CD708" s="38" t="n">
        <v>212.25</v>
      </c>
      <c r="CE708" s="38" t="n">
        <f aca="false">+BX708/12*2</f>
        <v>1333.33333333333</v>
      </c>
      <c r="CF708" s="38" t="n">
        <v>161.25</v>
      </c>
      <c r="CG708" s="38" t="n">
        <f aca="false">+CF708*100/CE708</f>
        <v>12.09375</v>
      </c>
      <c r="CH708" s="38" t="n">
        <f aca="false">+BZ708/12*3</f>
        <v>2000</v>
      </c>
      <c r="CI708" s="38" t="n">
        <v>1403.8</v>
      </c>
      <c r="CJ708" s="38" t="n">
        <v>363.85</v>
      </c>
      <c r="CK708" s="38" t="n">
        <f aca="false">+CJ708*100/CH708</f>
        <v>18.1925</v>
      </c>
      <c r="CL708" s="38" t="n">
        <f aca="false">+CJ708*100/CI708</f>
        <v>25.9189343211284</v>
      </c>
      <c r="CM708" s="38" t="n">
        <f aca="false">+BZ708/12*4</f>
        <v>2666.66666666667</v>
      </c>
      <c r="CN708" s="38" t="n">
        <v>2027.39</v>
      </c>
      <c r="CO708" s="38" t="n">
        <v>1070.8</v>
      </c>
      <c r="CP708" s="38" t="n">
        <f aca="false">+CO708*100/CM708</f>
        <v>40.155</v>
      </c>
      <c r="CQ708" s="38" t="n">
        <f aca="false">+CO708*100/CN708</f>
        <v>52.8166756272843</v>
      </c>
      <c r="CR708" s="38" t="n">
        <f aca="false">+BZ708/12*5</f>
        <v>3333.33333333333</v>
      </c>
      <c r="CS708" s="38" t="n">
        <v>2343.87</v>
      </c>
      <c r="CT708" s="38" t="n">
        <v>2033.11</v>
      </c>
      <c r="CU708" s="38" t="n">
        <f aca="false">+CT708*100/CR708</f>
        <v>60.9933</v>
      </c>
      <c r="CV708" s="38" t="n">
        <f aca="false">+CT708*100/CS708</f>
        <v>86.7415854974892</v>
      </c>
      <c r="CW708" s="38" t="n">
        <f aca="false">+BZ708/2</f>
        <v>4000</v>
      </c>
      <c r="CX708" s="38" t="n">
        <v>2343.87</v>
      </c>
      <c r="CY708" s="38" t="n">
        <v>3062.22</v>
      </c>
      <c r="CZ708" s="38" t="n">
        <v>8000</v>
      </c>
      <c r="DA708" s="38" t="n">
        <v>8000</v>
      </c>
      <c r="DB708" s="38" t="n">
        <v>5196.17</v>
      </c>
      <c r="DC708" s="38"/>
      <c r="DD708" s="38" t="n">
        <v>8000</v>
      </c>
      <c r="DE708" s="38" t="n">
        <f aca="false">+DD708*100/DA708</f>
        <v>100</v>
      </c>
      <c r="DF708" s="38" t="n">
        <f aca="false">+DD708-DA708</f>
        <v>0</v>
      </c>
      <c r="DG708" s="38" t="n">
        <v>8000</v>
      </c>
      <c r="DH708" s="38" t="n">
        <v>6442.58</v>
      </c>
      <c r="DI708" s="38" t="n">
        <v>6536.18</v>
      </c>
      <c r="DJ708" s="38" t="n">
        <v>8000</v>
      </c>
      <c r="DK708" s="38" t="n">
        <v>6582.98</v>
      </c>
      <c r="DL708" s="38" t="n">
        <f aca="false">+DJ708-DG708</f>
        <v>0</v>
      </c>
    </row>
    <row r="709" s="127" customFormat="true" ht="22.5" hidden="false" customHeight="true" outlineLevel="0" collapsed="false">
      <c r="D709" s="83"/>
      <c r="E709" s="69" t="n">
        <v>412600</v>
      </c>
      <c r="F709" s="69"/>
      <c r="G709" s="61" t="s">
        <v>572</v>
      </c>
      <c r="H709" s="38" t="n">
        <v>10000</v>
      </c>
      <c r="I709" s="38" t="n">
        <v>10000</v>
      </c>
      <c r="J709" s="38" t="n">
        <v>10000</v>
      </c>
      <c r="K709" s="38" t="n">
        <v>10000</v>
      </c>
      <c r="L709" s="38" t="n">
        <v>7880.1</v>
      </c>
      <c r="M709" s="38" t="n">
        <v>11912.18</v>
      </c>
      <c r="N709" s="38" t="n">
        <v>10000</v>
      </c>
      <c r="O709" s="38" t="n">
        <v>931.57</v>
      </c>
      <c r="P709" s="38" t="n">
        <v>1924.26</v>
      </c>
      <c r="Q709" s="38" t="n">
        <f aca="false">+N709/12*3</f>
        <v>2500</v>
      </c>
      <c r="R709" s="38" t="n">
        <v>1485.31</v>
      </c>
      <c r="S709" s="38" t="n">
        <v>2489.98</v>
      </c>
      <c r="T709" s="38" t="n">
        <v>3677.16</v>
      </c>
      <c r="U709" s="38" t="n">
        <v>2027.98</v>
      </c>
      <c r="V709" s="38" t="n">
        <v>2984.03</v>
      </c>
      <c r="W709" s="38" t="n">
        <v>4715.13</v>
      </c>
      <c r="X709" s="38" t="n">
        <v>3717.48</v>
      </c>
      <c r="Y709" s="63" t="n">
        <v>6542.1</v>
      </c>
      <c r="Z709" s="38" t="n">
        <v>4817.93</v>
      </c>
      <c r="AA709" s="38" t="n">
        <v>12440.76</v>
      </c>
      <c r="AB709" s="38" t="n">
        <v>5516.24</v>
      </c>
      <c r="AC709" s="38" t="n">
        <v>13542.12</v>
      </c>
      <c r="AD709" s="38" t="n">
        <v>6552.5</v>
      </c>
      <c r="AE709" s="38" t="n">
        <v>15068.69</v>
      </c>
      <c r="AF709" s="38" t="n">
        <v>7427.71</v>
      </c>
      <c r="AG709" s="38" t="n">
        <v>19991.32</v>
      </c>
      <c r="AH709" s="38" t="n">
        <v>26407.74</v>
      </c>
      <c r="AI709" s="38" t="n">
        <v>23500</v>
      </c>
      <c r="AJ709" s="38" t="n">
        <v>24765</v>
      </c>
      <c r="AK709" s="38" t="n">
        <v>20000</v>
      </c>
      <c r="AL709" s="38" t="n">
        <v>20000</v>
      </c>
      <c r="AM709" s="38" t="n">
        <f aca="false">AL709*100/N709</f>
        <v>200</v>
      </c>
      <c r="AN709" s="38" t="n">
        <f aca="false">AL709*100/AJ709</f>
        <v>80.7591358772461</v>
      </c>
      <c r="AO709" s="38" t="n">
        <v>20000</v>
      </c>
      <c r="AP709" s="38" t="n">
        <f aca="false">+AO709/12*2</f>
        <v>3333.33333333333</v>
      </c>
      <c r="AQ709" s="38" t="n">
        <v>4045.03</v>
      </c>
      <c r="AR709" s="38" t="n">
        <f aca="false">+AQ709*100/AP709</f>
        <v>121.3509</v>
      </c>
      <c r="AS709" s="38" t="n">
        <f aca="false">+AO709/12*3</f>
        <v>5000</v>
      </c>
      <c r="AT709" s="38" t="n">
        <v>3677.16</v>
      </c>
      <c r="AU709" s="38" t="n">
        <v>5002.13</v>
      </c>
      <c r="AV709" s="38" t="n">
        <f aca="false">+AU709*100/AS709</f>
        <v>100.0426</v>
      </c>
      <c r="AW709" s="38" t="n">
        <f aca="false">+AU709*100/AT709</f>
        <v>136.032427199252</v>
      </c>
      <c r="AX709" s="38" t="n">
        <f aca="false">AO709/12*4</f>
        <v>6666.66666666667</v>
      </c>
      <c r="AY709" s="38" t="n">
        <v>4715.13</v>
      </c>
      <c r="AZ709" s="38" t="n">
        <v>5047.63</v>
      </c>
      <c r="BA709" s="38" t="n">
        <f aca="false">+AO709/12*5</f>
        <v>8333.33333333333</v>
      </c>
      <c r="BB709" s="63" t="n">
        <v>6542.1</v>
      </c>
      <c r="BC709" s="38" t="n">
        <v>9143.96</v>
      </c>
      <c r="BD709" s="38" t="n">
        <f aca="false">+AO709/2</f>
        <v>10000</v>
      </c>
      <c r="BE709" s="38" t="n">
        <v>12440.76</v>
      </c>
      <c r="BF709" s="38" t="n">
        <v>10422.5</v>
      </c>
      <c r="BG709" s="38" t="n">
        <f aca="false">+AO709/12*7</f>
        <v>11666.6666666667</v>
      </c>
      <c r="BH709" s="38" t="n">
        <v>13542.12</v>
      </c>
      <c r="BI709" s="38" t="n">
        <v>11525.9</v>
      </c>
      <c r="BJ709" s="38" t="n">
        <f aca="false">+AO709/12*8</f>
        <v>13333.3333333333</v>
      </c>
      <c r="BK709" s="38" t="n">
        <v>15068.69</v>
      </c>
      <c r="BL709" s="38" t="n">
        <v>13670.62</v>
      </c>
      <c r="BM709" s="38" t="n">
        <f aca="false">+AO709/12*9</f>
        <v>15000</v>
      </c>
      <c r="BN709" s="38" t="n">
        <v>19991.32</v>
      </c>
      <c r="BO709" s="38" t="n">
        <v>16306.86</v>
      </c>
      <c r="BP709" s="38" t="n">
        <v>23000</v>
      </c>
      <c r="BQ709" s="38" t="n">
        <v>26870</v>
      </c>
      <c r="BR709" s="38" t="n">
        <v>23000</v>
      </c>
      <c r="BS709" s="64"/>
      <c r="BT709" s="38" t="n">
        <v>23000</v>
      </c>
      <c r="BU709" s="38"/>
      <c r="BV709" s="38" t="n">
        <v>25228.79</v>
      </c>
      <c r="BW709" s="38" t="n">
        <v>23000</v>
      </c>
      <c r="BX709" s="38" t="n">
        <v>23000</v>
      </c>
      <c r="BY709" s="38" t="n">
        <v>23000</v>
      </c>
      <c r="BZ709" s="38" t="n">
        <v>23000</v>
      </c>
      <c r="CA709" s="38" t="n">
        <f aca="false">BZ709*100/BX709</f>
        <v>100</v>
      </c>
      <c r="CB709" s="38" t="n">
        <f aca="false">BZ709-BX709</f>
        <v>0</v>
      </c>
      <c r="CC709" s="38" t="n">
        <f aca="false">+BX709/12</f>
        <v>1916.66666666667</v>
      </c>
      <c r="CD709" s="38" t="n">
        <v>735.09</v>
      </c>
      <c r="CE709" s="38" t="n">
        <f aca="false">+BX709/12*2</f>
        <v>3833.33333333333</v>
      </c>
      <c r="CF709" s="38" t="n">
        <v>2226.99</v>
      </c>
      <c r="CG709" s="38" t="n">
        <f aca="false">+CF709*100/CE709</f>
        <v>58.0953913043478</v>
      </c>
      <c r="CH709" s="38" t="n">
        <f aca="false">+BZ709/12*3</f>
        <v>5750</v>
      </c>
      <c r="CI709" s="38" t="n">
        <v>5002.13</v>
      </c>
      <c r="CJ709" s="38" t="n">
        <v>4627.83</v>
      </c>
      <c r="CK709" s="38" t="n">
        <f aca="false">+CJ709*100/CH709</f>
        <v>80.484</v>
      </c>
      <c r="CL709" s="38" t="n">
        <f aca="false">+CJ709*100/CI709</f>
        <v>92.5171876780492</v>
      </c>
      <c r="CM709" s="38" t="n">
        <f aca="false">+BZ709/12*4</f>
        <v>7666.66666666667</v>
      </c>
      <c r="CN709" s="38" t="n">
        <v>5047.63</v>
      </c>
      <c r="CO709" s="38" t="n">
        <v>7198.83</v>
      </c>
      <c r="CP709" s="38" t="n">
        <f aca="false">+CO709*100/CM709</f>
        <v>93.8977826086957</v>
      </c>
      <c r="CQ709" s="38" t="n">
        <f aca="false">+CO709*100/CN709</f>
        <v>142.618020734483</v>
      </c>
      <c r="CR709" s="38" t="n">
        <f aca="false">+BZ709/12*5</f>
        <v>9583.33333333333</v>
      </c>
      <c r="CS709" s="38" t="n">
        <v>9143.96</v>
      </c>
      <c r="CT709" s="38" t="n">
        <v>9485.59</v>
      </c>
      <c r="CU709" s="38" t="n">
        <f aca="false">+CT709*100/CR709</f>
        <v>98.9800695652174</v>
      </c>
      <c r="CV709" s="38" t="n">
        <f aca="false">+CT709*100/CS709</f>
        <v>103.736127454626</v>
      </c>
      <c r="CW709" s="38" t="n">
        <f aca="false">+BZ709/2</f>
        <v>11500</v>
      </c>
      <c r="CX709" s="38" t="n">
        <v>10422.5</v>
      </c>
      <c r="CY709" s="38" t="n">
        <v>11699.19</v>
      </c>
      <c r="CZ709" s="38" t="n">
        <v>23000</v>
      </c>
      <c r="DA709" s="38" t="n">
        <v>23000</v>
      </c>
      <c r="DB709" s="38" t="n">
        <v>16305.7</v>
      </c>
      <c r="DC709" s="38"/>
      <c r="DD709" s="38" t="n">
        <v>25500</v>
      </c>
      <c r="DE709" s="38" t="n">
        <f aca="false">+DD709*100/DA709</f>
        <v>110.869565217391</v>
      </c>
      <c r="DF709" s="38" t="n">
        <f aca="false">+DD709-DA709</f>
        <v>2500</v>
      </c>
      <c r="DG709" s="38" t="n">
        <v>25500</v>
      </c>
      <c r="DH709" s="38" t="n">
        <v>15313.68</v>
      </c>
      <c r="DI709" s="38" t="n">
        <v>24210.44</v>
      </c>
      <c r="DJ709" s="38" t="n">
        <v>26925</v>
      </c>
      <c r="DK709" s="38" t="n">
        <v>23397.47</v>
      </c>
      <c r="DL709" s="38" t="n">
        <f aca="false">+DJ709-DG709</f>
        <v>1425</v>
      </c>
    </row>
    <row r="710" s="127" customFormat="true" ht="28.5" hidden="false" customHeight="true" outlineLevel="0" collapsed="false">
      <c r="D710" s="83"/>
      <c r="E710" s="69" t="n">
        <v>412700</v>
      </c>
      <c r="F710" s="69"/>
      <c r="G710" s="61" t="s">
        <v>564</v>
      </c>
      <c r="H710" s="38" t="n">
        <v>19000</v>
      </c>
      <c r="I710" s="38" t="n">
        <v>19000</v>
      </c>
      <c r="J710" s="38" t="n">
        <v>19000</v>
      </c>
      <c r="K710" s="38" t="n">
        <v>19000</v>
      </c>
      <c r="L710" s="38" t="n">
        <v>11142.53</v>
      </c>
      <c r="M710" s="38" t="n">
        <v>28879.36</v>
      </c>
      <c r="N710" s="38" t="n">
        <v>19000</v>
      </c>
      <c r="O710" s="38" t="n">
        <v>1601.3</v>
      </c>
      <c r="P710" s="38" t="n">
        <v>4936.9</v>
      </c>
      <c r="Q710" s="38" t="n">
        <f aca="false">+N710/12*3</f>
        <v>4750</v>
      </c>
      <c r="R710" s="38" t="n">
        <v>2956.92</v>
      </c>
      <c r="S710" s="38" t="n">
        <v>6143.97</v>
      </c>
      <c r="T710" s="38" t="n">
        <v>5066.3</v>
      </c>
      <c r="U710" s="38" t="n">
        <v>4524.7</v>
      </c>
      <c r="V710" s="38" t="n">
        <v>7288.97</v>
      </c>
      <c r="W710" s="38" t="n">
        <v>7500.45</v>
      </c>
      <c r="X710" s="38" t="n">
        <v>10794.26</v>
      </c>
      <c r="Y710" s="63" t="n">
        <v>7892.95</v>
      </c>
      <c r="Z710" s="38" t="n">
        <v>11739</v>
      </c>
      <c r="AA710" s="38" t="n">
        <v>8385.43</v>
      </c>
      <c r="AB710" s="38" t="n">
        <v>12488.35</v>
      </c>
      <c r="AC710" s="38" t="n">
        <v>8623.83</v>
      </c>
      <c r="AD710" s="38" t="n">
        <v>15301.44</v>
      </c>
      <c r="AE710" s="38" t="n">
        <v>10401.38</v>
      </c>
      <c r="AF710" s="38" t="n">
        <v>15794.56</v>
      </c>
      <c r="AG710" s="38" t="n">
        <v>11130.63</v>
      </c>
      <c r="AH710" s="38" t="n">
        <v>21251.01</v>
      </c>
      <c r="AI710" s="38" t="n">
        <v>19000</v>
      </c>
      <c r="AJ710" s="38" t="n">
        <v>20000</v>
      </c>
      <c r="AK710" s="38" t="n">
        <v>19000</v>
      </c>
      <c r="AL710" s="38" t="n">
        <v>19000</v>
      </c>
      <c r="AM710" s="38" t="n">
        <f aca="false">AL710*100/N710</f>
        <v>100</v>
      </c>
      <c r="AN710" s="38" t="n">
        <f aca="false">AL710*100/AJ710</f>
        <v>95</v>
      </c>
      <c r="AO710" s="38" t="n">
        <v>19000</v>
      </c>
      <c r="AP710" s="38" t="n">
        <f aca="false">+AO710/12*2</f>
        <v>3166.66666666667</v>
      </c>
      <c r="AQ710" s="38" t="n">
        <v>1539.55</v>
      </c>
      <c r="AR710" s="38" t="n">
        <f aca="false">+AQ710*100/AP710</f>
        <v>48.6173684210526</v>
      </c>
      <c r="AS710" s="38" t="n">
        <f aca="false">+AO710/12*3</f>
        <v>4750</v>
      </c>
      <c r="AT710" s="38" t="n">
        <v>5066.3</v>
      </c>
      <c r="AU710" s="38" t="n">
        <v>1691.65</v>
      </c>
      <c r="AV710" s="38" t="n">
        <f aca="false">+AU710*100/AS710</f>
        <v>35.6136842105263</v>
      </c>
      <c r="AW710" s="38" t="n">
        <f aca="false">+AU710*100/AT710</f>
        <v>33.3902453467027</v>
      </c>
      <c r="AX710" s="38" t="n">
        <f aca="false">AO710/12*4</f>
        <v>6333.33333333333</v>
      </c>
      <c r="AY710" s="38" t="n">
        <v>7500.45</v>
      </c>
      <c r="AZ710" s="38" t="n">
        <v>2067.51</v>
      </c>
      <c r="BA710" s="38" t="n">
        <f aca="false">+AO710/12*5</f>
        <v>7916.66666666667</v>
      </c>
      <c r="BB710" s="63" t="n">
        <v>7892.95</v>
      </c>
      <c r="BC710" s="38" t="n">
        <v>3380.74</v>
      </c>
      <c r="BD710" s="38" t="n">
        <f aca="false">+AO710/2</f>
        <v>9500</v>
      </c>
      <c r="BE710" s="38" t="n">
        <v>8385.43</v>
      </c>
      <c r="BF710" s="38" t="n">
        <v>3598.84</v>
      </c>
      <c r="BG710" s="38" t="n">
        <f aca="false">+AO710/12*7</f>
        <v>11083.3333333333</v>
      </c>
      <c r="BH710" s="38" t="n">
        <v>8623.83</v>
      </c>
      <c r="BI710" s="38" t="n">
        <v>21158.29</v>
      </c>
      <c r="BJ710" s="38" t="n">
        <f aca="false">+AO710/12*8</f>
        <v>12666.6666666667</v>
      </c>
      <c r="BK710" s="38" t="n">
        <v>10401.38</v>
      </c>
      <c r="BL710" s="38" t="n">
        <v>21310.39</v>
      </c>
      <c r="BM710" s="38" t="n">
        <f aca="false">+AO710/12*9</f>
        <v>14250</v>
      </c>
      <c r="BN710" s="38" t="n">
        <v>11130.63</v>
      </c>
      <c r="BO710" s="38" t="n">
        <v>23133.73</v>
      </c>
      <c r="BP710" s="38" t="n">
        <v>29000</v>
      </c>
      <c r="BQ710" s="38" t="n">
        <v>29000</v>
      </c>
      <c r="BR710" s="38" t="n">
        <v>29000</v>
      </c>
      <c r="BS710" s="64"/>
      <c r="BT710" s="38" t="n">
        <v>22000</v>
      </c>
      <c r="BU710" s="38"/>
      <c r="BV710" s="38" t="n">
        <v>36772.93</v>
      </c>
      <c r="BW710" s="38" t="n">
        <v>22000</v>
      </c>
      <c r="BX710" s="38" t="n">
        <v>22000</v>
      </c>
      <c r="BY710" s="38" t="n">
        <v>22000</v>
      </c>
      <c r="BZ710" s="38" t="n">
        <v>22000</v>
      </c>
      <c r="CA710" s="38" t="n">
        <f aca="false">BZ710*100/BX710</f>
        <v>100</v>
      </c>
      <c r="CB710" s="38" t="n">
        <f aca="false">BZ710-BX710</f>
        <v>0</v>
      </c>
      <c r="CC710" s="38" t="n">
        <f aca="false">+BX710/12</f>
        <v>1833.33333333333</v>
      </c>
      <c r="CD710" s="38" t="n">
        <v>513.1</v>
      </c>
      <c r="CE710" s="38" t="n">
        <f aca="false">+BX710/12*2</f>
        <v>3666.66666666667</v>
      </c>
      <c r="CF710" s="38" t="n">
        <v>7895.8</v>
      </c>
      <c r="CG710" s="38" t="n">
        <f aca="false">+CF710*100/CE710</f>
        <v>215.34</v>
      </c>
      <c r="CH710" s="38" t="n">
        <f aca="false">+BZ710/12*3</f>
        <v>5500</v>
      </c>
      <c r="CI710" s="38" t="n">
        <v>1691.65</v>
      </c>
      <c r="CJ710" s="38" t="n">
        <v>8117.75</v>
      </c>
      <c r="CK710" s="38" t="n">
        <f aca="false">+CJ710*100/CH710</f>
        <v>147.595454545455</v>
      </c>
      <c r="CL710" s="38" t="n">
        <f aca="false">+CJ710*100/CI710</f>
        <v>479.871722874117</v>
      </c>
      <c r="CM710" s="38" t="n">
        <f aca="false">+BZ710/12*4</f>
        <v>7333.33333333333</v>
      </c>
      <c r="CN710" s="38" t="n">
        <v>2067.51</v>
      </c>
      <c r="CO710" s="38" t="n">
        <v>8925.79</v>
      </c>
      <c r="CP710" s="38" t="n">
        <f aca="false">+CO710*100/CM710</f>
        <v>121.715318181818</v>
      </c>
      <c r="CQ710" s="38" t="n">
        <f aca="false">+CO710*100/CN710</f>
        <v>431.716896169789</v>
      </c>
      <c r="CR710" s="38" t="n">
        <f aca="false">+BZ710/12*5</f>
        <v>9166.66666666667</v>
      </c>
      <c r="CS710" s="38" t="n">
        <v>3380.74</v>
      </c>
      <c r="CT710" s="38" t="n">
        <v>9094.17</v>
      </c>
      <c r="CU710" s="38" t="n">
        <f aca="false">+CT710*100/CR710</f>
        <v>99.2091272727273</v>
      </c>
      <c r="CV710" s="38" t="n">
        <f aca="false">+CT710*100/CS710</f>
        <v>268.999390665949</v>
      </c>
      <c r="CW710" s="38" t="n">
        <f aca="false">+BZ710/2</f>
        <v>11000</v>
      </c>
      <c r="CX710" s="38" t="n">
        <v>3598.84</v>
      </c>
      <c r="CY710" s="38" t="n">
        <v>15345.05</v>
      </c>
      <c r="CZ710" s="38" t="n">
        <v>22000</v>
      </c>
      <c r="DA710" s="38" t="n">
        <v>22000</v>
      </c>
      <c r="DB710" s="38" t="n">
        <v>19601.69</v>
      </c>
      <c r="DC710" s="38"/>
      <c r="DD710" s="38" t="n">
        <v>22000</v>
      </c>
      <c r="DE710" s="38" t="n">
        <f aca="false">+DD710*100/DA710</f>
        <v>100</v>
      </c>
      <c r="DF710" s="38" t="n">
        <f aca="false">+DD710-DA710</f>
        <v>0</v>
      </c>
      <c r="DG710" s="38" t="n">
        <v>22000</v>
      </c>
      <c r="DH710" s="38" t="n">
        <v>19786.69</v>
      </c>
      <c r="DI710" s="38" t="n">
        <v>19869.89</v>
      </c>
      <c r="DJ710" s="38" t="n">
        <v>22000</v>
      </c>
      <c r="DK710" s="38" t="n">
        <v>20839.82</v>
      </c>
      <c r="DL710" s="38" t="n">
        <f aca="false">+DJ710-DG710</f>
        <v>0</v>
      </c>
    </row>
    <row r="711" s="127" customFormat="true" ht="36" hidden="false" customHeight="true" outlineLevel="0" collapsed="false">
      <c r="D711" s="83"/>
      <c r="E711" s="69" t="n">
        <v>412900</v>
      </c>
      <c r="F711" s="69"/>
      <c r="G711" s="61" t="s">
        <v>573</v>
      </c>
      <c r="H711" s="38" t="n">
        <v>48500</v>
      </c>
      <c r="I711" s="38" t="n">
        <v>48500</v>
      </c>
      <c r="J711" s="38" t="n">
        <v>48500</v>
      </c>
      <c r="K711" s="38" t="n">
        <v>48500</v>
      </c>
      <c r="L711" s="38" t="n">
        <v>55400.76</v>
      </c>
      <c r="M711" s="38" t="n">
        <v>54300.1</v>
      </c>
      <c r="N711" s="38" t="n">
        <v>48500</v>
      </c>
      <c r="O711" s="38" t="n">
        <v>3667.61</v>
      </c>
      <c r="P711" s="38" t="n">
        <v>8429.1</v>
      </c>
      <c r="Q711" s="38" t="n">
        <f aca="false">+N711/12*3</f>
        <v>12125</v>
      </c>
      <c r="R711" s="38" t="n">
        <v>9714.11</v>
      </c>
      <c r="S711" s="38" t="n">
        <v>8186.16</v>
      </c>
      <c r="T711" s="38" t="n">
        <v>13016.82</v>
      </c>
      <c r="U711" s="38" t="n">
        <v>11788.63</v>
      </c>
      <c r="V711" s="38" t="n">
        <v>12430.58</v>
      </c>
      <c r="W711" s="38" t="n">
        <v>18319.54</v>
      </c>
      <c r="X711" s="38" t="n">
        <v>15998.05</v>
      </c>
      <c r="Y711" s="63" t="n">
        <v>22590.79</v>
      </c>
      <c r="Z711" s="38" t="n">
        <v>20744.39</v>
      </c>
      <c r="AA711" s="38" t="n">
        <v>23406.99</v>
      </c>
      <c r="AB711" s="38" t="n">
        <f aca="false">27822.79+4880</f>
        <v>32702.79</v>
      </c>
      <c r="AC711" s="38" t="n">
        <v>25418.72</v>
      </c>
      <c r="AD711" s="38" t="n">
        <v>29027.72</v>
      </c>
      <c r="AE711" s="38" t="n">
        <v>26064.54</v>
      </c>
      <c r="AF711" s="38" t="n">
        <v>34961.52</v>
      </c>
      <c r="AG711" s="38" t="n">
        <v>27626.69</v>
      </c>
      <c r="AH711" s="38" t="n">
        <v>46408.65</v>
      </c>
      <c r="AI711" s="38" t="n">
        <v>47000</v>
      </c>
      <c r="AJ711" s="38" t="n">
        <v>46000</v>
      </c>
      <c r="AK711" s="38" t="n">
        <v>48500</v>
      </c>
      <c r="AL711" s="38" t="n">
        <v>48500</v>
      </c>
      <c r="AM711" s="38" t="n">
        <f aca="false">AL711*100/N711</f>
        <v>100</v>
      </c>
      <c r="AN711" s="38" t="n">
        <f aca="false">AL711*100/AJ711</f>
        <v>105.434782608696</v>
      </c>
      <c r="AO711" s="38" t="n">
        <v>48500</v>
      </c>
      <c r="AP711" s="38" t="n">
        <f aca="false">+AO711/12*2</f>
        <v>8083.33333333333</v>
      </c>
      <c r="AQ711" s="38" t="n">
        <v>3235.52</v>
      </c>
      <c r="AR711" s="38" t="n">
        <f aca="false">+AQ711*100/AP711</f>
        <v>40.0270515463918</v>
      </c>
      <c r="AS711" s="38" t="n">
        <f aca="false">+AO711/12*3</f>
        <v>12125</v>
      </c>
      <c r="AT711" s="38" t="n">
        <v>13016.82</v>
      </c>
      <c r="AU711" s="38" t="n">
        <v>7554.74</v>
      </c>
      <c r="AV711" s="38" t="n">
        <f aca="false">+AU711*100/AS711</f>
        <v>62.3071340206186</v>
      </c>
      <c r="AW711" s="38" t="n">
        <f aca="false">+AU711*100/AT711</f>
        <v>58.0382919945117</v>
      </c>
      <c r="AX711" s="38" t="n">
        <f aca="false">AO711/12*4</f>
        <v>16166.6666666667</v>
      </c>
      <c r="AY711" s="38" t="n">
        <v>18319.54</v>
      </c>
      <c r="AZ711" s="38" t="n">
        <v>10216.05</v>
      </c>
      <c r="BA711" s="38" t="n">
        <f aca="false">+AO711/12*5</f>
        <v>20208.3333333333</v>
      </c>
      <c r="BB711" s="63" t="n">
        <v>22590.79</v>
      </c>
      <c r="BC711" s="38" t="n">
        <v>13980.45</v>
      </c>
      <c r="BD711" s="38" t="n">
        <f aca="false">+AO711/2</f>
        <v>24250</v>
      </c>
      <c r="BE711" s="38" t="n">
        <v>23406.99</v>
      </c>
      <c r="BF711" s="38" t="n">
        <v>16045.73</v>
      </c>
      <c r="BG711" s="38" t="n">
        <f aca="false">+AO711/12*7</f>
        <v>28291.6666666667</v>
      </c>
      <c r="BH711" s="38" t="n">
        <v>25418.72</v>
      </c>
      <c r="BI711" s="38" t="n">
        <v>17446.71</v>
      </c>
      <c r="BJ711" s="38" t="n">
        <f aca="false">+AO711/12*8</f>
        <v>32333.3333333333</v>
      </c>
      <c r="BK711" s="38" t="n">
        <v>26064.54</v>
      </c>
      <c r="BL711" s="38" t="n">
        <v>18475.17</v>
      </c>
      <c r="BM711" s="38" t="n">
        <f aca="false">+AO711/12*9</f>
        <v>36375</v>
      </c>
      <c r="BN711" s="38" t="n">
        <v>27626.69</v>
      </c>
      <c r="BO711" s="38" t="n">
        <v>20524.22</v>
      </c>
      <c r="BP711" s="38" t="n">
        <v>38500</v>
      </c>
      <c r="BQ711" s="38" t="n">
        <v>38500</v>
      </c>
      <c r="BR711" s="38" t="n">
        <v>38500</v>
      </c>
      <c r="BS711" s="64"/>
      <c r="BT711" s="38" t="n">
        <v>46000</v>
      </c>
      <c r="BU711" s="38"/>
      <c r="BV711" s="38" t="n">
        <v>41559.04</v>
      </c>
      <c r="BW711" s="38" t="n">
        <v>46000</v>
      </c>
      <c r="BX711" s="38" t="n">
        <v>46000</v>
      </c>
      <c r="BY711" s="38" t="n">
        <v>46000</v>
      </c>
      <c r="BZ711" s="38" t="n">
        <v>46000</v>
      </c>
      <c r="CA711" s="38" t="n">
        <f aca="false">BZ711*100/BX711</f>
        <v>100</v>
      </c>
      <c r="CB711" s="38" t="n">
        <f aca="false">BZ711-BX711</f>
        <v>0</v>
      </c>
      <c r="CC711" s="38" t="n">
        <f aca="false">+BX711/12</f>
        <v>3833.33333333333</v>
      </c>
      <c r="CD711" s="38" t="n">
        <v>1086.1</v>
      </c>
      <c r="CE711" s="38" t="n">
        <f aca="false">+BX711/12*2</f>
        <v>7666.66666666667</v>
      </c>
      <c r="CF711" s="38" t="n">
        <v>2601.82</v>
      </c>
      <c r="CG711" s="38" t="n">
        <f aca="false">+CF711*100/CE711</f>
        <v>33.9367826086957</v>
      </c>
      <c r="CH711" s="38" t="n">
        <f aca="false">+BZ711/12*3</f>
        <v>11500</v>
      </c>
      <c r="CI711" s="38" t="n">
        <v>7554.74</v>
      </c>
      <c r="CJ711" s="38" t="n">
        <v>6263.78</v>
      </c>
      <c r="CK711" s="38" t="n">
        <f aca="false">+CJ711*100/CH711</f>
        <v>54.467652173913</v>
      </c>
      <c r="CL711" s="38" t="n">
        <f aca="false">+CJ711*100/CI711</f>
        <v>82.911920198445</v>
      </c>
      <c r="CM711" s="38" t="n">
        <f aca="false">+BZ711/12*4</f>
        <v>15333.3333333333</v>
      </c>
      <c r="CN711" s="38" t="n">
        <v>10216.05</v>
      </c>
      <c r="CO711" s="38" t="n">
        <v>9518.34</v>
      </c>
      <c r="CP711" s="38" t="n">
        <f aca="false">+CO711*100/CM711</f>
        <v>62.0761304347826</v>
      </c>
      <c r="CQ711" s="38" t="n">
        <f aca="false">+CO711*100/CN711</f>
        <v>93.1704523764077</v>
      </c>
      <c r="CR711" s="38" t="n">
        <f aca="false">+BZ711/12*5</f>
        <v>19166.6666666667</v>
      </c>
      <c r="CS711" s="38" t="n">
        <v>13980.45</v>
      </c>
      <c r="CT711" s="38" t="n">
        <v>12857.17</v>
      </c>
      <c r="CU711" s="38" t="n">
        <f aca="false">+CT711*100/CR711</f>
        <v>67.0808869565217</v>
      </c>
      <c r="CV711" s="38" t="n">
        <f aca="false">+CT711*100/CS711</f>
        <v>91.9653516160066</v>
      </c>
      <c r="CW711" s="38" t="n">
        <f aca="false">+BZ711/2</f>
        <v>23000</v>
      </c>
      <c r="CX711" s="38" t="n">
        <v>16045.73</v>
      </c>
      <c r="CY711" s="38" t="n">
        <v>14339.07</v>
      </c>
      <c r="CZ711" s="38" t="n">
        <v>46000</v>
      </c>
      <c r="DA711" s="38" t="n">
        <v>46000</v>
      </c>
      <c r="DB711" s="38" t="n">
        <v>41705.65</v>
      </c>
      <c r="DC711" s="38"/>
      <c r="DD711" s="38" t="n">
        <v>49000</v>
      </c>
      <c r="DE711" s="38" t="n">
        <f aca="false">+DD711*100/DA711</f>
        <v>106.521739130435</v>
      </c>
      <c r="DF711" s="38" t="n">
        <f aca="false">+DD711-DA711</f>
        <v>3000</v>
      </c>
      <c r="DG711" s="38" t="n">
        <v>49000</v>
      </c>
      <c r="DH711" s="38" t="n">
        <v>44242.27</v>
      </c>
      <c r="DI711" s="38" t="n">
        <v>47772.35</v>
      </c>
      <c r="DJ711" s="38" t="n">
        <v>40870</v>
      </c>
      <c r="DK711" s="38" t="n">
        <f aca="false">49757.17-8900</f>
        <v>40857.17</v>
      </c>
      <c r="DL711" s="38" t="n">
        <f aca="false">+DJ711-DG711</f>
        <v>-8130</v>
      </c>
    </row>
    <row r="712" s="127" customFormat="true" ht="23.25" hidden="false" customHeight="true" outlineLevel="0" collapsed="false">
      <c r="D712" s="83"/>
      <c r="E712" s="65" t="n">
        <v>418400</v>
      </c>
      <c r="F712" s="65"/>
      <c r="G712" s="239" t="s">
        <v>157</v>
      </c>
      <c r="H712" s="55" t="n">
        <v>0</v>
      </c>
      <c r="I712" s="55" t="n">
        <v>0</v>
      </c>
      <c r="J712" s="55"/>
      <c r="K712" s="55" t="n">
        <v>100</v>
      </c>
      <c r="L712" s="55"/>
      <c r="M712" s="55" t="n">
        <v>40</v>
      </c>
      <c r="N712" s="55" t="n">
        <v>100</v>
      </c>
      <c r="O712" s="55"/>
      <c r="P712" s="55"/>
      <c r="Q712" s="55" t="n">
        <f aca="false">+N712/12*3</f>
        <v>25</v>
      </c>
      <c r="R712" s="55" t="n">
        <v>0</v>
      </c>
      <c r="S712" s="55"/>
      <c r="T712" s="55" t="n">
        <v>200</v>
      </c>
      <c r="U712" s="55" t="n">
        <v>150</v>
      </c>
      <c r="V712" s="55"/>
      <c r="W712" s="55" t="n">
        <v>200</v>
      </c>
      <c r="X712" s="55"/>
      <c r="Y712" s="57" t="n">
        <v>200</v>
      </c>
      <c r="Z712" s="55"/>
      <c r="AA712" s="55" t="n">
        <v>200</v>
      </c>
      <c r="AB712" s="55"/>
      <c r="AC712" s="55" t="n">
        <v>236</v>
      </c>
      <c r="AD712" s="55"/>
      <c r="AE712" s="55" t="n">
        <v>236</v>
      </c>
      <c r="AF712" s="55"/>
      <c r="AG712" s="55" t="n">
        <v>236</v>
      </c>
      <c r="AH712" s="55" t="n">
        <v>236</v>
      </c>
      <c r="AI712" s="55" t="n">
        <v>360</v>
      </c>
      <c r="AJ712" s="55" t="n">
        <v>360</v>
      </c>
      <c r="AK712" s="55" t="n">
        <v>50</v>
      </c>
      <c r="AL712" s="55" t="n">
        <v>50</v>
      </c>
      <c r="AM712" s="55" t="n">
        <f aca="false">AL712*100/N712</f>
        <v>50</v>
      </c>
      <c r="AN712" s="55" t="n">
        <f aca="false">AL712*100/AJ712</f>
        <v>13.8888888888889</v>
      </c>
      <c r="AO712" s="55" t="n">
        <v>300</v>
      </c>
      <c r="AP712" s="38" t="n">
        <f aca="false">+AO712/12*2</f>
        <v>50</v>
      </c>
      <c r="AQ712" s="55"/>
      <c r="AR712" s="38" t="n">
        <f aca="false">+AQ712*100/AP712</f>
        <v>0</v>
      </c>
      <c r="AS712" s="38" t="n">
        <f aca="false">+AO712/12*3</f>
        <v>75</v>
      </c>
      <c r="AT712" s="55" t="n">
        <v>200</v>
      </c>
      <c r="AU712" s="55" t="n">
        <v>70</v>
      </c>
      <c r="AV712" s="38" t="n">
        <f aca="false">+AU712*100/AS712</f>
        <v>93.3333333333333</v>
      </c>
      <c r="AW712" s="38" t="n">
        <f aca="false">+AU712*100/AT712</f>
        <v>35</v>
      </c>
      <c r="AX712" s="38" t="n">
        <f aca="false">AO712/12*4</f>
        <v>100</v>
      </c>
      <c r="AY712" s="55" t="n">
        <v>200</v>
      </c>
      <c r="AZ712" s="55" t="n">
        <v>70</v>
      </c>
      <c r="BA712" s="38" t="n">
        <f aca="false">+AO712/12*5</f>
        <v>125</v>
      </c>
      <c r="BB712" s="57" t="n">
        <v>200</v>
      </c>
      <c r="BC712" s="55" t="n">
        <v>70</v>
      </c>
      <c r="BD712" s="55" t="n">
        <f aca="false">+AO712/2</f>
        <v>150</v>
      </c>
      <c r="BE712" s="55" t="n">
        <v>200</v>
      </c>
      <c r="BF712" s="55" t="n">
        <v>70</v>
      </c>
      <c r="BG712" s="38" t="n">
        <f aca="false">+AO712/12*7</f>
        <v>175</v>
      </c>
      <c r="BH712" s="55" t="n">
        <v>236</v>
      </c>
      <c r="BI712" s="55" t="n">
        <v>121</v>
      </c>
      <c r="BJ712" s="38" t="n">
        <f aca="false">+AO712/12*8</f>
        <v>200</v>
      </c>
      <c r="BK712" s="55" t="n">
        <v>236</v>
      </c>
      <c r="BL712" s="55" t="n">
        <v>121</v>
      </c>
      <c r="BM712" s="38" t="n">
        <f aca="false">+AO712/12*9</f>
        <v>225</v>
      </c>
      <c r="BN712" s="55" t="n">
        <v>236</v>
      </c>
      <c r="BO712" s="55" t="n">
        <v>172</v>
      </c>
      <c r="BP712" s="55" t="n">
        <v>300</v>
      </c>
      <c r="BQ712" s="55" t="n">
        <v>180</v>
      </c>
      <c r="BR712" s="55" t="n">
        <v>300</v>
      </c>
      <c r="BS712" s="50"/>
      <c r="BT712" s="55" t="n">
        <v>300</v>
      </c>
      <c r="BU712" s="55"/>
      <c r="BV712" s="55" t="n">
        <v>172</v>
      </c>
      <c r="BW712" s="55" t="n">
        <v>300</v>
      </c>
      <c r="BX712" s="55" t="n">
        <v>300</v>
      </c>
      <c r="BY712" s="55" t="n">
        <v>300</v>
      </c>
      <c r="BZ712" s="55" t="n">
        <v>300</v>
      </c>
      <c r="CA712" s="58" t="n">
        <f aca="false">BZ712*100/BX712</f>
        <v>100</v>
      </c>
      <c r="CB712" s="58" t="n">
        <f aca="false">BZ712-BX712</f>
        <v>0</v>
      </c>
      <c r="CC712" s="38" t="n">
        <f aca="false">+BX712/12</f>
        <v>25</v>
      </c>
      <c r="CD712" s="55" t="n">
        <v>0</v>
      </c>
      <c r="CE712" s="38" t="n">
        <f aca="false">+BX712/12*2</f>
        <v>50</v>
      </c>
      <c r="CF712" s="55" t="n">
        <v>51</v>
      </c>
      <c r="CG712" s="38" t="n">
        <f aca="false">+CF712*100/CE712</f>
        <v>102</v>
      </c>
      <c r="CH712" s="38" t="n">
        <f aca="false">+BZ712/12*3</f>
        <v>75</v>
      </c>
      <c r="CI712" s="55" t="n">
        <v>70</v>
      </c>
      <c r="CJ712" s="55" t="n">
        <v>51</v>
      </c>
      <c r="CK712" s="38" t="n">
        <f aca="false">+CJ712*100/CH712</f>
        <v>68</v>
      </c>
      <c r="CL712" s="38" t="n">
        <f aca="false">+CJ712*100/CI712</f>
        <v>72.8571428571429</v>
      </c>
      <c r="CM712" s="38" t="n">
        <f aca="false">+BZ712/12*4</f>
        <v>100</v>
      </c>
      <c r="CN712" s="55" t="n">
        <v>70</v>
      </c>
      <c r="CO712" s="55" t="n">
        <v>51</v>
      </c>
      <c r="CP712" s="38" t="n">
        <f aca="false">+CO712*100/CM712</f>
        <v>51</v>
      </c>
      <c r="CQ712" s="38" t="n">
        <f aca="false">+CO712*100/CN712</f>
        <v>72.8571428571429</v>
      </c>
      <c r="CR712" s="38" t="n">
        <f aca="false">+BZ712/12*5</f>
        <v>125</v>
      </c>
      <c r="CS712" s="55" t="n">
        <v>70</v>
      </c>
      <c r="CT712" s="55" t="n">
        <v>51</v>
      </c>
      <c r="CU712" s="38" t="n">
        <f aca="false">+CT712*100/CR712</f>
        <v>40.8</v>
      </c>
      <c r="CV712" s="38" t="n">
        <f aca="false">+CT712*100/CS712</f>
        <v>72.8571428571429</v>
      </c>
      <c r="CW712" s="55" t="n">
        <f aca="false">+BZ712/2</f>
        <v>150</v>
      </c>
      <c r="CX712" s="55" t="n">
        <v>70</v>
      </c>
      <c r="CY712" s="55" t="n">
        <v>51</v>
      </c>
      <c r="CZ712" s="55" t="n">
        <v>300</v>
      </c>
      <c r="DA712" s="55" t="n">
        <v>300</v>
      </c>
      <c r="DB712" s="55" t="n">
        <v>102</v>
      </c>
      <c r="DC712" s="55"/>
      <c r="DD712" s="55" t="n">
        <v>300</v>
      </c>
      <c r="DE712" s="55" t="n">
        <f aca="false">+DD712*100/DA712</f>
        <v>100</v>
      </c>
      <c r="DF712" s="55" t="n">
        <f aca="false">+DD712-DA712</f>
        <v>0</v>
      </c>
      <c r="DG712" s="55" t="n">
        <v>300</v>
      </c>
      <c r="DH712" s="55" t="n">
        <v>102</v>
      </c>
      <c r="DI712" s="55" t="n">
        <v>252</v>
      </c>
      <c r="DJ712" s="55" t="n">
        <v>300</v>
      </c>
      <c r="DK712" s="55" t="n">
        <v>252</v>
      </c>
      <c r="DL712" s="38" t="n">
        <f aca="false">+DJ712-DG712</f>
        <v>0</v>
      </c>
    </row>
    <row r="713" s="127" customFormat="true" ht="15" hidden="true" customHeight="true" outlineLevel="0" collapsed="false">
      <c r="D713" s="83" t="s">
        <v>162</v>
      </c>
      <c r="E713" s="65" t="n">
        <v>487000</v>
      </c>
      <c r="F713" s="65"/>
      <c r="G713" s="147" t="s">
        <v>277</v>
      </c>
      <c r="H713" s="225" t="n">
        <v>0</v>
      </c>
      <c r="I713" s="225" t="n">
        <v>0</v>
      </c>
      <c r="J713" s="225"/>
      <c r="K713" s="225"/>
      <c r="L713" s="225" t="n">
        <v>0</v>
      </c>
      <c r="M713" s="225" t="n">
        <v>0</v>
      </c>
      <c r="N713" s="225"/>
      <c r="O713" s="225"/>
      <c r="P713" s="225"/>
      <c r="Q713" s="55" t="n">
        <f aca="false">+N713/12*3</f>
        <v>0</v>
      </c>
      <c r="R713" s="225" t="n">
        <v>0</v>
      </c>
      <c r="S713" s="225" t="n">
        <v>0</v>
      </c>
      <c r="T713" s="225"/>
      <c r="U713" s="225" t="n">
        <v>0</v>
      </c>
      <c r="V713" s="225" t="n">
        <v>0</v>
      </c>
      <c r="W713" s="225"/>
      <c r="X713" s="225" t="n">
        <v>0</v>
      </c>
      <c r="Y713" s="226"/>
      <c r="Z713" s="225" t="n">
        <v>0</v>
      </c>
      <c r="AA713" s="225"/>
      <c r="AB713" s="225" t="n">
        <v>0</v>
      </c>
      <c r="AC713" s="225"/>
      <c r="AD713" s="225" t="n">
        <v>0</v>
      </c>
      <c r="AE713" s="225"/>
      <c r="AF713" s="225"/>
      <c r="AG713" s="225"/>
      <c r="AH713" s="225"/>
      <c r="AI713" s="225"/>
      <c r="AJ713" s="225"/>
      <c r="AK713" s="225"/>
      <c r="AL713" s="225"/>
      <c r="AM713" s="55" t="e">
        <f aca="false">AL713*100/N713</f>
        <v>#DIV/0!</v>
      </c>
      <c r="AN713" s="55" t="e">
        <f aca="false">AL713*100/AJ713</f>
        <v>#DIV/0!</v>
      </c>
      <c r="AO713" s="225"/>
      <c r="AP713" s="38" t="n">
        <f aca="false">+AO713/12*2</f>
        <v>0</v>
      </c>
      <c r="AQ713" s="225"/>
      <c r="AR713" s="38" t="e">
        <f aca="false">+AQ713*100/AP713</f>
        <v>#DIV/0!</v>
      </c>
      <c r="AS713" s="38" t="n">
        <f aca="false">+AO713/12*3</f>
        <v>0</v>
      </c>
      <c r="AT713" s="225"/>
      <c r="AU713" s="225"/>
      <c r="AV713" s="38" t="e">
        <f aca="false">+AU713*100/AS713</f>
        <v>#DIV/0!</v>
      </c>
      <c r="AW713" s="38" t="e">
        <f aca="false">+AU713*100/AT713</f>
        <v>#DIV/0!</v>
      </c>
      <c r="AX713" s="38" t="n">
        <f aca="false">AO713/12*4</f>
        <v>0</v>
      </c>
      <c r="AY713" s="225"/>
      <c r="AZ713" s="225"/>
      <c r="BA713" s="38" t="n">
        <f aca="false">+AO713/12*5</f>
        <v>0</v>
      </c>
      <c r="BB713" s="226"/>
      <c r="BC713" s="225"/>
      <c r="BD713" s="55" t="n">
        <f aca="false">+AO713/2</f>
        <v>0</v>
      </c>
      <c r="BE713" s="225"/>
      <c r="BF713" s="225"/>
      <c r="BG713" s="38" t="n">
        <f aca="false">+AO713/12*7</f>
        <v>0</v>
      </c>
      <c r="BH713" s="225"/>
      <c r="BI713" s="225"/>
      <c r="BJ713" s="38" t="n">
        <f aca="false">+AO713/12*8</f>
        <v>0</v>
      </c>
      <c r="BK713" s="225"/>
      <c r="BL713" s="225"/>
      <c r="BM713" s="38" t="n">
        <f aca="false">+AO713/12*9</f>
        <v>0</v>
      </c>
      <c r="BN713" s="225"/>
      <c r="BO713" s="225"/>
      <c r="BP713" s="225"/>
      <c r="BQ713" s="225"/>
      <c r="BR713" s="225"/>
      <c r="BS713" s="227"/>
      <c r="BT713" s="225"/>
      <c r="BU713" s="225"/>
      <c r="BV713" s="225"/>
      <c r="BW713" s="225"/>
      <c r="BX713" s="225"/>
      <c r="BY713" s="225"/>
      <c r="BZ713" s="225"/>
      <c r="CA713" s="58" t="e">
        <f aca="false">BZ713*100/BX713</f>
        <v>#DIV/0!</v>
      </c>
      <c r="CB713" s="58" t="n">
        <f aca="false">BZ713-BX713</f>
        <v>0</v>
      </c>
      <c r="CC713" s="38" t="n">
        <f aca="false">+BX713/12</f>
        <v>0</v>
      </c>
      <c r="CD713" s="225"/>
      <c r="CE713" s="38" t="n">
        <f aca="false">+BX713/12*2</f>
        <v>0</v>
      </c>
      <c r="CF713" s="225"/>
      <c r="CG713" s="38" t="e">
        <f aca="false">+CF713*100/CE713</f>
        <v>#DIV/0!</v>
      </c>
      <c r="CH713" s="38" t="n">
        <f aca="false">+BZ713/12*3</f>
        <v>0</v>
      </c>
      <c r="CI713" s="225"/>
      <c r="CJ713" s="225"/>
      <c r="CK713" s="38" t="e">
        <f aca="false">+CJ713*100/CH713</f>
        <v>#DIV/0!</v>
      </c>
      <c r="CL713" s="38" t="e">
        <f aca="false">+CJ713*100/CI713</f>
        <v>#DIV/0!</v>
      </c>
      <c r="CM713" s="38" t="n">
        <f aca="false">+BZ713/12*4</f>
        <v>0</v>
      </c>
      <c r="CN713" s="225"/>
      <c r="CO713" s="225"/>
      <c r="CP713" s="38" t="e">
        <f aca="false">+CO713*100/CM713</f>
        <v>#DIV/0!</v>
      </c>
      <c r="CQ713" s="38" t="e">
        <f aca="false">+CO713*100/CN713</f>
        <v>#DIV/0!</v>
      </c>
      <c r="CR713" s="38" t="n">
        <f aca="false">+BZ713/12*5</f>
        <v>0</v>
      </c>
      <c r="CS713" s="225"/>
      <c r="CT713" s="225"/>
      <c r="CU713" s="38" t="e">
        <f aca="false">+CT713*100/CR713</f>
        <v>#DIV/0!</v>
      </c>
      <c r="CV713" s="38" t="e">
        <f aca="false">+CT713*100/CS713</f>
        <v>#DIV/0!</v>
      </c>
      <c r="CW713" s="55" t="n">
        <f aca="false">+BZ713/2</f>
        <v>0</v>
      </c>
      <c r="CX713" s="225"/>
      <c r="CY713" s="225"/>
      <c r="CZ713" s="225"/>
      <c r="DA713" s="225"/>
      <c r="DB713" s="225"/>
      <c r="DC713" s="225"/>
      <c r="DD713" s="225"/>
      <c r="DE713" s="55" t="e">
        <f aca="false">+DD713*100/DA713</f>
        <v>#DIV/0!</v>
      </c>
      <c r="DF713" s="55" t="n">
        <f aca="false">+DD713-DA713</f>
        <v>0</v>
      </c>
      <c r="DG713" s="225"/>
      <c r="DH713" s="225"/>
      <c r="DI713" s="225"/>
      <c r="DJ713" s="225"/>
      <c r="DK713" s="225"/>
      <c r="DL713" s="38" t="n">
        <f aca="false">+DJ713-DG713</f>
        <v>0</v>
      </c>
    </row>
    <row r="714" s="127" customFormat="true" ht="20.25" hidden="false" customHeight="true" outlineLevel="0" collapsed="false">
      <c r="D714" s="83"/>
      <c r="E714" s="65" t="n">
        <v>413900</v>
      </c>
      <c r="F714" s="65"/>
      <c r="G714" s="54" t="s">
        <v>471</v>
      </c>
      <c r="H714" s="225" t="n">
        <v>100</v>
      </c>
      <c r="I714" s="225" t="n">
        <v>100</v>
      </c>
      <c r="J714" s="225" t="n">
        <v>150</v>
      </c>
      <c r="K714" s="225" t="n">
        <v>100</v>
      </c>
      <c r="L714" s="225" t="n">
        <v>150</v>
      </c>
      <c r="M714" s="225" t="n">
        <v>91.46</v>
      </c>
      <c r="N714" s="225" t="n">
        <v>100</v>
      </c>
      <c r="O714" s="225"/>
      <c r="P714" s="225"/>
      <c r="Q714" s="55" t="n">
        <f aca="false">+N714/12*3</f>
        <v>25</v>
      </c>
      <c r="R714" s="225" t="n">
        <v>0</v>
      </c>
      <c r="S714" s="225"/>
      <c r="T714" s="225" t="n">
        <v>0</v>
      </c>
      <c r="U714" s="225"/>
      <c r="V714" s="225"/>
      <c r="W714" s="225" t="n">
        <v>0</v>
      </c>
      <c r="X714" s="225" t="n">
        <v>16.87</v>
      </c>
      <c r="Y714" s="226" t="n">
        <v>0</v>
      </c>
      <c r="Z714" s="225" t="n">
        <v>37.6</v>
      </c>
      <c r="AA714" s="225" t="n">
        <v>0</v>
      </c>
      <c r="AB714" s="225" t="n">
        <v>37.6</v>
      </c>
      <c r="AC714" s="225" t="n">
        <v>0</v>
      </c>
      <c r="AD714" s="225" t="n">
        <v>79.97</v>
      </c>
      <c r="AE714" s="225" t="n">
        <v>0</v>
      </c>
      <c r="AF714" s="225" t="n">
        <v>91.46</v>
      </c>
      <c r="AG714" s="225" t="n">
        <v>0</v>
      </c>
      <c r="AH714" s="225" t="n">
        <v>0</v>
      </c>
      <c r="AI714" s="225" t="n">
        <v>50</v>
      </c>
      <c r="AJ714" s="225" t="n">
        <v>50</v>
      </c>
      <c r="AK714" s="225" t="n">
        <v>300</v>
      </c>
      <c r="AL714" s="225" t="n">
        <v>300</v>
      </c>
      <c r="AM714" s="55" t="n">
        <f aca="false">AL714*100/N714</f>
        <v>300</v>
      </c>
      <c r="AN714" s="55" t="n">
        <f aca="false">AL714*100/AJ714</f>
        <v>600</v>
      </c>
      <c r="AO714" s="225" t="n">
        <v>50</v>
      </c>
      <c r="AP714" s="38" t="n">
        <f aca="false">+AO714/12*2</f>
        <v>8.33333333333333</v>
      </c>
      <c r="AQ714" s="225" t="n">
        <v>0</v>
      </c>
      <c r="AR714" s="38" t="n">
        <f aca="false">+AQ714*100/AP714</f>
        <v>0</v>
      </c>
      <c r="AS714" s="38" t="n">
        <f aca="false">+AO714/12*3</f>
        <v>12.5</v>
      </c>
      <c r="AT714" s="225" t="n">
        <v>0</v>
      </c>
      <c r="AU714" s="225" t="n">
        <v>0</v>
      </c>
      <c r="AV714" s="38" t="n">
        <f aca="false">+AU714*100/AS714</f>
        <v>0</v>
      </c>
      <c r="AW714" s="38" t="e">
        <f aca="false">+AU714*100/AT714</f>
        <v>#DIV/0!</v>
      </c>
      <c r="AX714" s="38" t="n">
        <f aca="false">AO714/12*4</f>
        <v>16.6666666666667</v>
      </c>
      <c r="AY714" s="225" t="n">
        <v>0</v>
      </c>
      <c r="AZ714" s="225" t="n">
        <v>0</v>
      </c>
      <c r="BA714" s="38" t="n">
        <f aca="false">+AO714/12*5</f>
        <v>20.8333333333333</v>
      </c>
      <c r="BB714" s="226" t="n">
        <v>0</v>
      </c>
      <c r="BC714" s="225" t="n">
        <v>0</v>
      </c>
      <c r="BD714" s="55" t="n">
        <f aca="false">+AO714/2</f>
        <v>25</v>
      </c>
      <c r="BE714" s="225" t="n">
        <v>0</v>
      </c>
      <c r="BF714" s="225" t="n">
        <v>0</v>
      </c>
      <c r="BG714" s="38" t="n">
        <f aca="false">+AO714/12*7</f>
        <v>29.1666666666667</v>
      </c>
      <c r="BH714" s="225" t="n">
        <v>0</v>
      </c>
      <c r="BI714" s="225" t="n">
        <v>0</v>
      </c>
      <c r="BJ714" s="38" t="n">
        <f aca="false">+AO714/12*8</f>
        <v>33.3333333333333</v>
      </c>
      <c r="BK714" s="225" t="n">
        <v>0</v>
      </c>
      <c r="BL714" s="225" t="n">
        <v>0</v>
      </c>
      <c r="BM714" s="38" t="n">
        <f aca="false">+AO714/12*9</f>
        <v>37.5</v>
      </c>
      <c r="BN714" s="225" t="n">
        <v>0</v>
      </c>
      <c r="BO714" s="225" t="n">
        <v>0</v>
      </c>
      <c r="BP714" s="225" t="n">
        <v>50</v>
      </c>
      <c r="BQ714" s="225" t="n">
        <v>0</v>
      </c>
      <c r="BR714" s="225" t="n">
        <v>50</v>
      </c>
      <c r="BS714" s="227"/>
      <c r="BT714" s="225" t="n">
        <v>50</v>
      </c>
      <c r="BU714" s="225"/>
      <c r="BV714" s="225" t="n">
        <v>0</v>
      </c>
      <c r="BW714" s="225" t="n">
        <v>50</v>
      </c>
      <c r="BX714" s="225" t="n">
        <v>50</v>
      </c>
      <c r="BY714" s="225" t="n">
        <v>50</v>
      </c>
      <c r="BZ714" s="225" t="n">
        <v>50</v>
      </c>
      <c r="CA714" s="58" t="n">
        <f aca="false">BZ714*100/BX714</f>
        <v>100</v>
      </c>
      <c r="CB714" s="58" t="n">
        <f aca="false">BZ714-BX714</f>
        <v>0</v>
      </c>
      <c r="CC714" s="38" t="n">
        <f aca="false">+BX714/12</f>
        <v>4.16666666666667</v>
      </c>
      <c r="CD714" s="225" t="n">
        <v>0</v>
      </c>
      <c r="CE714" s="38" t="n">
        <f aca="false">+BX714/12*2</f>
        <v>8.33333333333333</v>
      </c>
      <c r="CF714" s="225" t="n">
        <v>0</v>
      </c>
      <c r="CG714" s="38" t="n">
        <f aca="false">+CF714*100/CE714</f>
        <v>0</v>
      </c>
      <c r="CH714" s="38" t="n">
        <f aca="false">+BZ714/12*3</f>
        <v>12.5</v>
      </c>
      <c r="CI714" s="225" t="n">
        <v>0</v>
      </c>
      <c r="CJ714" s="225" t="n">
        <v>0</v>
      </c>
      <c r="CK714" s="38" t="n">
        <f aca="false">+CJ714*100/CH714</f>
        <v>0</v>
      </c>
      <c r="CL714" s="38" t="e">
        <f aca="false">+CJ714*100/CI714</f>
        <v>#DIV/0!</v>
      </c>
      <c r="CM714" s="38" t="n">
        <f aca="false">+BZ714/12*4</f>
        <v>16.6666666666667</v>
      </c>
      <c r="CN714" s="225" t="n">
        <v>0</v>
      </c>
      <c r="CO714" s="225" t="n">
        <v>0</v>
      </c>
      <c r="CP714" s="38" t="n">
        <f aca="false">+CO714*100/CM714</f>
        <v>0</v>
      </c>
      <c r="CQ714" s="38" t="e">
        <f aca="false">+CO714*100/CN714</f>
        <v>#DIV/0!</v>
      </c>
      <c r="CR714" s="38" t="n">
        <f aca="false">+BZ714/12*5</f>
        <v>20.8333333333333</v>
      </c>
      <c r="CS714" s="225" t="n">
        <v>0</v>
      </c>
      <c r="CT714" s="225" t="n">
        <v>0</v>
      </c>
      <c r="CU714" s="38" t="n">
        <f aca="false">+CT714*100/CR714</f>
        <v>0</v>
      </c>
      <c r="CV714" s="38" t="e">
        <f aca="false">+CT714*100/CS714</f>
        <v>#DIV/0!</v>
      </c>
      <c r="CW714" s="55" t="n">
        <f aca="false">+BZ714/2</f>
        <v>25</v>
      </c>
      <c r="CX714" s="225" t="n">
        <v>0</v>
      </c>
      <c r="CY714" s="225" t="n">
        <v>0</v>
      </c>
      <c r="CZ714" s="225" t="n">
        <v>50</v>
      </c>
      <c r="DA714" s="225" t="n">
        <v>50</v>
      </c>
      <c r="DB714" s="225" t="n">
        <v>3.44</v>
      </c>
      <c r="DC714" s="225"/>
      <c r="DD714" s="225" t="n">
        <v>50</v>
      </c>
      <c r="DE714" s="55" t="n">
        <f aca="false">+DD714*100/DA714</f>
        <v>100</v>
      </c>
      <c r="DF714" s="55" t="n">
        <f aca="false">+DD714-DA714</f>
        <v>0</v>
      </c>
      <c r="DG714" s="225" t="n">
        <v>50</v>
      </c>
      <c r="DH714" s="225" t="n">
        <v>3.44</v>
      </c>
      <c r="DI714" s="225" t="n">
        <v>3.44</v>
      </c>
      <c r="DJ714" s="225" t="n">
        <v>50</v>
      </c>
      <c r="DK714" s="225" t="n">
        <v>3.44</v>
      </c>
      <c r="DL714" s="38" t="n">
        <f aca="false">+DJ714-DG714</f>
        <v>0</v>
      </c>
    </row>
    <row r="715" s="43" customFormat="true" ht="17.25" hidden="false" customHeight="true" outlineLevel="0" collapsed="false">
      <c r="D715" s="83" t="s">
        <v>223</v>
      </c>
      <c r="E715" s="65" t="n">
        <v>510000</v>
      </c>
      <c r="F715" s="65"/>
      <c r="G715" s="54" t="s">
        <v>163</v>
      </c>
      <c r="H715" s="55" t="n">
        <f aca="false">H717+H718+H719+H720+H722</f>
        <v>9350</v>
      </c>
      <c r="I715" s="55" t="n">
        <f aca="false">I717+I718+I719+I720+I722</f>
        <v>9350</v>
      </c>
      <c r="J715" s="55" t="n">
        <f aca="false">J717+J718+J719+J720+J722</f>
        <v>13000</v>
      </c>
      <c r="K715" s="55" t="n">
        <f aca="false">K717+K718+K719+K720+K722</f>
        <v>10500</v>
      </c>
      <c r="L715" s="55" t="n">
        <f aca="false">L717+L718+L719+L720+L722</f>
        <v>4313.15</v>
      </c>
      <c r="M715" s="55" t="n">
        <f aca="false">M717+M718+M719+M720+M722</f>
        <v>5369.82</v>
      </c>
      <c r="N715" s="55" t="n">
        <f aca="false">N717+N718+N719+N720+N722</f>
        <v>10500</v>
      </c>
      <c r="O715" s="55" t="n">
        <f aca="false">O717+O718+O719+O720+O722</f>
        <v>0</v>
      </c>
      <c r="P715" s="55" t="n">
        <f aca="false">P717+P718+P719+P720+P722</f>
        <v>250</v>
      </c>
      <c r="Q715" s="38" t="n">
        <f aca="false">+N715/12*3</f>
        <v>2625</v>
      </c>
      <c r="R715" s="55" t="n">
        <f aca="false">R717+R718+R719+R722</f>
        <v>2794.15</v>
      </c>
      <c r="S715" s="55" t="n">
        <f aca="false">S717+S718+S719+S720+S722</f>
        <v>424</v>
      </c>
      <c r="T715" s="55" t="n">
        <f aca="false">T717+T718+T719+T720+T722</f>
        <v>250</v>
      </c>
      <c r="U715" s="55" t="n">
        <f aca="false">U717+U718+U719+U722</f>
        <v>2794.15</v>
      </c>
      <c r="V715" s="55" t="n">
        <f aca="false">V717+V718+V719+V720+V722</f>
        <v>1803.98</v>
      </c>
      <c r="W715" s="55" t="n">
        <f aca="false">W717+W718+W719+W720+W722</f>
        <v>788.1</v>
      </c>
      <c r="X715" s="55" t="n">
        <f aca="false">X717+X718+X719+X720+X722</f>
        <v>1803.98</v>
      </c>
      <c r="Y715" s="57" t="n">
        <f aca="false">Y717+Y718+Y719+Y720+Y722</f>
        <v>788.1</v>
      </c>
      <c r="Z715" s="55" t="n">
        <f aca="false">Z717+Z718+Z719+Z720+Z722</f>
        <v>3496.83</v>
      </c>
      <c r="AA715" s="55" t="n">
        <f aca="false">AA717+AA718+AA719+AA720+AA722</f>
        <v>3738.1</v>
      </c>
      <c r="AB715" s="55" t="n">
        <f aca="false">AB717+AB718+AB719+AB720+AB722</f>
        <v>3496.83</v>
      </c>
      <c r="AC715" s="55" t="n">
        <f aca="false">AC717+AC718+AC719+AC720+AC722</f>
        <v>7070.35</v>
      </c>
      <c r="AD715" s="55" t="n">
        <f aca="false">AD717+AD718+AD719+AD720+AD722</f>
        <v>3496.83</v>
      </c>
      <c r="AE715" s="55" t="n">
        <f aca="false">AE717+AE718+AE719+AE720+AE722</f>
        <v>7070.35</v>
      </c>
      <c r="AF715" s="55" t="n">
        <f aca="false">AF717+AF718+AF719+AF720+AF722</f>
        <v>3736.83</v>
      </c>
      <c r="AG715" s="55" t="n">
        <f aca="false">AG717+AG718+AG719+AG720+AG722</f>
        <v>9419.69</v>
      </c>
      <c r="AH715" s="55" t="n">
        <f aca="false">AH717+AH718+AH719+AH720+AH722</f>
        <v>11293.53</v>
      </c>
      <c r="AI715" s="55" t="n">
        <f aca="false">AI717+AI718+AI719+AI720+AI722</f>
        <v>10540</v>
      </c>
      <c r="AJ715" s="55" t="n">
        <f aca="false">AJ717+AJ718+AJ719+AJ720+AJ722</f>
        <v>11270</v>
      </c>
      <c r="AK715" s="55" t="n">
        <f aca="false">AK717+AK718+AK719+AK720+AK722</f>
        <v>9500</v>
      </c>
      <c r="AL715" s="55" t="n">
        <f aca="false">AL717+AL718+AL719+AL720+AL722</f>
        <v>9500</v>
      </c>
      <c r="AM715" s="55" t="n">
        <f aca="false">AL715*100/N715</f>
        <v>90.4761904761905</v>
      </c>
      <c r="AN715" s="55" t="n">
        <f aca="false">AL715*100/AJ715</f>
        <v>84.2945874001775</v>
      </c>
      <c r="AO715" s="55" t="n">
        <f aca="false">AO717+AO718+AO719+AO720+AO722</f>
        <v>9500</v>
      </c>
      <c r="AP715" s="38" t="n">
        <f aca="false">+AO715/12*2</f>
        <v>1583.33333333333</v>
      </c>
      <c r="AQ715" s="55" t="n">
        <f aca="false">AQ717+AQ718+AQ719+AQ720+AQ722</f>
        <v>600</v>
      </c>
      <c r="AR715" s="38" t="n">
        <f aca="false">+AQ715*100/AP715</f>
        <v>37.8947368421053</v>
      </c>
      <c r="AS715" s="38" t="n">
        <f aca="false">+AO715/12*3</f>
        <v>2375</v>
      </c>
      <c r="AT715" s="55" t="n">
        <f aca="false">AT717+AT718+AT719+AT720+AT722</f>
        <v>250</v>
      </c>
      <c r="AU715" s="55" t="n">
        <f aca="false">AU717+AU718+AU719+AU720+AU722</f>
        <v>1600</v>
      </c>
      <c r="AV715" s="38" t="n">
        <f aca="false">+AU715*100/AS715</f>
        <v>67.3684210526316</v>
      </c>
      <c r="AW715" s="38" t="n">
        <f aca="false">+AU715*100/AT715</f>
        <v>640</v>
      </c>
      <c r="AX715" s="38" t="n">
        <f aca="false">AO715/12*4</f>
        <v>3166.66666666667</v>
      </c>
      <c r="AY715" s="55" t="n">
        <f aca="false">AY717+AY718+AY719+AY720+AY722</f>
        <v>788.1</v>
      </c>
      <c r="AZ715" s="55" t="n">
        <f aca="false">AZ717+AZ718+AZ719+AZ720+AZ722</f>
        <v>1600</v>
      </c>
      <c r="BA715" s="38" t="n">
        <f aca="false">+AO715/12*5</f>
        <v>3958.33333333333</v>
      </c>
      <c r="BB715" s="57" t="n">
        <f aca="false">BB717+BB718+BB719+BB720+BB722</f>
        <v>788.1</v>
      </c>
      <c r="BC715" s="55" t="n">
        <f aca="false">BC717+BC718+BC719+BC720+BC722</f>
        <v>1600</v>
      </c>
      <c r="BD715" s="55" t="n">
        <f aca="false">+AO715/2</f>
        <v>4750</v>
      </c>
      <c r="BE715" s="55" t="n">
        <f aca="false">BE717+BE718+BE719+BE720+BE722</f>
        <v>3738.1</v>
      </c>
      <c r="BF715" s="55" t="n">
        <f aca="false">BF717+BF718+BF719+BF720+BF722</f>
        <v>1600</v>
      </c>
      <c r="BG715" s="38" t="n">
        <f aca="false">+AO715/12*7</f>
        <v>5541.66666666667</v>
      </c>
      <c r="BH715" s="55" t="n">
        <f aca="false">BH717+BH718+BH719+BH720+BH722</f>
        <v>7070.35</v>
      </c>
      <c r="BI715" s="55" t="n">
        <f aca="false">BI717+BI718+BI719+BI720+BI722</f>
        <v>1600</v>
      </c>
      <c r="BJ715" s="38" t="n">
        <f aca="false">+AO715/12*8</f>
        <v>6333.33333333333</v>
      </c>
      <c r="BK715" s="55" t="n">
        <f aca="false">BK717+BK718+BK719+BK720+BK722</f>
        <v>7070.35</v>
      </c>
      <c r="BL715" s="55" t="n">
        <f aca="false">BL717+BL718+BL719+BL720+BL722</f>
        <v>1600</v>
      </c>
      <c r="BM715" s="38" t="n">
        <f aca="false">+AO715/12*9</f>
        <v>7125</v>
      </c>
      <c r="BN715" s="55" t="n">
        <f aca="false">BN717+BN718+BN719+BN720+BN722</f>
        <v>9419.69</v>
      </c>
      <c r="BO715" s="55" t="n">
        <f aca="false">BO717+BO718+BO719+BO720+BO722</f>
        <v>2116</v>
      </c>
      <c r="BP715" s="55" t="n">
        <f aca="false">BP717+BP718+BP719+BP720+BP722</f>
        <v>9500</v>
      </c>
      <c r="BQ715" s="55" t="n">
        <f aca="false">BQ717+BQ718+BQ719+BQ720+BQ722</f>
        <v>13600</v>
      </c>
      <c r="BR715" s="55" t="n">
        <f aca="false">BR717+BR718+BR719+BR720+BR722</f>
        <v>9500</v>
      </c>
      <c r="BS715" s="50"/>
      <c r="BT715" s="55" t="n">
        <f aca="false">BT717+BT718+BT719+BT720+BT722</f>
        <v>13000</v>
      </c>
      <c r="BU715" s="55"/>
      <c r="BV715" s="55" t="n">
        <f aca="false">BV717+BV718+BV719+BV720+BV722</f>
        <v>6351.25</v>
      </c>
      <c r="BW715" s="55" t="n">
        <f aca="false">BW717+BW718+BW719+BW720+BW722</f>
        <v>12450</v>
      </c>
      <c r="BX715" s="55" t="n">
        <f aca="false">BX717+BX718+BX719+BX720+BX722</f>
        <v>12450</v>
      </c>
      <c r="BY715" s="55" t="n">
        <f aca="false">BY717+BY718+BY719+BY720+BY722</f>
        <v>12450</v>
      </c>
      <c r="BZ715" s="55" t="n">
        <f aca="false">BZ717+BZ718+BZ719+BZ720+BZ722</f>
        <v>12450</v>
      </c>
      <c r="CA715" s="58" t="n">
        <f aca="false">BZ715*100/BX715</f>
        <v>100</v>
      </c>
      <c r="CB715" s="58" t="n">
        <f aca="false">BZ715-BX715</f>
        <v>0</v>
      </c>
      <c r="CC715" s="38" t="n">
        <f aca="false">+BX715/12</f>
        <v>1037.5</v>
      </c>
      <c r="CD715" s="55" t="n">
        <f aca="false">CD717+CD718+CD719+CD720+CD722</f>
        <v>500</v>
      </c>
      <c r="CE715" s="38" t="n">
        <f aca="false">+BX715/12*2</f>
        <v>2075</v>
      </c>
      <c r="CF715" s="55" t="n">
        <f aca="false">CF717+CF718+CF719+CF720+CF722</f>
        <v>4000</v>
      </c>
      <c r="CG715" s="38" t="n">
        <f aca="false">+CF715*100/CE715</f>
        <v>192.771084337349</v>
      </c>
      <c r="CH715" s="38" t="n">
        <f aca="false">+BZ715/12*3</f>
        <v>3112.5</v>
      </c>
      <c r="CI715" s="55" t="n">
        <f aca="false">CI717+CI718+CI719+CI720+CI722</f>
        <v>1600</v>
      </c>
      <c r="CJ715" s="55" t="n">
        <f aca="false">CJ717+CJ718+CJ719+CJ720+CJ722</f>
        <v>4430</v>
      </c>
      <c r="CK715" s="38" t="n">
        <f aca="false">+CJ715*100/CH715</f>
        <v>142.329317269076</v>
      </c>
      <c r="CL715" s="38" t="n">
        <f aca="false">+CJ715*100/CI715</f>
        <v>276.875</v>
      </c>
      <c r="CM715" s="38" t="n">
        <f aca="false">+BZ715/12*4</f>
        <v>4150</v>
      </c>
      <c r="CN715" s="55" t="n">
        <f aca="false">CN717+CN718+CN719+CN720+CN722</f>
        <v>1600</v>
      </c>
      <c r="CO715" s="55" t="n">
        <f aca="false">CO717+CO718+CO719+CO720+CO722</f>
        <v>4430</v>
      </c>
      <c r="CP715" s="38" t="n">
        <f aca="false">+CO715*100/CM715</f>
        <v>106.746987951807</v>
      </c>
      <c r="CQ715" s="38" t="n">
        <f aca="false">+CO715*100/CN715</f>
        <v>276.875</v>
      </c>
      <c r="CR715" s="38" t="n">
        <f aca="false">+BZ715/12*5</f>
        <v>5187.5</v>
      </c>
      <c r="CS715" s="55" t="n">
        <f aca="false">CS717+CS718+CS719+CS720+CS722</f>
        <v>1600</v>
      </c>
      <c r="CT715" s="55" t="n">
        <f aca="false">CT717+CT718+CT719+CT720+CT722</f>
        <v>4430</v>
      </c>
      <c r="CU715" s="38" t="n">
        <f aca="false">+CT715*100/CR715</f>
        <v>85.3975903614458</v>
      </c>
      <c r="CV715" s="38" t="n">
        <f aca="false">+CT715*100/CS715</f>
        <v>276.875</v>
      </c>
      <c r="CW715" s="55" t="n">
        <f aca="false">+BZ715/2</f>
        <v>6225</v>
      </c>
      <c r="CX715" s="55" t="n">
        <f aca="false">CX717+CX718+CX719+CX720+CX722</f>
        <v>1600</v>
      </c>
      <c r="CY715" s="55" t="n">
        <f aca="false">CY717+CY718+CY719+CY720+CY722</f>
        <v>4880.01</v>
      </c>
      <c r="CZ715" s="55" t="n">
        <f aca="false">CZ717+CZ718+CZ719+CZ720+CZ722</f>
        <v>12450</v>
      </c>
      <c r="DA715" s="55" t="n">
        <f aca="false">DA717+DA718+DA719+DA720+DA722</f>
        <v>12450</v>
      </c>
      <c r="DB715" s="55" t="n">
        <f aca="false">DB717+DB718+DB719+DB720+DB722</f>
        <v>5130</v>
      </c>
      <c r="DC715" s="55"/>
      <c r="DD715" s="55" t="n">
        <f aca="false">DD717+DD718+DD719+DD720+DD722</f>
        <v>10950</v>
      </c>
      <c r="DE715" s="55" t="n">
        <f aca="false">+DD715*100/DA715</f>
        <v>87.9518072289157</v>
      </c>
      <c r="DF715" s="55" t="n">
        <f aca="false">+DD715-DA715</f>
        <v>-1500</v>
      </c>
      <c r="DG715" s="55" t="n">
        <f aca="false">DG717+DG718+DG719+DG720+DG722</f>
        <v>10950</v>
      </c>
      <c r="DH715" s="55" t="n">
        <f aca="false">DH717+DH718+DH719+DH720+DH722</f>
        <v>5130</v>
      </c>
      <c r="DI715" s="55" t="n">
        <f aca="false">DI717+DI718+DI719+DI720+DI722</f>
        <v>8149.01</v>
      </c>
      <c r="DJ715" s="55" t="n">
        <f aca="false">DJ716+DJ717+DJ718+DJ719+DJ720+DJ722</f>
        <v>19525</v>
      </c>
      <c r="DK715" s="55" t="n">
        <f aca="false">DK716+DK717+DK718+DK719+DK720+DK722</f>
        <v>17049.01</v>
      </c>
      <c r="DL715" s="38" t="n">
        <v>0</v>
      </c>
    </row>
    <row r="716" s="43" customFormat="true" ht="15" hidden="false" customHeight="true" outlineLevel="0" collapsed="false">
      <c r="D716" s="83"/>
      <c r="E716" s="69" t="n">
        <v>511100</v>
      </c>
      <c r="F716" s="69"/>
      <c r="G716" s="86" t="s">
        <v>167</v>
      </c>
      <c r="H716" s="38" t="n">
        <v>0</v>
      </c>
      <c r="I716" s="38" t="n">
        <v>0</v>
      </c>
      <c r="J716" s="38" t="n">
        <v>0</v>
      </c>
      <c r="K716" s="38" t="n">
        <v>0</v>
      </c>
      <c r="L716" s="38" t="n">
        <v>0</v>
      </c>
      <c r="M716" s="38" t="n">
        <v>0</v>
      </c>
      <c r="N716" s="38" t="n">
        <v>0</v>
      </c>
      <c r="O716" s="38" t="n">
        <v>0</v>
      </c>
      <c r="P716" s="38" t="n">
        <v>0</v>
      </c>
      <c r="Q716" s="38" t="n">
        <f aca="false">+N716/12*3</f>
        <v>0</v>
      </c>
      <c r="R716" s="38" t="n">
        <v>0</v>
      </c>
      <c r="S716" s="38" t="n">
        <v>0</v>
      </c>
      <c r="T716" s="38" t="n">
        <v>0</v>
      </c>
      <c r="U716" s="38" t="n">
        <v>0</v>
      </c>
      <c r="V716" s="38" t="n">
        <v>0</v>
      </c>
      <c r="W716" s="38" t="n">
        <v>0</v>
      </c>
      <c r="X716" s="38" t="n">
        <v>0</v>
      </c>
      <c r="Y716" s="63" t="n">
        <v>0</v>
      </c>
      <c r="Z716" s="38" t="n">
        <v>0</v>
      </c>
      <c r="AA716" s="38" t="n">
        <v>0</v>
      </c>
      <c r="AB716" s="38" t="n">
        <v>0</v>
      </c>
      <c r="AC716" s="38" t="n">
        <v>0</v>
      </c>
      <c r="AD716" s="38" t="n">
        <v>0</v>
      </c>
      <c r="AE716" s="38" t="n">
        <v>0</v>
      </c>
      <c r="AF716" s="38" t="n">
        <v>0</v>
      </c>
      <c r="AG716" s="38" t="n">
        <v>0</v>
      </c>
      <c r="AH716" s="38" t="n">
        <v>0</v>
      </c>
      <c r="AI716" s="38" t="n">
        <v>0</v>
      </c>
      <c r="AJ716" s="38" t="n">
        <v>0</v>
      </c>
      <c r="AK716" s="38" t="n">
        <v>0</v>
      </c>
      <c r="AL716" s="38" t="n">
        <v>0</v>
      </c>
      <c r="AM716" s="38" t="e">
        <f aca="false">AL716*100/N716</f>
        <v>#DIV/0!</v>
      </c>
      <c r="AN716" s="38" t="e">
        <f aca="false">AL716*100/AJ716</f>
        <v>#DIV/0!</v>
      </c>
      <c r="AO716" s="38" t="n">
        <v>0</v>
      </c>
      <c r="AP716" s="38" t="n">
        <f aca="false">+AO716/12*2</f>
        <v>0</v>
      </c>
      <c r="AQ716" s="38" t="n">
        <v>0</v>
      </c>
      <c r="AR716" s="38" t="e">
        <f aca="false">+AQ716*100/AP716</f>
        <v>#DIV/0!</v>
      </c>
      <c r="AS716" s="38" t="n">
        <f aca="false">+AO716/12*3</f>
        <v>0</v>
      </c>
      <c r="AT716" s="38" t="n">
        <v>0</v>
      </c>
      <c r="AU716" s="38" t="n">
        <v>0</v>
      </c>
      <c r="AV716" s="38" t="e">
        <f aca="false">+AU716*100/AS716</f>
        <v>#DIV/0!</v>
      </c>
      <c r="AW716" s="38" t="e">
        <f aca="false">+AU716*100/AT716</f>
        <v>#DIV/0!</v>
      </c>
      <c r="AX716" s="38" t="n">
        <f aca="false">AO716/12*4</f>
        <v>0</v>
      </c>
      <c r="AY716" s="38" t="n">
        <v>0</v>
      </c>
      <c r="AZ716" s="38" t="n">
        <v>0</v>
      </c>
      <c r="BA716" s="38" t="n">
        <f aca="false">+AO716/12*5</f>
        <v>0</v>
      </c>
      <c r="BB716" s="63" t="n">
        <v>0</v>
      </c>
      <c r="BC716" s="38" t="n">
        <v>0</v>
      </c>
      <c r="BD716" s="38" t="n">
        <f aca="false">+AO716/2</f>
        <v>0</v>
      </c>
      <c r="BE716" s="38" t="n">
        <v>0</v>
      </c>
      <c r="BF716" s="38" t="n">
        <v>0</v>
      </c>
      <c r="BG716" s="38" t="n">
        <f aca="false">+AO716/12*7</f>
        <v>0</v>
      </c>
      <c r="BH716" s="38" t="n">
        <v>0</v>
      </c>
      <c r="BI716" s="38" t="n">
        <v>0</v>
      </c>
      <c r="BJ716" s="38" t="n">
        <f aca="false">+AO716/12*8</f>
        <v>0</v>
      </c>
      <c r="BK716" s="38" t="n">
        <v>0</v>
      </c>
      <c r="BL716" s="38" t="n">
        <v>0</v>
      </c>
      <c r="BM716" s="38" t="n">
        <f aca="false">+AO716/12*9</f>
        <v>0</v>
      </c>
      <c r="BN716" s="38" t="n">
        <v>0</v>
      </c>
      <c r="BO716" s="38" t="n">
        <v>0</v>
      </c>
      <c r="BP716" s="38" t="n">
        <v>0</v>
      </c>
      <c r="BQ716" s="38" t="n">
        <v>0</v>
      </c>
      <c r="BR716" s="38" t="n">
        <v>0</v>
      </c>
      <c r="BS716" s="64"/>
      <c r="BT716" s="38" t="n">
        <v>0</v>
      </c>
      <c r="BU716" s="38"/>
      <c r="BV716" s="38" t="n">
        <v>0</v>
      </c>
      <c r="BW716" s="38" t="n">
        <v>0</v>
      </c>
      <c r="BX716" s="38" t="n">
        <v>0</v>
      </c>
      <c r="BY716" s="38" t="n">
        <v>0</v>
      </c>
      <c r="BZ716" s="38" t="n">
        <v>0</v>
      </c>
      <c r="CA716" s="38" t="e">
        <f aca="false">BZ716*100/BX716</f>
        <v>#DIV/0!</v>
      </c>
      <c r="CB716" s="38" t="n">
        <f aca="false">BZ716-BX716</f>
        <v>0</v>
      </c>
      <c r="CC716" s="38" t="n">
        <f aca="false">+BX716/12</f>
        <v>0</v>
      </c>
      <c r="CD716" s="38" t="n">
        <v>0</v>
      </c>
      <c r="CE716" s="38" t="n">
        <f aca="false">+BX716/12*2</f>
        <v>0</v>
      </c>
      <c r="CF716" s="38" t="n">
        <v>0</v>
      </c>
      <c r="CG716" s="38" t="e">
        <f aca="false">+CF716*100/CE716</f>
        <v>#DIV/0!</v>
      </c>
      <c r="CH716" s="38" t="n">
        <f aca="false">+BZ716/12*3</f>
        <v>0</v>
      </c>
      <c r="CI716" s="38" t="n">
        <v>0</v>
      </c>
      <c r="CJ716" s="38" t="n">
        <v>0</v>
      </c>
      <c r="CK716" s="38" t="e">
        <f aca="false">+CJ716*100/CH716</f>
        <v>#DIV/0!</v>
      </c>
      <c r="CL716" s="38" t="e">
        <f aca="false">+CJ716*100/CI716</f>
        <v>#DIV/0!</v>
      </c>
      <c r="CM716" s="38" t="n">
        <f aca="false">+BZ716/12*4</f>
        <v>0</v>
      </c>
      <c r="CN716" s="38" t="n">
        <v>0</v>
      </c>
      <c r="CO716" s="38" t="n">
        <v>0</v>
      </c>
      <c r="CP716" s="38" t="e">
        <f aca="false">+CO716*100/CM716</f>
        <v>#DIV/0!</v>
      </c>
      <c r="CQ716" s="38" t="e">
        <f aca="false">+CO716*100/CN716</f>
        <v>#DIV/0!</v>
      </c>
      <c r="CR716" s="38" t="n">
        <f aca="false">+BZ716/12*5</f>
        <v>0</v>
      </c>
      <c r="CS716" s="38" t="n">
        <v>0</v>
      </c>
      <c r="CT716" s="38" t="n">
        <v>0</v>
      </c>
      <c r="CU716" s="38" t="e">
        <f aca="false">+CT716*100/CR716</f>
        <v>#DIV/0!</v>
      </c>
      <c r="CV716" s="38" t="e">
        <f aca="false">+CT716*100/CS716</f>
        <v>#DIV/0!</v>
      </c>
      <c r="CW716" s="38" t="n">
        <f aca="false">+BZ716/2</f>
        <v>0</v>
      </c>
      <c r="CX716" s="38" t="n">
        <v>0</v>
      </c>
      <c r="CY716" s="38" t="n">
        <v>0</v>
      </c>
      <c r="CZ716" s="38" t="n">
        <v>0</v>
      </c>
      <c r="DA716" s="38" t="n">
        <v>0</v>
      </c>
      <c r="DB716" s="38" t="n">
        <v>0</v>
      </c>
      <c r="DC716" s="38"/>
      <c r="DD716" s="38" t="n">
        <v>0</v>
      </c>
      <c r="DE716" s="38" t="e">
        <f aca="false">+DD716*100/DA716</f>
        <v>#DIV/0!</v>
      </c>
      <c r="DF716" s="38" t="n">
        <f aca="false">+DD716-DA716</f>
        <v>0</v>
      </c>
      <c r="DG716" s="38" t="n">
        <v>0</v>
      </c>
      <c r="DH716" s="38" t="n">
        <v>0</v>
      </c>
      <c r="DI716" s="38" t="n">
        <v>0</v>
      </c>
      <c r="DJ716" s="38" t="n">
        <v>8900</v>
      </c>
      <c r="DK716" s="38" t="n">
        <v>8900</v>
      </c>
      <c r="DL716" s="38" t="n">
        <f aca="false">+DJ716-DG716</f>
        <v>8900</v>
      </c>
    </row>
    <row r="717" s="43" customFormat="true" ht="25.5" hidden="false" customHeight="true" outlineLevel="0" collapsed="false">
      <c r="D717" s="83"/>
      <c r="E717" s="69" t="n">
        <v>511200</v>
      </c>
      <c r="F717" s="69"/>
      <c r="G717" s="86" t="s">
        <v>185</v>
      </c>
      <c r="H717" s="38" t="n">
        <v>1000</v>
      </c>
      <c r="I717" s="38" t="n">
        <v>1000</v>
      </c>
      <c r="J717" s="38" t="n">
        <v>3000</v>
      </c>
      <c r="K717" s="38" t="n">
        <v>3000</v>
      </c>
      <c r="L717" s="38" t="n">
        <v>0</v>
      </c>
      <c r="M717" s="38" t="n">
        <v>0</v>
      </c>
      <c r="N717" s="38" t="n">
        <v>3000</v>
      </c>
      <c r="O717" s="38"/>
      <c r="P717" s="38"/>
      <c r="Q717" s="38" t="n">
        <f aca="false">+N717/12*3</f>
        <v>750</v>
      </c>
      <c r="R717" s="38" t="n">
        <v>0</v>
      </c>
      <c r="S717" s="38"/>
      <c r="T717" s="38" t="n">
        <v>0</v>
      </c>
      <c r="U717" s="38" t="n">
        <v>0</v>
      </c>
      <c r="V717" s="38"/>
      <c r="W717" s="38" t="n">
        <v>0</v>
      </c>
      <c r="X717" s="38"/>
      <c r="Y717" s="63" t="n">
        <v>0</v>
      </c>
      <c r="Z717" s="38" t="n">
        <v>0</v>
      </c>
      <c r="AA717" s="38" t="n">
        <v>0</v>
      </c>
      <c r="AB717" s="38"/>
      <c r="AC717" s="38" t="n">
        <v>0</v>
      </c>
      <c r="AD717" s="38"/>
      <c r="AE717" s="38" t="n">
        <v>0</v>
      </c>
      <c r="AF717" s="38"/>
      <c r="AG717" s="38" t="n">
        <v>1349.34</v>
      </c>
      <c r="AH717" s="38" t="n">
        <v>1349.34</v>
      </c>
      <c r="AI717" s="38" t="n">
        <v>1500</v>
      </c>
      <c r="AJ717" s="38" t="n">
        <v>1500</v>
      </c>
      <c r="AK717" s="38" t="n">
        <v>2000</v>
      </c>
      <c r="AL717" s="38" t="n">
        <v>2000</v>
      </c>
      <c r="AM717" s="38" t="n">
        <f aca="false">AL717*100/N717</f>
        <v>66.6666666666667</v>
      </c>
      <c r="AN717" s="38" t="n">
        <f aca="false">AL717*100/AJ717</f>
        <v>133.333333333333</v>
      </c>
      <c r="AO717" s="38" t="n">
        <v>2000</v>
      </c>
      <c r="AP717" s="38" t="n">
        <f aca="false">+AO717/12*2</f>
        <v>333.333333333333</v>
      </c>
      <c r="AQ717" s="38" t="n">
        <v>0</v>
      </c>
      <c r="AR717" s="38" t="n">
        <f aca="false">+AQ717*100/AP717</f>
        <v>0</v>
      </c>
      <c r="AS717" s="38" t="n">
        <f aca="false">+AO717/12*3</f>
        <v>500</v>
      </c>
      <c r="AT717" s="38" t="n">
        <v>0</v>
      </c>
      <c r="AU717" s="38" t="n">
        <v>0</v>
      </c>
      <c r="AV717" s="38" t="n">
        <f aca="false">+AU717*100/AS717</f>
        <v>0</v>
      </c>
      <c r="AW717" s="38" t="e">
        <f aca="false">+AU717*100/AT717</f>
        <v>#DIV/0!</v>
      </c>
      <c r="AX717" s="38" t="n">
        <f aca="false">AO717/12*4</f>
        <v>666.666666666667</v>
      </c>
      <c r="AY717" s="38" t="n">
        <v>0</v>
      </c>
      <c r="AZ717" s="38" t="n">
        <v>0</v>
      </c>
      <c r="BA717" s="38" t="n">
        <f aca="false">+AO717/12*5</f>
        <v>833.333333333333</v>
      </c>
      <c r="BB717" s="63" t="n">
        <v>0</v>
      </c>
      <c r="BC717" s="38" t="n">
        <v>0</v>
      </c>
      <c r="BD717" s="38" t="n">
        <f aca="false">+AO717/2</f>
        <v>1000</v>
      </c>
      <c r="BE717" s="38" t="n">
        <v>0</v>
      </c>
      <c r="BF717" s="38" t="n">
        <v>0</v>
      </c>
      <c r="BG717" s="38" t="n">
        <f aca="false">+AO717/12*7</f>
        <v>1166.66666666667</v>
      </c>
      <c r="BH717" s="38" t="n">
        <v>0</v>
      </c>
      <c r="BI717" s="38" t="n">
        <v>0</v>
      </c>
      <c r="BJ717" s="38" t="n">
        <f aca="false">+AO717/12*8</f>
        <v>1333.33333333333</v>
      </c>
      <c r="BK717" s="38" t="n">
        <v>0</v>
      </c>
      <c r="BL717" s="38" t="n">
        <v>0</v>
      </c>
      <c r="BM717" s="38" t="n">
        <f aca="false">+AO717/12*9</f>
        <v>1500</v>
      </c>
      <c r="BN717" s="38" t="n">
        <v>1349.34</v>
      </c>
      <c r="BO717" s="38" t="n">
        <v>0</v>
      </c>
      <c r="BP717" s="38" t="n">
        <v>2000</v>
      </c>
      <c r="BQ717" s="38" t="n">
        <v>8000</v>
      </c>
      <c r="BR717" s="38" t="n">
        <v>2000</v>
      </c>
      <c r="BS717" s="64"/>
      <c r="BT717" s="38" t="n">
        <v>2000</v>
      </c>
      <c r="BU717" s="38"/>
      <c r="BV717" s="38" t="n">
        <v>834.2</v>
      </c>
      <c r="BW717" s="38" t="n">
        <v>2000</v>
      </c>
      <c r="BX717" s="38" t="n">
        <v>2000</v>
      </c>
      <c r="BY717" s="38" t="n">
        <v>2000</v>
      </c>
      <c r="BZ717" s="38" t="n">
        <v>2000</v>
      </c>
      <c r="CA717" s="38" t="n">
        <f aca="false">BZ717*100/BX717</f>
        <v>100</v>
      </c>
      <c r="CB717" s="38" t="n">
        <f aca="false">BZ717-BX717</f>
        <v>0</v>
      </c>
      <c r="CC717" s="38" t="n">
        <f aca="false">+BX717/12</f>
        <v>166.666666666667</v>
      </c>
      <c r="CD717" s="38" t="n">
        <v>0</v>
      </c>
      <c r="CE717" s="38" t="n">
        <f aca="false">+BX717/12*2</f>
        <v>333.333333333333</v>
      </c>
      <c r="CF717" s="38" t="n">
        <v>0</v>
      </c>
      <c r="CG717" s="38" t="n">
        <f aca="false">+CF717*100/CE717</f>
        <v>0</v>
      </c>
      <c r="CH717" s="38" t="n">
        <f aca="false">+BZ717/12*3</f>
        <v>500</v>
      </c>
      <c r="CI717" s="38" t="n">
        <v>0</v>
      </c>
      <c r="CJ717" s="38" t="n">
        <v>0</v>
      </c>
      <c r="CK717" s="38" t="n">
        <f aca="false">+CJ717*100/CH717</f>
        <v>0</v>
      </c>
      <c r="CL717" s="38" t="e">
        <f aca="false">+CJ717*100/CI717</f>
        <v>#DIV/0!</v>
      </c>
      <c r="CM717" s="38" t="n">
        <f aca="false">+BZ717/12*4</f>
        <v>666.666666666667</v>
      </c>
      <c r="CN717" s="38" t="n">
        <v>0</v>
      </c>
      <c r="CO717" s="38" t="n">
        <v>0</v>
      </c>
      <c r="CP717" s="38" t="n">
        <f aca="false">+CO717*100/CM717</f>
        <v>0</v>
      </c>
      <c r="CQ717" s="38" t="e">
        <f aca="false">+CO717*100/CN717</f>
        <v>#DIV/0!</v>
      </c>
      <c r="CR717" s="38" t="n">
        <f aca="false">+BZ717/12*5</f>
        <v>833.333333333333</v>
      </c>
      <c r="CS717" s="38" t="n">
        <v>0</v>
      </c>
      <c r="CT717" s="38" t="n">
        <v>0</v>
      </c>
      <c r="CU717" s="38" t="n">
        <f aca="false">+CT717*100/CR717</f>
        <v>0</v>
      </c>
      <c r="CV717" s="38" t="e">
        <f aca="false">+CT717*100/CS717</f>
        <v>#DIV/0!</v>
      </c>
      <c r="CW717" s="38" t="n">
        <f aca="false">+BZ717/2</f>
        <v>1000</v>
      </c>
      <c r="CX717" s="38" t="n">
        <v>0</v>
      </c>
      <c r="CY717" s="38" t="n">
        <v>0</v>
      </c>
      <c r="CZ717" s="38" t="n">
        <v>2000</v>
      </c>
      <c r="DA717" s="38" t="n">
        <v>2000</v>
      </c>
      <c r="DB717" s="38" t="n">
        <v>0</v>
      </c>
      <c r="DC717" s="38"/>
      <c r="DD717" s="38" t="n">
        <v>500</v>
      </c>
      <c r="DE717" s="38" t="n">
        <f aca="false">+DD717*100/DA717</f>
        <v>25</v>
      </c>
      <c r="DF717" s="38" t="n">
        <f aca="false">+DD717-DA717</f>
        <v>-1500</v>
      </c>
      <c r="DG717" s="38" t="n">
        <v>500</v>
      </c>
      <c r="DH717" s="38" t="n">
        <v>0</v>
      </c>
      <c r="DI717" s="38" t="n">
        <v>0</v>
      </c>
      <c r="DJ717" s="38" t="n">
        <v>500</v>
      </c>
      <c r="DK717" s="38" t="n">
        <v>0</v>
      </c>
      <c r="DL717" s="38" t="n">
        <f aca="false">+DJ717-DG717</f>
        <v>0</v>
      </c>
    </row>
    <row r="718" customFormat="false" ht="18.75" hidden="false" customHeight="true" outlineLevel="0" collapsed="false">
      <c r="D718" s="83"/>
      <c r="E718" s="69" t="n">
        <v>511300</v>
      </c>
      <c r="F718" s="69"/>
      <c r="G718" s="61" t="s">
        <v>534</v>
      </c>
      <c r="H718" s="38" t="n">
        <v>5000</v>
      </c>
      <c r="I718" s="38" t="n">
        <v>5000</v>
      </c>
      <c r="J718" s="38" t="n">
        <v>4000</v>
      </c>
      <c r="K718" s="38" t="n">
        <v>4000</v>
      </c>
      <c r="L718" s="38" t="n">
        <v>3963.15</v>
      </c>
      <c r="M718" s="38" t="n">
        <v>5369.82</v>
      </c>
      <c r="N718" s="38" t="n">
        <v>4000</v>
      </c>
      <c r="O718" s="38"/>
      <c r="P718" s="38" t="n">
        <v>250</v>
      </c>
      <c r="Q718" s="38" t="n">
        <f aca="false">+N718/12*3</f>
        <v>1000</v>
      </c>
      <c r="R718" s="38" t="n">
        <v>2794.15</v>
      </c>
      <c r="S718" s="38" t="n">
        <v>424</v>
      </c>
      <c r="T718" s="38" t="n">
        <v>250</v>
      </c>
      <c r="U718" s="38" t="n">
        <v>2794.15</v>
      </c>
      <c r="V718" s="38" t="n">
        <v>1803.98</v>
      </c>
      <c r="W718" s="38" t="n">
        <v>788.1</v>
      </c>
      <c r="X718" s="38" t="n">
        <v>1803.98</v>
      </c>
      <c r="Y718" s="63" t="n">
        <v>788.1</v>
      </c>
      <c r="Z718" s="38" t="n">
        <f aca="false">2481.78+1015.05</f>
        <v>3496.83</v>
      </c>
      <c r="AA718" s="38" t="n">
        <v>788.1</v>
      </c>
      <c r="AB718" s="38" t="n">
        <f aca="false">2481.78+1015.05</f>
        <v>3496.83</v>
      </c>
      <c r="AC718" s="38" t="n">
        <v>4120.35</v>
      </c>
      <c r="AD718" s="38" t="n">
        <f aca="false">2481.78+1015.05</f>
        <v>3496.83</v>
      </c>
      <c r="AE718" s="38" t="n">
        <v>4120.35</v>
      </c>
      <c r="AF718" s="38" t="n">
        <v>3736.83</v>
      </c>
      <c r="AG718" s="38" t="n">
        <v>5120.35</v>
      </c>
      <c r="AH718" s="38" t="n">
        <v>5944.19</v>
      </c>
      <c r="AI718" s="38" t="n">
        <v>5200</v>
      </c>
      <c r="AJ718" s="38" t="n">
        <v>5770</v>
      </c>
      <c r="AK718" s="38" t="n">
        <v>4000</v>
      </c>
      <c r="AL718" s="38" t="n">
        <v>4000</v>
      </c>
      <c r="AM718" s="38" t="n">
        <f aca="false">AL718*100/N718</f>
        <v>100</v>
      </c>
      <c r="AN718" s="38" t="n">
        <f aca="false">AL718*100/AJ718</f>
        <v>69.3240901213172</v>
      </c>
      <c r="AO718" s="38" t="n">
        <v>4000</v>
      </c>
      <c r="AP718" s="38" t="n">
        <f aca="false">+AO718/12*2</f>
        <v>666.666666666667</v>
      </c>
      <c r="AQ718" s="38" t="n">
        <v>0</v>
      </c>
      <c r="AR718" s="38" t="n">
        <f aca="false">+AQ718*100/AP718</f>
        <v>0</v>
      </c>
      <c r="AS718" s="38" t="n">
        <f aca="false">+AO718/12*3</f>
        <v>1000</v>
      </c>
      <c r="AT718" s="38" t="n">
        <v>250</v>
      </c>
      <c r="AU718" s="38" t="n">
        <v>0</v>
      </c>
      <c r="AV718" s="38" t="n">
        <f aca="false">+AU718*100/AS718</f>
        <v>0</v>
      </c>
      <c r="AW718" s="38" t="n">
        <f aca="false">+AU718*100/AT718</f>
        <v>0</v>
      </c>
      <c r="AX718" s="38" t="n">
        <f aca="false">AO718/12*4</f>
        <v>1333.33333333333</v>
      </c>
      <c r="AY718" s="38" t="n">
        <v>788.1</v>
      </c>
      <c r="AZ718" s="38" t="n">
        <v>0</v>
      </c>
      <c r="BA718" s="38" t="n">
        <f aca="false">+AO718/12*5</f>
        <v>1666.66666666667</v>
      </c>
      <c r="BB718" s="63" t="n">
        <v>788.1</v>
      </c>
      <c r="BC718" s="38" t="n">
        <v>0</v>
      </c>
      <c r="BD718" s="38" t="n">
        <f aca="false">+AO718/2</f>
        <v>2000</v>
      </c>
      <c r="BE718" s="38" t="n">
        <v>788.1</v>
      </c>
      <c r="BF718" s="38" t="n">
        <v>0</v>
      </c>
      <c r="BG718" s="38" t="n">
        <f aca="false">+AO718/12*7</f>
        <v>2333.33333333333</v>
      </c>
      <c r="BH718" s="38" t="n">
        <v>4120.35</v>
      </c>
      <c r="BI718" s="38" t="n">
        <v>0</v>
      </c>
      <c r="BJ718" s="38" t="n">
        <f aca="false">+AO718/12*8</f>
        <v>2666.66666666667</v>
      </c>
      <c r="BK718" s="38" t="n">
        <v>4120.35</v>
      </c>
      <c r="BL718" s="38" t="n">
        <v>0</v>
      </c>
      <c r="BM718" s="38" t="n">
        <f aca="false">+AO718/12*9</f>
        <v>3000</v>
      </c>
      <c r="BN718" s="38" t="n">
        <v>5120.35</v>
      </c>
      <c r="BO718" s="38" t="n">
        <v>516</v>
      </c>
      <c r="BP718" s="38" t="n">
        <v>4000</v>
      </c>
      <c r="BQ718" s="38" t="n">
        <v>4000</v>
      </c>
      <c r="BR718" s="38" t="n">
        <v>4000</v>
      </c>
      <c r="BS718" s="64"/>
      <c r="BT718" s="38" t="n">
        <v>6000</v>
      </c>
      <c r="BU718" s="38"/>
      <c r="BV718" s="38" t="n">
        <v>3917.05</v>
      </c>
      <c r="BW718" s="38" t="n">
        <v>6000</v>
      </c>
      <c r="BX718" s="38" t="n">
        <v>6000</v>
      </c>
      <c r="BY718" s="38" t="n">
        <v>6000</v>
      </c>
      <c r="BZ718" s="38" t="n">
        <v>6000</v>
      </c>
      <c r="CA718" s="38" t="n">
        <f aca="false">BZ718*100/BX718</f>
        <v>100</v>
      </c>
      <c r="CB718" s="38" t="n">
        <f aca="false">BZ718-BX718</f>
        <v>0</v>
      </c>
      <c r="CC718" s="38" t="n">
        <f aca="false">+BX718/12</f>
        <v>500</v>
      </c>
      <c r="CD718" s="38" t="n">
        <v>0</v>
      </c>
      <c r="CE718" s="38" t="n">
        <f aca="false">+BX718/12*2</f>
        <v>1000</v>
      </c>
      <c r="CF718" s="38" t="n">
        <v>0</v>
      </c>
      <c r="CG718" s="38" t="n">
        <f aca="false">+CF718*100/CE718</f>
        <v>0</v>
      </c>
      <c r="CH718" s="38" t="n">
        <f aca="false">+BZ718/12*3</f>
        <v>1500</v>
      </c>
      <c r="CI718" s="38" t="n">
        <v>0</v>
      </c>
      <c r="CJ718" s="38" t="n">
        <v>430</v>
      </c>
      <c r="CK718" s="38" t="n">
        <f aca="false">+CJ718*100/CH718</f>
        <v>28.6666666666667</v>
      </c>
      <c r="CL718" s="38" t="e">
        <f aca="false">+CJ718*100/CI718</f>
        <v>#DIV/0!</v>
      </c>
      <c r="CM718" s="38" t="n">
        <f aca="false">+BZ718/12*4</f>
        <v>2000</v>
      </c>
      <c r="CN718" s="38" t="n">
        <v>0</v>
      </c>
      <c r="CO718" s="38" t="n">
        <v>430</v>
      </c>
      <c r="CP718" s="38" t="n">
        <f aca="false">+CO718*100/CM718</f>
        <v>21.5</v>
      </c>
      <c r="CQ718" s="38" t="e">
        <f aca="false">+CO718*100/CN718</f>
        <v>#DIV/0!</v>
      </c>
      <c r="CR718" s="38" t="n">
        <f aca="false">+BZ718/12*5</f>
        <v>2500</v>
      </c>
      <c r="CS718" s="38" t="n">
        <v>0</v>
      </c>
      <c r="CT718" s="38" t="n">
        <v>430</v>
      </c>
      <c r="CU718" s="38" t="n">
        <f aca="false">+CT718*100/CR718</f>
        <v>17.2</v>
      </c>
      <c r="CV718" s="38" t="e">
        <f aca="false">+CT718*100/CS718</f>
        <v>#DIV/0!</v>
      </c>
      <c r="CW718" s="38" t="n">
        <f aca="false">+BZ718/2</f>
        <v>3000</v>
      </c>
      <c r="CX718" s="38" t="n">
        <v>0</v>
      </c>
      <c r="CY718" s="38" t="n">
        <v>880.01</v>
      </c>
      <c r="CZ718" s="38" t="n">
        <v>6000</v>
      </c>
      <c r="DA718" s="38" t="n">
        <v>6000</v>
      </c>
      <c r="DB718" s="38" t="n">
        <v>1130</v>
      </c>
      <c r="DC718" s="38"/>
      <c r="DD718" s="38" t="n">
        <v>5500</v>
      </c>
      <c r="DE718" s="38" t="n">
        <f aca="false">+DD718*100/DA718</f>
        <v>91.6666666666667</v>
      </c>
      <c r="DF718" s="38" t="n">
        <f aca="false">+DD718-DA718</f>
        <v>-500</v>
      </c>
      <c r="DG718" s="38" t="n">
        <v>5500</v>
      </c>
      <c r="DH718" s="38" t="n">
        <v>1130</v>
      </c>
      <c r="DI718" s="38" t="n">
        <v>4149.01</v>
      </c>
      <c r="DJ718" s="38" t="n">
        <v>5500</v>
      </c>
      <c r="DK718" s="38" t="n">
        <v>4149.01</v>
      </c>
      <c r="DL718" s="38" t="n">
        <f aca="false">+DJ718-DG718</f>
        <v>0</v>
      </c>
    </row>
    <row r="719" customFormat="false" ht="12.75" hidden="true" customHeight="true" outlineLevel="0" collapsed="false">
      <c r="D719" s="83"/>
      <c r="E719" s="69" t="n">
        <v>511400</v>
      </c>
      <c r="F719" s="69"/>
      <c r="G719" s="61" t="s">
        <v>534</v>
      </c>
      <c r="H719" s="38"/>
      <c r="I719" s="38"/>
      <c r="J719" s="38"/>
      <c r="K719" s="38"/>
      <c r="L719" s="38"/>
      <c r="M719" s="38"/>
      <c r="N719" s="38"/>
      <c r="O719" s="38"/>
      <c r="P719" s="38"/>
      <c r="Q719" s="38" t="n">
        <f aca="false">+N719/12*3</f>
        <v>0</v>
      </c>
      <c r="R719" s="38"/>
      <c r="S719" s="38"/>
      <c r="T719" s="38"/>
      <c r="U719" s="38"/>
      <c r="V719" s="38"/>
      <c r="W719" s="38"/>
      <c r="X719" s="38"/>
      <c r="Y719" s="63"/>
      <c r="Z719" s="38"/>
      <c r="AA719" s="38"/>
      <c r="AB719" s="38"/>
      <c r="AC719" s="38"/>
      <c r="AD719" s="38"/>
      <c r="AE719" s="38"/>
      <c r="AF719" s="38"/>
      <c r="AG719" s="38"/>
      <c r="AH719" s="38"/>
      <c r="AI719" s="38"/>
      <c r="AJ719" s="38"/>
      <c r="AK719" s="38"/>
      <c r="AL719" s="38"/>
      <c r="AM719" s="38" t="e">
        <f aca="false">AL719*100/N719</f>
        <v>#DIV/0!</v>
      </c>
      <c r="AN719" s="38" t="e">
        <f aca="false">AL719*100/AJ719</f>
        <v>#DIV/0!</v>
      </c>
      <c r="AO719" s="38"/>
      <c r="AP719" s="38" t="n">
        <f aca="false">+AO719/12*2</f>
        <v>0</v>
      </c>
      <c r="AQ719" s="38"/>
      <c r="AR719" s="38" t="e">
        <f aca="false">+AQ719*100/AP719</f>
        <v>#DIV/0!</v>
      </c>
      <c r="AS719" s="38" t="n">
        <f aca="false">+AO719/12*3</f>
        <v>0</v>
      </c>
      <c r="AT719" s="38"/>
      <c r="AU719" s="38"/>
      <c r="AV719" s="38" t="e">
        <f aca="false">+AU719*100/AS719</f>
        <v>#DIV/0!</v>
      </c>
      <c r="AW719" s="38" t="e">
        <f aca="false">+AU719*100/AT719</f>
        <v>#DIV/0!</v>
      </c>
      <c r="AX719" s="38" t="n">
        <f aca="false">AO719/12*4</f>
        <v>0</v>
      </c>
      <c r="AY719" s="38"/>
      <c r="AZ719" s="38"/>
      <c r="BA719" s="38" t="n">
        <f aca="false">+AO719/12*5</f>
        <v>0</v>
      </c>
      <c r="BB719" s="63"/>
      <c r="BC719" s="38"/>
      <c r="BD719" s="38" t="n">
        <f aca="false">+AO719/2</f>
        <v>0</v>
      </c>
      <c r="BE719" s="38"/>
      <c r="BF719" s="38"/>
      <c r="BG719" s="38" t="n">
        <f aca="false">+AO719/12*7</f>
        <v>0</v>
      </c>
      <c r="BH719" s="38"/>
      <c r="BI719" s="38"/>
      <c r="BJ719" s="38" t="n">
        <f aca="false">+AO719/12*8</f>
        <v>0</v>
      </c>
      <c r="BK719" s="38"/>
      <c r="BL719" s="38"/>
      <c r="BM719" s="38" t="n">
        <f aca="false">+AO719/12*9</f>
        <v>0</v>
      </c>
      <c r="BN719" s="38"/>
      <c r="BO719" s="38"/>
      <c r="BP719" s="38"/>
      <c r="BQ719" s="38"/>
      <c r="BR719" s="38"/>
      <c r="BS719" s="64"/>
      <c r="BT719" s="38"/>
      <c r="BU719" s="38"/>
      <c r="BV719" s="38"/>
      <c r="BW719" s="38"/>
      <c r="BX719" s="38"/>
      <c r="BY719" s="38"/>
      <c r="BZ719" s="38"/>
      <c r="CA719" s="38" t="e">
        <f aca="false">BZ719*100/BX719</f>
        <v>#DIV/0!</v>
      </c>
      <c r="CB719" s="38" t="n">
        <f aca="false">BZ719-BX719</f>
        <v>0</v>
      </c>
      <c r="CC719" s="38" t="n">
        <f aca="false">+BX719/12</f>
        <v>0</v>
      </c>
      <c r="CD719" s="38"/>
      <c r="CE719" s="38" t="n">
        <f aca="false">+BX719/12*2</f>
        <v>0</v>
      </c>
      <c r="CF719" s="38"/>
      <c r="CG719" s="38" t="e">
        <f aca="false">+CF719*100/CE719</f>
        <v>#DIV/0!</v>
      </c>
      <c r="CH719" s="38" t="n">
        <f aca="false">+BZ719/12*3</f>
        <v>0</v>
      </c>
      <c r="CI719" s="38"/>
      <c r="CJ719" s="38"/>
      <c r="CK719" s="38" t="e">
        <f aca="false">+CJ719*100/CH719</f>
        <v>#DIV/0!</v>
      </c>
      <c r="CL719" s="38" t="e">
        <f aca="false">+CJ719*100/CI719</f>
        <v>#DIV/0!</v>
      </c>
      <c r="CM719" s="38" t="n">
        <f aca="false">+BZ719/12*4</f>
        <v>0</v>
      </c>
      <c r="CN719" s="38"/>
      <c r="CO719" s="38"/>
      <c r="CP719" s="38" t="e">
        <f aca="false">+CO719*100/CM719</f>
        <v>#DIV/0!</v>
      </c>
      <c r="CQ719" s="38" t="e">
        <f aca="false">+CO719*100/CN719</f>
        <v>#DIV/0!</v>
      </c>
      <c r="CR719" s="38" t="n">
        <f aca="false">+BZ719/12*5</f>
        <v>0</v>
      </c>
      <c r="CS719" s="38"/>
      <c r="CT719" s="38"/>
      <c r="CU719" s="38" t="e">
        <f aca="false">+CT719*100/CR719</f>
        <v>#DIV/0!</v>
      </c>
      <c r="CV719" s="38" t="e">
        <f aca="false">+CT719*100/CS719</f>
        <v>#DIV/0!</v>
      </c>
      <c r="CW719" s="38" t="n">
        <f aca="false">+BZ719/2</f>
        <v>0</v>
      </c>
      <c r="CX719" s="38"/>
      <c r="CY719" s="38"/>
      <c r="CZ719" s="38"/>
      <c r="DA719" s="38"/>
      <c r="DB719" s="38"/>
      <c r="DC719" s="38"/>
      <c r="DD719" s="38"/>
      <c r="DE719" s="38" t="e">
        <f aca="false">+DD719*100/DA719</f>
        <v>#DIV/0!</v>
      </c>
      <c r="DF719" s="38" t="n">
        <f aca="false">+DD719-DA719</f>
        <v>0</v>
      </c>
      <c r="DG719" s="38"/>
      <c r="DH719" s="38"/>
      <c r="DI719" s="38"/>
      <c r="DJ719" s="38"/>
      <c r="DK719" s="38"/>
      <c r="DL719" s="38" t="n">
        <f aca="false">+DJ719-DG719</f>
        <v>0</v>
      </c>
    </row>
    <row r="720" customFormat="false" ht="17.25" hidden="false" customHeight="true" outlineLevel="0" collapsed="false">
      <c r="D720" s="83"/>
      <c r="E720" s="69" t="n">
        <v>512000</v>
      </c>
      <c r="F720" s="69"/>
      <c r="G720" s="61" t="s">
        <v>574</v>
      </c>
      <c r="H720" s="38" t="n">
        <v>2350</v>
      </c>
      <c r="I720" s="38" t="n">
        <v>2350</v>
      </c>
      <c r="J720" s="38" t="n">
        <v>5000</v>
      </c>
      <c r="K720" s="38" t="n">
        <v>2500</v>
      </c>
      <c r="L720" s="38" t="n">
        <v>350</v>
      </c>
      <c r="M720" s="38" t="n">
        <v>0</v>
      </c>
      <c r="N720" s="38" t="n">
        <v>2500</v>
      </c>
      <c r="O720" s="38"/>
      <c r="P720" s="38"/>
      <c r="Q720" s="38" t="n">
        <f aca="false">+N720/12*3</f>
        <v>625</v>
      </c>
      <c r="R720" s="38" t="n">
        <v>350</v>
      </c>
      <c r="S720" s="38"/>
      <c r="T720" s="38" t="n">
        <v>0</v>
      </c>
      <c r="U720" s="38" t="n">
        <v>350</v>
      </c>
      <c r="V720" s="38"/>
      <c r="W720" s="38" t="n">
        <v>0</v>
      </c>
      <c r="X720" s="38"/>
      <c r="Y720" s="63" t="n">
        <v>0</v>
      </c>
      <c r="Z720" s="38" t="n">
        <v>0</v>
      </c>
      <c r="AA720" s="38" t="n">
        <v>2950</v>
      </c>
      <c r="AB720" s="38"/>
      <c r="AC720" s="38" t="n">
        <v>2950</v>
      </c>
      <c r="AD720" s="38"/>
      <c r="AE720" s="38" t="n">
        <v>2950</v>
      </c>
      <c r="AF720" s="38"/>
      <c r="AG720" s="38" t="n">
        <v>2950</v>
      </c>
      <c r="AH720" s="38" t="n">
        <v>4000</v>
      </c>
      <c r="AI720" s="38" t="n">
        <v>3840</v>
      </c>
      <c r="AJ720" s="38" t="n">
        <v>4000</v>
      </c>
      <c r="AK720" s="38" t="n">
        <v>2500</v>
      </c>
      <c r="AL720" s="38" t="n">
        <v>2500</v>
      </c>
      <c r="AM720" s="38" t="n">
        <f aca="false">AL720*100/N720</f>
        <v>100</v>
      </c>
      <c r="AN720" s="38" t="n">
        <f aca="false">AL720*100/AJ720</f>
        <v>62.5</v>
      </c>
      <c r="AO720" s="38" t="n">
        <v>2500</v>
      </c>
      <c r="AP720" s="38" t="n">
        <f aca="false">+AO720/12*2</f>
        <v>416.666666666667</v>
      </c>
      <c r="AQ720" s="38" t="n">
        <v>600</v>
      </c>
      <c r="AR720" s="38" t="n">
        <f aca="false">+AQ720*100/AP720</f>
        <v>144</v>
      </c>
      <c r="AS720" s="38" t="n">
        <f aca="false">+AO720/12*3</f>
        <v>625</v>
      </c>
      <c r="AT720" s="38" t="n">
        <v>0</v>
      </c>
      <c r="AU720" s="38" t="n">
        <v>1600</v>
      </c>
      <c r="AV720" s="38" t="n">
        <f aca="false">+AU720*100/AS720</f>
        <v>256</v>
      </c>
      <c r="AW720" s="38" t="e">
        <f aca="false">+AU720*100/AT720</f>
        <v>#DIV/0!</v>
      </c>
      <c r="AX720" s="38" t="n">
        <f aca="false">AO720/12*4</f>
        <v>833.333333333333</v>
      </c>
      <c r="AY720" s="38" t="n">
        <v>0</v>
      </c>
      <c r="AZ720" s="38" t="n">
        <v>1600</v>
      </c>
      <c r="BA720" s="38" t="n">
        <f aca="false">+AO720/12*5</f>
        <v>1041.66666666667</v>
      </c>
      <c r="BB720" s="63" t="n">
        <v>0</v>
      </c>
      <c r="BC720" s="38" t="n">
        <v>1600</v>
      </c>
      <c r="BD720" s="38" t="n">
        <f aca="false">+AO720/2</f>
        <v>1250</v>
      </c>
      <c r="BE720" s="38" t="n">
        <v>2950</v>
      </c>
      <c r="BF720" s="38" t="n">
        <v>1600</v>
      </c>
      <c r="BG720" s="38" t="n">
        <f aca="false">+AO720/12*7</f>
        <v>1458.33333333333</v>
      </c>
      <c r="BH720" s="38" t="n">
        <v>2950</v>
      </c>
      <c r="BI720" s="38" t="n">
        <v>1600</v>
      </c>
      <c r="BJ720" s="38" t="n">
        <f aca="false">+AO720/12*8</f>
        <v>1666.66666666667</v>
      </c>
      <c r="BK720" s="38" t="n">
        <v>2950</v>
      </c>
      <c r="BL720" s="38" t="n">
        <v>1600</v>
      </c>
      <c r="BM720" s="38" t="n">
        <f aca="false">+AO720/12*9</f>
        <v>1875</v>
      </c>
      <c r="BN720" s="38" t="n">
        <v>2950</v>
      </c>
      <c r="BO720" s="38" t="n">
        <v>1600</v>
      </c>
      <c r="BP720" s="38" t="n">
        <v>2500</v>
      </c>
      <c r="BQ720" s="38" t="n">
        <v>1600</v>
      </c>
      <c r="BR720" s="38" t="n">
        <v>2500</v>
      </c>
      <c r="BS720" s="64"/>
      <c r="BT720" s="38" t="n">
        <v>4000</v>
      </c>
      <c r="BU720" s="38"/>
      <c r="BV720" s="38" t="n">
        <v>1600</v>
      </c>
      <c r="BW720" s="38" t="n">
        <v>3500</v>
      </c>
      <c r="BX720" s="38" t="n">
        <v>3500</v>
      </c>
      <c r="BY720" s="38" t="n">
        <v>3500</v>
      </c>
      <c r="BZ720" s="38" t="n">
        <v>3500</v>
      </c>
      <c r="CA720" s="38" t="n">
        <f aca="false">BZ720*100/BX720</f>
        <v>100</v>
      </c>
      <c r="CB720" s="38" t="n">
        <f aca="false">BZ720-BX720</f>
        <v>0</v>
      </c>
      <c r="CC720" s="38" t="n">
        <f aca="false">+BX720/12</f>
        <v>291.666666666667</v>
      </c>
      <c r="CD720" s="38" t="n">
        <v>500</v>
      </c>
      <c r="CE720" s="38" t="n">
        <f aca="false">+BX720/12*2</f>
        <v>583.333333333333</v>
      </c>
      <c r="CF720" s="38" t="n">
        <v>4000</v>
      </c>
      <c r="CG720" s="38" t="n">
        <f aca="false">+CF720*100/CE720</f>
        <v>685.714285714286</v>
      </c>
      <c r="CH720" s="38" t="n">
        <f aca="false">+BZ720/12*3</f>
        <v>875</v>
      </c>
      <c r="CI720" s="38" t="n">
        <v>1600</v>
      </c>
      <c r="CJ720" s="38" t="n">
        <v>4000</v>
      </c>
      <c r="CK720" s="38" t="n">
        <f aca="false">+CJ720*100/CH720</f>
        <v>457.142857142857</v>
      </c>
      <c r="CL720" s="38" t="n">
        <f aca="false">+CJ720*100/CI720</f>
        <v>250</v>
      </c>
      <c r="CM720" s="38" t="n">
        <f aca="false">+BZ720/12*4</f>
        <v>1166.66666666667</v>
      </c>
      <c r="CN720" s="38" t="n">
        <v>1600</v>
      </c>
      <c r="CO720" s="38" t="n">
        <v>4000</v>
      </c>
      <c r="CP720" s="38" t="n">
        <f aca="false">+CO720*100/CM720</f>
        <v>342.857142857143</v>
      </c>
      <c r="CQ720" s="38" t="n">
        <f aca="false">+CO720*100/CN720</f>
        <v>250</v>
      </c>
      <c r="CR720" s="38" t="n">
        <f aca="false">+BZ720/12*5</f>
        <v>1458.33333333333</v>
      </c>
      <c r="CS720" s="38" t="n">
        <v>1600</v>
      </c>
      <c r="CT720" s="38" t="n">
        <v>4000</v>
      </c>
      <c r="CU720" s="38" t="n">
        <f aca="false">+CT720*100/CR720</f>
        <v>274.285714285714</v>
      </c>
      <c r="CV720" s="38" t="n">
        <f aca="false">+CT720*100/CS720</f>
        <v>250</v>
      </c>
      <c r="CW720" s="38" t="n">
        <f aca="false">+BZ720/2</f>
        <v>1750</v>
      </c>
      <c r="CX720" s="38" t="n">
        <v>1600</v>
      </c>
      <c r="CY720" s="38" t="n">
        <v>4000</v>
      </c>
      <c r="CZ720" s="38" t="n">
        <v>3500</v>
      </c>
      <c r="DA720" s="38" t="n">
        <v>3500</v>
      </c>
      <c r="DB720" s="38" t="n">
        <v>4000</v>
      </c>
      <c r="DC720" s="38"/>
      <c r="DD720" s="38" t="n">
        <v>4000</v>
      </c>
      <c r="DE720" s="38" t="n">
        <f aca="false">+DD720*100/DA720</f>
        <v>114.285714285714</v>
      </c>
      <c r="DF720" s="38" t="n">
        <f aca="false">+DD720-DA720</f>
        <v>500</v>
      </c>
      <c r="DG720" s="38" t="n">
        <v>4000</v>
      </c>
      <c r="DH720" s="38" t="n">
        <v>4000</v>
      </c>
      <c r="DI720" s="38" t="n">
        <v>4000</v>
      </c>
      <c r="DJ720" s="38" t="n">
        <v>4000</v>
      </c>
      <c r="DK720" s="38" t="n">
        <v>4000</v>
      </c>
      <c r="DL720" s="38" t="n">
        <f aca="false">+DJ720-DG720</f>
        <v>0</v>
      </c>
    </row>
    <row r="721" customFormat="false" ht="18.75" hidden="true" customHeight="true" outlineLevel="0" collapsed="false">
      <c r="D721" s="83"/>
      <c r="E721" s="69"/>
      <c r="F721" s="69"/>
      <c r="G721" s="61"/>
      <c r="H721" s="38"/>
      <c r="I721" s="38"/>
      <c r="J721" s="38"/>
      <c r="K721" s="38"/>
      <c r="L721" s="38"/>
      <c r="M721" s="38"/>
      <c r="N721" s="38"/>
      <c r="O721" s="38"/>
      <c r="P721" s="38"/>
      <c r="Q721" s="38" t="n">
        <f aca="false">+N721/12*3</f>
        <v>0</v>
      </c>
      <c r="R721" s="38"/>
      <c r="S721" s="38"/>
      <c r="T721" s="38"/>
      <c r="U721" s="38"/>
      <c r="V721" s="38"/>
      <c r="W721" s="38"/>
      <c r="X721" s="38"/>
      <c r="Y721" s="63"/>
      <c r="Z721" s="38"/>
      <c r="AA721" s="38"/>
      <c r="AB721" s="38"/>
      <c r="AC721" s="38"/>
      <c r="AD721" s="38"/>
      <c r="AE721" s="38"/>
      <c r="AF721" s="38"/>
      <c r="AG721" s="38"/>
      <c r="AH721" s="38"/>
      <c r="AI721" s="38"/>
      <c r="AJ721" s="38"/>
      <c r="AK721" s="38"/>
      <c r="AL721" s="38"/>
      <c r="AM721" s="38" t="e">
        <f aca="false">AL721*100/N721</f>
        <v>#DIV/0!</v>
      </c>
      <c r="AN721" s="38" t="e">
        <f aca="false">AL721*100/AJ721</f>
        <v>#DIV/0!</v>
      </c>
      <c r="AO721" s="38"/>
      <c r="AP721" s="38" t="n">
        <f aca="false">+AO721/12*2</f>
        <v>0</v>
      </c>
      <c r="AQ721" s="38"/>
      <c r="AR721" s="38" t="e">
        <f aca="false">+AQ721*100/AP721</f>
        <v>#DIV/0!</v>
      </c>
      <c r="AS721" s="38" t="n">
        <f aca="false">+AO721/12*3</f>
        <v>0</v>
      </c>
      <c r="AT721" s="38"/>
      <c r="AU721" s="38"/>
      <c r="AV721" s="38" t="e">
        <f aca="false">+AU721*100/AS721</f>
        <v>#DIV/0!</v>
      </c>
      <c r="AW721" s="38" t="e">
        <f aca="false">+AU721*100/AT721</f>
        <v>#DIV/0!</v>
      </c>
      <c r="AX721" s="38" t="n">
        <f aca="false">AO721/12*4</f>
        <v>0</v>
      </c>
      <c r="AY721" s="38"/>
      <c r="AZ721" s="38"/>
      <c r="BA721" s="38" t="n">
        <f aca="false">+AO721/12*5</f>
        <v>0</v>
      </c>
      <c r="BB721" s="63"/>
      <c r="BC721" s="38"/>
      <c r="BD721" s="38" t="n">
        <f aca="false">+AO721/2</f>
        <v>0</v>
      </c>
      <c r="BE721" s="38"/>
      <c r="BF721" s="38"/>
      <c r="BG721" s="38" t="n">
        <f aca="false">+AO721/12*7</f>
        <v>0</v>
      </c>
      <c r="BH721" s="38"/>
      <c r="BI721" s="38"/>
      <c r="BJ721" s="38" t="n">
        <f aca="false">+AO721/12*8</f>
        <v>0</v>
      </c>
      <c r="BK721" s="38"/>
      <c r="BL721" s="38"/>
      <c r="BM721" s="38" t="n">
        <f aca="false">+AO721/12*9</f>
        <v>0</v>
      </c>
      <c r="BN721" s="38"/>
      <c r="BO721" s="38"/>
      <c r="BP721" s="38"/>
      <c r="BQ721" s="38"/>
      <c r="BR721" s="38"/>
      <c r="BS721" s="64"/>
      <c r="BT721" s="38"/>
      <c r="BU721" s="38"/>
      <c r="BV721" s="38"/>
      <c r="BW721" s="38"/>
      <c r="BX721" s="38"/>
      <c r="BY721" s="38"/>
      <c r="BZ721" s="38"/>
      <c r="CA721" s="38" t="e">
        <f aca="false">BZ721*100/BX721</f>
        <v>#DIV/0!</v>
      </c>
      <c r="CB721" s="38" t="n">
        <f aca="false">BZ721-BX721</f>
        <v>0</v>
      </c>
      <c r="CC721" s="38" t="n">
        <f aca="false">+BX721/12</f>
        <v>0</v>
      </c>
      <c r="CD721" s="38"/>
      <c r="CE721" s="38" t="n">
        <f aca="false">+BX721/12*2</f>
        <v>0</v>
      </c>
      <c r="CF721" s="38"/>
      <c r="CG721" s="38" t="e">
        <f aca="false">+CF721*100/CE721</f>
        <v>#DIV/0!</v>
      </c>
      <c r="CH721" s="38" t="n">
        <f aca="false">+BZ721/12*3</f>
        <v>0</v>
      </c>
      <c r="CI721" s="38"/>
      <c r="CJ721" s="38"/>
      <c r="CK721" s="38" t="e">
        <f aca="false">+CJ721*100/CH721</f>
        <v>#DIV/0!</v>
      </c>
      <c r="CL721" s="38" t="e">
        <f aca="false">+CJ721*100/CI721</f>
        <v>#DIV/0!</v>
      </c>
      <c r="CM721" s="38" t="n">
        <f aca="false">+BZ721/12*4</f>
        <v>0</v>
      </c>
      <c r="CN721" s="38"/>
      <c r="CO721" s="38"/>
      <c r="CP721" s="38" t="e">
        <f aca="false">+CO721*100/CM721</f>
        <v>#DIV/0!</v>
      </c>
      <c r="CQ721" s="38" t="e">
        <f aca="false">+CO721*100/CN721</f>
        <v>#DIV/0!</v>
      </c>
      <c r="CR721" s="38" t="n">
        <f aca="false">+BZ721/12*5</f>
        <v>0</v>
      </c>
      <c r="CS721" s="38"/>
      <c r="CT721" s="38"/>
      <c r="CU721" s="38" t="e">
        <f aca="false">+CT721*100/CR721</f>
        <v>#DIV/0!</v>
      </c>
      <c r="CV721" s="38" t="e">
        <f aca="false">+CT721*100/CS721</f>
        <v>#DIV/0!</v>
      </c>
      <c r="CW721" s="38" t="n">
        <f aca="false">+BZ721/2</f>
        <v>0</v>
      </c>
      <c r="CX721" s="38"/>
      <c r="CY721" s="38"/>
      <c r="CZ721" s="38"/>
      <c r="DA721" s="38"/>
      <c r="DB721" s="38"/>
      <c r="DC721" s="38"/>
      <c r="DD721" s="38"/>
      <c r="DE721" s="38" t="e">
        <f aca="false">+DD721*100/DA721</f>
        <v>#DIV/0!</v>
      </c>
      <c r="DF721" s="38" t="n">
        <f aca="false">+DD721-DA721</f>
        <v>0</v>
      </c>
      <c r="DG721" s="38"/>
      <c r="DH721" s="38"/>
      <c r="DI721" s="38"/>
      <c r="DJ721" s="38"/>
      <c r="DK721" s="38"/>
      <c r="DL721" s="38" t="n">
        <f aca="false">+DJ721-DG721</f>
        <v>0</v>
      </c>
    </row>
    <row r="722" customFormat="false" ht="15" hidden="false" customHeight="true" outlineLevel="0" collapsed="false">
      <c r="D722" s="83"/>
      <c r="E722" s="69" t="n">
        <v>516100</v>
      </c>
      <c r="F722" s="69"/>
      <c r="G722" s="86" t="s">
        <v>214</v>
      </c>
      <c r="H722" s="38" t="n">
        <v>1000</v>
      </c>
      <c r="I722" s="38" t="n">
        <v>1000</v>
      </c>
      <c r="J722" s="38" t="n">
        <v>1000</v>
      </c>
      <c r="K722" s="38" t="n">
        <v>1000</v>
      </c>
      <c r="L722" s="38" t="n">
        <v>0</v>
      </c>
      <c r="M722" s="38" t="n">
        <v>0</v>
      </c>
      <c r="N722" s="38" t="n">
        <v>1000</v>
      </c>
      <c r="O722" s="38"/>
      <c r="P722" s="38"/>
      <c r="Q722" s="38" t="n">
        <f aca="false">+N722/12*3</f>
        <v>250</v>
      </c>
      <c r="R722" s="38" t="n">
        <v>0</v>
      </c>
      <c r="S722" s="38"/>
      <c r="T722" s="38" t="n">
        <v>0</v>
      </c>
      <c r="U722" s="38" t="n">
        <v>0</v>
      </c>
      <c r="V722" s="38"/>
      <c r="W722" s="38" t="n">
        <v>0</v>
      </c>
      <c r="X722" s="38"/>
      <c r="Y722" s="63" t="n">
        <v>0</v>
      </c>
      <c r="Z722" s="38" t="n">
        <v>0</v>
      </c>
      <c r="AA722" s="38" t="n">
        <v>0</v>
      </c>
      <c r="AB722" s="38"/>
      <c r="AC722" s="38" t="n">
        <v>0</v>
      </c>
      <c r="AD722" s="38"/>
      <c r="AE722" s="38" t="n">
        <v>0</v>
      </c>
      <c r="AF722" s="38"/>
      <c r="AG722" s="38" t="n">
        <v>0</v>
      </c>
      <c r="AH722" s="38" t="n">
        <v>0</v>
      </c>
      <c r="AI722" s="38" t="n">
        <v>0</v>
      </c>
      <c r="AJ722" s="38" t="n">
        <v>0</v>
      </c>
      <c r="AK722" s="38" t="n">
        <v>1000</v>
      </c>
      <c r="AL722" s="38" t="n">
        <v>1000</v>
      </c>
      <c r="AM722" s="38" t="n">
        <f aca="false">AL722*100/N722</f>
        <v>100</v>
      </c>
      <c r="AN722" s="38" t="n">
        <v>0</v>
      </c>
      <c r="AO722" s="38" t="n">
        <v>1000</v>
      </c>
      <c r="AP722" s="38" t="n">
        <f aca="false">+AO722/12*2</f>
        <v>166.666666666667</v>
      </c>
      <c r="AQ722" s="38" t="n">
        <v>0</v>
      </c>
      <c r="AR722" s="38" t="n">
        <f aca="false">+AQ722*100/AP722</f>
        <v>0</v>
      </c>
      <c r="AS722" s="38" t="n">
        <f aca="false">+AO722/12*3</f>
        <v>250</v>
      </c>
      <c r="AT722" s="38" t="n">
        <v>0</v>
      </c>
      <c r="AU722" s="38" t="n">
        <v>0</v>
      </c>
      <c r="AV722" s="38" t="n">
        <f aca="false">+AU722*100/AS722</f>
        <v>0</v>
      </c>
      <c r="AW722" s="38" t="e">
        <f aca="false">+AU722*100/AT722</f>
        <v>#DIV/0!</v>
      </c>
      <c r="AX722" s="38" t="n">
        <f aca="false">AO722/12*4</f>
        <v>333.333333333333</v>
      </c>
      <c r="AY722" s="38" t="n">
        <v>0</v>
      </c>
      <c r="AZ722" s="38" t="n">
        <v>0</v>
      </c>
      <c r="BA722" s="38" t="n">
        <f aca="false">+AO722/12*5</f>
        <v>416.666666666667</v>
      </c>
      <c r="BB722" s="63" t="n">
        <v>0</v>
      </c>
      <c r="BC722" s="38" t="n">
        <v>0</v>
      </c>
      <c r="BD722" s="38" t="n">
        <f aca="false">+AO722/2</f>
        <v>500</v>
      </c>
      <c r="BE722" s="38" t="n">
        <v>0</v>
      </c>
      <c r="BF722" s="38" t="n">
        <v>0</v>
      </c>
      <c r="BG722" s="38" t="n">
        <f aca="false">+AO722/12*7</f>
        <v>583.333333333333</v>
      </c>
      <c r="BH722" s="38" t="n">
        <v>0</v>
      </c>
      <c r="BI722" s="38" t="n">
        <v>0</v>
      </c>
      <c r="BJ722" s="38" t="n">
        <f aca="false">+AO722/12*8</f>
        <v>666.666666666667</v>
      </c>
      <c r="BK722" s="38" t="n">
        <v>0</v>
      </c>
      <c r="BL722" s="38" t="n">
        <v>0</v>
      </c>
      <c r="BM722" s="38" t="n">
        <f aca="false">+AO722/12*9</f>
        <v>750</v>
      </c>
      <c r="BN722" s="38" t="n">
        <v>0</v>
      </c>
      <c r="BO722" s="38" t="n">
        <v>0</v>
      </c>
      <c r="BP722" s="38" t="n">
        <v>1000</v>
      </c>
      <c r="BQ722" s="38" t="n">
        <v>0</v>
      </c>
      <c r="BR722" s="38" t="n">
        <v>1000</v>
      </c>
      <c r="BS722" s="64"/>
      <c r="BT722" s="38" t="n">
        <v>1000</v>
      </c>
      <c r="BU722" s="38"/>
      <c r="BV722" s="38" t="n">
        <v>0</v>
      </c>
      <c r="BW722" s="38" t="n">
        <v>950</v>
      </c>
      <c r="BX722" s="38" t="n">
        <v>950</v>
      </c>
      <c r="BY722" s="38" t="n">
        <v>950</v>
      </c>
      <c r="BZ722" s="38" t="n">
        <v>950</v>
      </c>
      <c r="CA722" s="38" t="n">
        <f aca="false">BZ722*100/BX722</f>
        <v>100</v>
      </c>
      <c r="CB722" s="38" t="n">
        <f aca="false">BZ722-BX722</f>
        <v>0</v>
      </c>
      <c r="CC722" s="38" t="n">
        <f aca="false">+BX722/12</f>
        <v>79.1666666666667</v>
      </c>
      <c r="CD722" s="38" t="n">
        <v>0</v>
      </c>
      <c r="CE722" s="38" t="n">
        <f aca="false">+BX722/12*2</f>
        <v>158.333333333333</v>
      </c>
      <c r="CF722" s="38" t="n">
        <v>0</v>
      </c>
      <c r="CG722" s="38" t="n">
        <f aca="false">+CF722*100/CE722</f>
        <v>0</v>
      </c>
      <c r="CH722" s="38" t="n">
        <f aca="false">+BZ722/12*3</f>
        <v>237.5</v>
      </c>
      <c r="CI722" s="38" t="n">
        <v>0</v>
      </c>
      <c r="CJ722" s="38" t="n">
        <v>0</v>
      </c>
      <c r="CK722" s="38" t="n">
        <f aca="false">+CJ722*100/CH722</f>
        <v>0</v>
      </c>
      <c r="CL722" s="38" t="e">
        <f aca="false">+CJ722*100/CI722</f>
        <v>#DIV/0!</v>
      </c>
      <c r="CM722" s="38" t="n">
        <f aca="false">+BZ722/12*4</f>
        <v>316.666666666667</v>
      </c>
      <c r="CN722" s="38" t="n">
        <v>0</v>
      </c>
      <c r="CO722" s="38" t="n">
        <v>0</v>
      </c>
      <c r="CP722" s="38" t="n">
        <f aca="false">+CO722*100/CM722</f>
        <v>0</v>
      </c>
      <c r="CQ722" s="38" t="e">
        <f aca="false">+CO722*100/CN722</f>
        <v>#DIV/0!</v>
      </c>
      <c r="CR722" s="38" t="n">
        <f aca="false">+BZ722/12*5</f>
        <v>395.833333333333</v>
      </c>
      <c r="CS722" s="38" t="n">
        <v>0</v>
      </c>
      <c r="CT722" s="38" t="n">
        <v>0</v>
      </c>
      <c r="CU722" s="38" t="n">
        <f aca="false">+CT722*100/CR722</f>
        <v>0</v>
      </c>
      <c r="CV722" s="38" t="e">
        <f aca="false">+CT722*100/CS722</f>
        <v>#DIV/0!</v>
      </c>
      <c r="CW722" s="38" t="n">
        <f aca="false">+BZ722/2</f>
        <v>475</v>
      </c>
      <c r="CX722" s="38" t="n">
        <v>0</v>
      </c>
      <c r="CY722" s="38" t="n">
        <v>0</v>
      </c>
      <c r="CZ722" s="38" t="n">
        <v>950</v>
      </c>
      <c r="DA722" s="38" t="n">
        <v>950</v>
      </c>
      <c r="DB722" s="38" t="n">
        <v>0</v>
      </c>
      <c r="DC722" s="38"/>
      <c r="DD722" s="38" t="n">
        <v>950</v>
      </c>
      <c r="DE722" s="38" t="n">
        <f aca="false">+DD722*100/DA722</f>
        <v>100</v>
      </c>
      <c r="DF722" s="38" t="n">
        <f aca="false">+DD722-DA722</f>
        <v>0</v>
      </c>
      <c r="DG722" s="38" t="n">
        <v>950</v>
      </c>
      <c r="DH722" s="38" t="n">
        <v>0</v>
      </c>
      <c r="DI722" s="38" t="n">
        <v>0</v>
      </c>
      <c r="DJ722" s="38" t="n">
        <v>625</v>
      </c>
      <c r="DK722" s="38" t="n">
        <v>0</v>
      </c>
      <c r="DL722" s="38" t="n">
        <f aca="false">+DJ722-DG722</f>
        <v>-325</v>
      </c>
    </row>
    <row r="723" customFormat="false" ht="15" hidden="false" customHeight="true" outlineLevel="0" collapsed="false">
      <c r="D723" s="83" t="s">
        <v>232</v>
      </c>
      <c r="E723" s="65" t="n">
        <v>630000</v>
      </c>
      <c r="F723" s="65"/>
      <c r="G723" s="96" t="s">
        <v>547</v>
      </c>
      <c r="H723" s="55" t="n">
        <f aca="false">H724</f>
        <v>3000</v>
      </c>
      <c r="I723" s="55" t="n">
        <f aca="false">I724</f>
        <v>3000</v>
      </c>
      <c r="J723" s="55" t="n">
        <f aca="false">J724</f>
        <v>3000</v>
      </c>
      <c r="K723" s="55" t="n">
        <f aca="false">K724</f>
        <v>3000</v>
      </c>
      <c r="L723" s="55" t="n">
        <f aca="false">L724</f>
        <v>0</v>
      </c>
      <c r="M723" s="55" t="n">
        <f aca="false">M724</f>
        <v>0</v>
      </c>
      <c r="N723" s="55" t="n">
        <f aca="false">N724</f>
        <v>3000</v>
      </c>
      <c r="O723" s="55" t="n">
        <f aca="false">O724</f>
        <v>0</v>
      </c>
      <c r="P723" s="55" t="n">
        <f aca="false">P724</f>
        <v>0</v>
      </c>
      <c r="Q723" s="38" t="n">
        <f aca="false">+N723/12*3</f>
        <v>750</v>
      </c>
      <c r="R723" s="55" t="n">
        <f aca="false">R724</f>
        <v>0</v>
      </c>
      <c r="S723" s="55" t="n">
        <f aca="false">S724</f>
        <v>0</v>
      </c>
      <c r="T723" s="55" t="n">
        <f aca="false">T724</f>
        <v>0</v>
      </c>
      <c r="U723" s="55" t="n">
        <f aca="false">U724</f>
        <v>0</v>
      </c>
      <c r="V723" s="55" t="n">
        <f aca="false">V724</f>
        <v>0</v>
      </c>
      <c r="W723" s="55" t="n">
        <f aca="false">W724</f>
        <v>0</v>
      </c>
      <c r="X723" s="55" t="n">
        <f aca="false">X724</f>
        <v>0</v>
      </c>
      <c r="Y723" s="57" t="n">
        <f aca="false">Y724</f>
        <v>0</v>
      </c>
      <c r="Z723" s="55" t="n">
        <f aca="false">Z724</f>
        <v>0</v>
      </c>
      <c r="AA723" s="55" t="n">
        <f aca="false">AA724</f>
        <v>0</v>
      </c>
      <c r="AB723" s="55" t="n">
        <f aca="false">AB724</f>
        <v>0</v>
      </c>
      <c r="AC723" s="55" t="n">
        <f aca="false">AC724</f>
        <v>0</v>
      </c>
      <c r="AD723" s="55" t="n">
        <f aca="false">AD724</f>
        <v>0</v>
      </c>
      <c r="AE723" s="55" t="n">
        <f aca="false">AE724</f>
        <v>0</v>
      </c>
      <c r="AF723" s="55" t="n">
        <f aca="false">AF724</f>
        <v>0</v>
      </c>
      <c r="AG723" s="55" t="n">
        <f aca="false">AG724</f>
        <v>0</v>
      </c>
      <c r="AH723" s="55" t="n">
        <f aca="false">AH724</f>
        <v>0</v>
      </c>
      <c r="AI723" s="55" t="n">
        <f aca="false">AI724</f>
        <v>3000</v>
      </c>
      <c r="AJ723" s="55" t="n">
        <f aca="false">AJ724</f>
        <v>1000</v>
      </c>
      <c r="AK723" s="55" t="n">
        <f aca="false">AK724</f>
        <v>3000</v>
      </c>
      <c r="AL723" s="55" t="n">
        <f aca="false">AL724</f>
        <v>3000</v>
      </c>
      <c r="AM723" s="55" t="n">
        <f aca="false">AL723*100/N723</f>
        <v>100</v>
      </c>
      <c r="AN723" s="55" t="n">
        <f aca="false">AL723*100/AJ723</f>
        <v>300</v>
      </c>
      <c r="AO723" s="55" t="n">
        <f aca="false">AO724</f>
        <v>3000</v>
      </c>
      <c r="AP723" s="38" t="n">
        <f aca="false">+AO723/12*2</f>
        <v>500</v>
      </c>
      <c r="AQ723" s="55" t="n">
        <f aca="false">AQ724</f>
        <v>0</v>
      </c>
      <c r="AR723" s="38" t="n">
        <f aca="false">+AQ723*100/AP723</f>
        <v>0</v>
      </c>
      <c r="AS723" s="38" t="n">
        <f aca="false">+AO723/12*3</f>
        <v>750</v>
      </c>
      <c r="AT723" s="55" t="n">
        <f aca="false">AT724</f>
        <v>0</v>
      </c>
      <c r="AU723" s="55" t="n">
        <f aca="false">AU724</f>
        <v>0</v>
      </c>
      <c r="AV723" s="38" t="n">
        <f aca="false">+AU723*100/AS723</f>
        <v>0</v>
      </c>
      <c r="AW723" s="38" t="e">
        <f aca="false">+AU723*100/AT723</f>
        <v>#DIV/0!</v>
      </c>
      <c r="AX723" s="38" t="n">
        <f aca="false">AO723/12*4</f>
        <v>1000</v>
      </c>
      <c r="AY723" s="55" t="n">
        <f aca="false">AY724</f>
        <v>0</v>
      </c>
      <c r="AZ723" s="55" t="n">
        <f aca="false">AZ724</f>
        <v>0</v>
      </c>
      <c r="BA723" s="38" t="n">
        <f aca="false">+AO723/12*5</f>
        <v>1250</v>
      </c>
      <c r="BB723" s="57" t="n">
        <f aca="false">BB724</f>
        <v>0</v>
      </c>
      <c r="BC723" s="55" t="n">
        <f aca="false">BC724</f>
        <v>0</v>
      </c>
      <c r="BD723" s="55" t="n">
        <f aca="false">+AO723/2</f>
        <v>1500</v>
      </c>
      <c r="BE723" s="55" t="n">
        <f aca="false">BE724</f>
        <v>0</v>
      </c>
      <c r="BF723" s="55" t="n">
        <f aca="false">BF724</f>
        <v>0</v>
      </c>
      <c r="BG723" s="38" t="n">
        <f aca="false">+AO723/12*7</f>
        <v>1750</v>
      </c>
      <c r="BH723" s="55" t="n">
        <f aca="false">BH724</f>
        <v>0</v>
      </c>
      <c r="BI723" s="55" t="n">
        <f aca="false">BI724</f>
        <v>0</v>
      </c>
      <c r="BJ723" s="38" t="n">
        <f aca="false">+AO723/12*8</f>
        <v>2000</v>
      </c>
      <c r="BK723" s="55" t="n">
        <f aca="false">BK724</f>
        <v>0</v>
      </c>
      <c r="BL723" s="55" t="n">
        <f aca="false">BL724</f>
        <v>0</v>
      </c>
      <c r="BM723" s="38" t="n">
        <f aca="false">+AO723/12*9</f>
        <v>2250</v>
      </c>
      <c r="BN723" s="55" t="n">
        <f aca="false">BN724</f>
        <v>0</v>
      </c>
      <c r="BO723" s="55" t="n">
        <f aca="false">BO724</f>
        <v>0</v>
      </c>
      <c r="BP723" s="55" t="n">
        <f aca="false">BP724</f>
        <v>3000</v>
      </c>
      <c r="BQ723" s="55" t="n">
        <f aca="false">BQ724</f>
        <v>0</v>
      </c>
      <c r="BR723" s="55" t="n">
        <f aca="false">BR724</f>
        <v>3000</v>
      </c>
      <c r="BS723" s="50"/>
      <c r="BT723" s="55" t="n">
        <f aca="false">BT724</f>
        <v>3000</v>
      </c>
      <c r="BU723" s="55"/>
      <c r="BV723" s="55" t="n">
        <f aca="false">BV724</f>
        <v>0</v>
      </c>
      <c r="BW723" s="55" t="n">
        <f aca="false">BW724</f>
        <v>3000</v>
      </c>
      <c r="BX723" s="55" t="n">
        <f aca="false">BX724</f>
        <v>3000</v>
      </c>
      <c r="BY723" s="55" t="n">
        <f aca="false">BY724</f>
        <v>3000</v>
      </c>
      <c r="BZ723" s="55" t="n">
        <f aca="false">BZ724</f>
        <v>3000</v>
      </c>
      <c r="CA723" s="58" t="n">
        <f aca="false">BZ723*100/BX723</f>
        <v>100</v>
      </c>
      <c r="CB723" s="58" t="n">
        <f aca="false">BZ723-BX723</f>
        <v>0</v>
      </c>
      <c r="CC723" s="38" t="n">
        <f aca="false">+BX723/12</f>
        <v>250</v>
      </c>
      <c r="CD723" s="55" t="n">
        <f aca="false">CD724</f>
        <v>0</v>
      </c>
      <c r="CE723" s="38" t="n">
        <f aca="false">+BX723/12*2</f>
        <v>500</v>
      </c>
      <c r="CF723" s="55" t="n">
        <f aca="false">CF724</f>
        <v>0</v>
      </c>
      <c r="CG723" s="38" t="n">
        <f aca="false">+CF723*100/CE723</f>
        <v>0</v>
      </c>
      <c r="CH723" s="38" t="n">
        <f aca="false">+BZ723/12*3</f>
        <v>750</v>
      </c>
      <c r="CI723" s="55" t="n">
        <f aca="false">CI724</f>
        <v>0</v>
      </c>
      <c r="CJ723" s="55" t="n">
        <f aca="false">CJ724</f>
        <v>0</v>
      </c>
      <c r="CK723" s="38" t="n">
        <f aca="false">+CJ723*100/CH723</f>
        <v>0</v>
      </c>
      <c r="CL723" s="38" t="e">
        <f aca="false">+CJ723*100/CI723</f>
        <v>#DIV/0!</v>
      </c>
      <c r="CM723" s="38" t="n">
        <f aca="false">+BZ723/12*4</f>
        <v>1000</v>
      </c>
      <c r="CN723" s="55" t="n">
        <f aca="false">CN724</f>
        <v>0</v>
      </c>
      <c r="CO723" s="55" t="n">
        <f aca="false">CO724</f>
        <v>0</v>
      </c>
      <c r="CP723" s="38" t="n">
        <f aca="false">+CO723*100/CM723</f>
        <v>0</v>
      </c>
      <c r="CQ723" s="38" t="e">
        <f aca="false">+CO723*100/CN723</f>
        <v>#DIV/0!</v>
      </c>
      <c r="CR723" s="38" t="n">
        <f aca="false">+BZ723/12*5</f>
        <v>1250</v>
      </c>
      <c r="CS723" s="55" t="n">
        <f aca="false">CS724</f>
        <v>0</v>
      </c>
      <c r="CT723" s="55" t="n">
        <f aca="false">CT724</f>
        <v>0</v>
      </c>
      <c r="CU723" s="38" t="n">
        <f aca="false">+CT723*100/CR723</f>
        <v>0</v>
      </c>
      <c r="CV723" s="38" t="e">
        <f aca="false">+CT723*100/CS723</f>
        <v>#DIV/0!</v>
      </c>
      <c r="CW723" s="55" t="n">
        <f aca="false">+BZ723/2</f>
        <v>1500</v>
      </c>
      <c r="CX723" s="55" t="n">
        <f aca="false">CX724</f>
        <v>0</v>
      </c>
      <c r="CY723" s="55" t="n">
        <f aca="false">CY724</f>
        <v>0</v>
      </c>
      <c r="CZ723" s="55" t="n">
        <f aca="false">CZ724</f>
        <v>3000</v>
      </c>
      <c r="DA723" s="55" t="n">
        <f aca="false">DA724</f>
        <v>3000</v>
      </c>
      <c r="DB723" s="55" t="n">
        <f aca="false">DB724</f>
        <v>0</v>
      </c>
      <c r="DC723" s="55"/>
      <c r="DD723" s="55" t="n">
        <f aca="false">DD724</f>
        <v>3000</v>
      </c>
      <c r="DE723" s="55" t="n">
        <f aca="false">+DD723*100/DA723</f>
        <v>100</v>
      </c>
      <c r="DF723" s="55" t="n">
        <f aca="false">+DD723-DA723</f>
        <v>0</v>
      </c>
      <c r="DG723" s="55" t="n">
        <f aca="false">DG724</f>
        <v>3000</v>
      </c>
      <c r="DH723" s="55" t="n">
        <f aca="false">DH724</f>
        <v>0</v>
      </c>
      <c r="DI723" s="55" t="n">
        <f aca="false">DI724</f>
        <v>0</v>
      </c>
      <c r="DJ723" s="55" t="n">
        <f aca="false">DJ724</f>
        <v>1090</v>
      </c>
      <c r="DK723" s="55" t="n">
        <f aca="false">DK724</f>
        <v>0</v>
      </c>
      <c r="DL723" s="38"/>
    </row>
    <row r="724" customFormat="false" ht="26.25" hidden="false" customHeight="true" outlineLevel="0" collapsed="false">
      <c r="D724" s="84"/>
      <c r="E724" s="69" t="n">
        <v>638000</v>
      </c>
      <c r="F724" s="69"/>
      <c r="G724" s="61" t="s">
        <v>280</v>
      </c>
      <c r="H724" s="38" t="n">
        <v>3000</v>
      </c>
      <c r="I724" s="38" t="n">
        <v>3000</v>
      </c>
      <c r="J724" s="38" t="n">
        <v>3000</v>
      </c>
      <c r="K724" s="38" t="n">
        <v>3000</v>
      </c>
      <c r="L724" s="38" t="n">
        <v>0</v>
      </c>
      <c r="M724" s="38" t="n">
        <v>0</v>
      </c>
      <c r="N724" s="38" t="n">
        <v>3000</v>
      </c>
      <c r="O724" s="38"/>
      <c r="P724" s="38"/>
      <c r="Q724" s="38" t="n">
        <f aca="false">+N724/12*3</f>
        <v>750</v>
      </c>
      <c r="R724" s="38" t="n">
        <v>0</v>
      </c>
      <c r="S724" s="38"/>
      <c r="T724" s="38" t="n">
        <v>0</v>
      </c>
      <c r="U724" s="38" t="n">
        <v>0</v>
      </c>
      <c r="V724" s="38"/>
      <c r="W724" s="38" t="n">
        <v>0</v>
      </c>
      <c r="X724" s="38"/>
      <c r="Y724" s="63" t="n">
        <v>0</v>
      </c>
      <c r="Z724" s="38" t="n">
        <v>0</v>
      </c>
      <c r="AA724" s="38" t="n">
        <v>0</v>
      </c>
      <c r="AB724" s="38"/>
      <c r="AC724" s="38" t="n">
        <v>0</v>
      </c>
      <c r="AD724" s="38"/>
      <c r="AE724" s="38" t="n">
        <v>0</v>
      </c>
      <c r="AF724" s="38"/>
      <c r="AG724" s="38" t="n">
        <v>0</v>
      </c>
      <c r="AH724" s="38" t="n">
        <v>0</v>
      </c>
      <c r="AI724" s="38" t="n">
        <v>3000</v>
      </c>
      <c r="AJ724" s="38" t="n">
        <v>1000</v>
      </c>
      <c r="AK724" s="38" t="n">
        <v>3000</v>
      </c>
      <c r="AL724" s="38" t="n">
        <v>3000</v>
      </c>
      <c r="AM724" s="38" t="n">
        <f aca="false">AL724*100/N724</f>
        <v>100</v>
      </c>
      <c r="AN724" s="38" t="n">
        <f aca="false">AL724*100/AJ724</f>
        <v>300</v>
      </c>
      <c r="AO724" s="38" t="n">
        <v>3000</v>
      </c>
      <c r="AP724" s="38" t="n">
        <f aca="false">+AO724/12*2</f>
        <v>500</v>
      </c>
      <c r="AQ724" s="38" t="n">
        <v>0</v>
      </c>
      <c r="AR724" s="38" t="n">
        <f aca="false">+AQ724*100/AP724</f>
        <v>0</v>
      </c>
      <c r="AS724" s="38" t="n">
        <f aca="false">+AO724/12*3</f>
        <v>750</v>
      </c>
      <c r="AT724" s="38" t="n">
        <v>0</v>
      </c>
      <c r="AU724" s="38" t="n">
        <v>0</v>
      </c>
      <c r="AV724" s="38" t="n">
        <f aca="false">+AU724*100/AS724</f>
        <v>0</v>
      </c>
      <c r="AW724" s="38" t="e">
        <f aca="false">+AU724*100/AT724</f>
        <v>#DIV/0!</v>
      </c>
      <c r="AX724" s="38" t="n">
        <f aca="false">AO724/12*4</f>
        <v>1000</v>
      </c>
      <c r="AY724" s="38" t="n">
        <v>0</v>
      </c>
      <c r="AZ724" s="38" t="n">
        <v>0</v>
      </c>
      <c r="BA724" s="38" t="n">
        <f aca="false">+AO724/12*5</f>
        <v>1250</v>
      </c>
      <c r="BB724" s="63" t="n">
        <v>0</v>
      </c>
      <c r="BC724" s="38" t="n">
        <v>0</v>
      </c>
      <c r="BD724" s="38" t="n">
        <f aca="false">+AO724/2</f>
        <v>1500</v>
      </c>
      <c r="BE724" s="38" t="n">
        <v>0</v>
      </c>
      <c r="BF724" s="38" t="n">
        <v>0</v>
      </c>
      <c r="BG724" s="38" t="n">
        <f aca="false">+AO724/12*7</f>
        <v>1750</v>
      </c>
      <c r="BH724" s="38" t="n">
        <v>0</v>
      </c>
      <c r="BI724" s="38" t="n">
        <v>0</v>
      </c>
      <c r="BJ724" s="38" t="n">
        <f aca="false">+AO724/12*8</f>
        <v>2000</v>
      </c>
      <c r="BK724" s="38" t="n">
        <v>0</v>
      </c>
      <c r="BL724" s="38" t="n">
        <v>0</v>
      </c>
      <c r="BM724" s="38" t="n">
        <f aca="false">+AO724/12*9</f>
        <v>2250</v>
      </c>
      <c r="BN724" s="38" t="n">
        <v>0</v>
      </c>
      <c r="BO724" s="38" t="n">
        <v>0</v>
      </c>
      <c r="BP724" s="38" t="n">
        <v>3000</v>
      </c>
      <c r="BQ724" s="38" t="n">
        <v>0</v>
      </c>
      <c r="BR724" s="38" t="n">
        <v>3000</v>
      </c>
      <c r="BS724" s="64"/>
      <c r="BT724" s="38" t="n">
        <v>3000</v>
      </c>
      <c r="BU724" s="38"/>
      <c r="BV724" s="38" t="n">
        <v>0</v>
      </c>
      <c r="BW724" s="38" t="n">
        <v>3000</v>
      </c>
      <c r="BX724" s="38" t="n">
        <v>3000</v>
      </c>
      <c r="BY724" s="38" t="n">
        <v>3000</v>
      </c>
      <c r="BZ724" s="38" t="n">
        <v>3000</v>
      </c>
      <c r="CA724" s="38" t="n">
        <f aca="false">BZ724*100/BX724</f>
        <v>100</v>
      </c>
      <c r="CB724" s="38" t="n">
        <f aca="false">BZ724-BX724</f>
        <v>0</v>
      </c>
      <c r="CC724" s="38" t="n">
        <f aca="false">+BX724/12</f>
        <v>250</v>
      </c>
      <c r="CD724" s="38" t="n">
        <v>0</v>
      </c>
      <c r="CE724" s="38" t="n">
        <f aca="false">+BX724/12*2</f>
        <v>500</v>
      </c>
      <c r="CF724" s="38" t="n">
        <v>0</v>
      </c>
      <c r="CG724" s="38" t="n">
        <f aca="false">+CF724*100/CE724</f>
        <v>0</v>
      </c>
      <c r="CH724" s="38" t="n">
        <f aca="false">+BZ724/12*3</f>
        <v>750</v>
      </c>
      <c r="CI724" s="38" t="n">
        <v>0</v>
      </c>
      <c r="CJ724" s="38" t="n">
        <v>0</v>
      </c>
      <c r="CK724" s="38" t="n">
        <f aca="false">+CJ724*100/CH724</f>
        <v>0</v>
      </c>
      <c r="CL724" s="38" t="e">
        <f aca="false">+CJ724*100/CI724</f>
        <v>#DIV/0!</v>
      </c>
      <c r="CM724" s="38" t="n">
        <f aca="false">+BZ724/12*4</f>
        <v>1000</v>
      </c>
      <c r="CN724" s="38" t="n">
        <v>0</v>
      </c>
      <c r="CO724" s="38" t="n">
        <v>0</v>
      </c>
      <c r="CP724" s="38" t="n">
        <f aca="false">+CO724*100/CM724</f>
        <v>0</v>
      </c>
      <c r="CQ724" s="38" t="e">
        <f aca="false">+CO724*100/CN724</f>
        <v>#DIV/0!</v>
      </c>
      <c r="CR724" s="38" t="n">
        <f aca="false">+BZ724/12*5</f>
        <v>1250</v>
      </c>
      <c r="CS724" s="38" t="n">
        <v>0</v>
      </c>
      <c r="CT724" s="38" t="n">
        <v>0</v>
      </c>
      <c r="CU724" s="38" t="n">
        <f aca="false">+CT724*100/CR724</f>
        <v>0</v>
      </c>
      <c r="CV724" s="38" t="e">
        <f aca="false">+CT724*100/CS724</f>
        <v>#DIV/0!</v>
      </c>
      <c r="CW724" s="38" t="n">
        <f aca="false">+BZ724/2</f>
        <v>1500</v>
      </c>
      <c r="CX724" s="38" t="n">
        <v>0</v>
      </c>
      <c r="CY724" s="38" t="n">
        <v>0</v>
      </c>
      <c r="CZ724" s="38" t="n">
        <v>3000</v>
      </c>
      <c r="DA724" s="38" t="n">
        <v>3000</v>
      </c>
      <c r="DB724" s="38" t="n">
        <v>0</v>
      </c>
      <c r="DC724" s="38"/>
      <c r="DD724" s="38" t="n">
        <v>3000</v>
      </c>
      <c r="DE724" s="38" t="n">
        <f aca="false">+DD724*100/DA724</f>
        <v>100</v>
      </c>
      <c r="DF724" s="38" t="n">
        <f aca="false">+DD724-DA724</f>
        <v>0</v>
      </c>
      <c r="DG724" s="38" t="n">
        <v>3000</v>
      </c>
      <c r="DH724" s="38" t="n">
        <v>0</v>
      </c>
      <c r="DI724" s="38" t="n">
        <v>0</v>
      </c>
      <c r="DJ724" s="38" t="n">
        <v>1090</v>
      </c>
      <c r="DK724" s="38" t="n">
        <v>0</v>
      </c>
      <c r="DL724" s="38" t="n">
        <f aca="false">+DJ724-DG724</f>
        <v>-1910</v>
      </c>
    </row>
    <row r="725" customFormat="false" ht="14.25" hidden="true" customHeight="true" outlineLevel="0" collapsed="false">
      <c r="D725" s="84"/>
      <c r="E725" s="69"/>
      <c r="F725" s="69"/>
      <c r="G725" s="61"/>
      <c r="H725" s="38"/>
      <c r="I725" s="38"/>
      <c r="J725" s="38"/>
      <c r="K725" s="38"/>
      <c r="L725" s="71"/>
      <c r="M725" s="38"/>
      <c r="N725" s="38"/>
      <c r="O725" s="38"/>
      <c r="P725" s="38"/>
      <c r="Q725" s="38" t="n">
        <f aca="false">+N725/12*3</f>
        <v>0</v>
      </c>
      <c r="R725" s="38"/>
      <c r="T725" s="38"/>
      <c r="U725" s="38"/>
      <c r="W725" s="38"/>
      <c r="Y725" s="63"/>
      <c r="AA725" s="38"/>
      <c r="AC725" s="38"/>
      <c r="AE725" s="38"/>
      <c r="AG725" s="38"/>
      <c r="AH725" s="38"/>
      <c r="AI725" s="38"/>
      <c r="AJ725" s="38"/>
      <c r="AK725" s="38"/>
      <c r="AL725" s="38"/>
      <c r="AM725" s="38" t="e">
        <f aca="false">AL725*100/N725</f>
        <v>#DIV/0!</v>
      </c>
      <c r="AN725" s="38" t="e">
        <f aca="false">AL725*100/AJ725</f>
        <v>#DIV/0!</v>
      </c>
      <c r="AO725" s="38"/>
      <c r="AP725" s="38" t="n">
        <f aca="false">+AO725/12*2</f>
        <v>0</v>
      </c>
      <c r="AQ725" s="38"/>
      <c r="AR725" s="38" t="e">
        <f aca="false">+AQ725*100/AP725</f>
        <v>#DIV/0!</v>
      </c>
      <c r="AS725" s="38" t="n">
        <f aca="false">+AO725/12*3</f>
        <v>0</v>
      </c>
      <c r="AT725" s="38"/>
      <c r="AU725" s="38"/>
      <c r="AV725" s="38" t="e">
        <f aca="false">+AU725*100/AS725</f>
        <v>#DIV/0!</v>
      </c>
      <c r="AW725" s="38" t="e">
        <f aca="false">+AU725*100/AT725</f>
        <v>#DIV/0!</v>
      </c>
      <c r="AX725" s="38" t="n">
        <f aca="false">AO725/12*4</f>
        <v>0</v>
      </c>
      <c r="AY725" s="38"/>
      <c r="AZ725" s="38"/>
      <c r="BA725" s="38" t="n">
        <f aca="false">+AO725/12*5</f>
        <v>0</v>
      </c>
      <c r="BB725" s="63"/>
      <c r="BC725" s="38"/>
      <c r="BD725" s="38" t="n">
        <f aca="false">+AO725/2</f>
        <v>0</v>
      </c>
      <c r="BE725" s="38"/>
      <c r="BF725" s="38"/>
      <c r="BG725" s="38" t="n">
        <f aca="false">+AO725/12*7</f>
        <v>0</v>
      </c>
      <c r="BH725" s="38"/>
      <c r="BI725" s="38"/>
      <c r="BJ725" s="38" t="n">
        <f aca="false">+AO725/12*8</f>
        <v>0</v>
      </c>
      <c r="BK725" s="38"/>
      <c r="BL725" s="38"/>
      <c r="BM725" s="38" t="n">
        <f aca="false">+AO725/12*9</f>
        <v>0</v>
      </c>
      <c r="BN725" s="38"/>
      <c r="BO725" s="38"/>
      <c r="BP725" s="38"/>
      <c r="BQ725" s="38"/>
      <c r="BR725" s="38"/>
      <c r="BS725" s="64"/>
      <c r="BT725" s="38"/>
      <c r="BU725" s="38"/>
      <c r="BV725" s="38"/>
      <c r="BW725" s="38"/>
      <c r="BX725" s="38"/>
      <c r="BY725" s="38"/>
      <c r="BZ725" s="38"/>
      <c r="CA725" s="38" t="e">
        <f aca="false">BZ725*100/BX725</f>
        <v>#DIV/0!</v>
      </c>
      <c r="CB725" s="38" t="n">
        <f aca="false">BZ725-BX725</f>
        <v>0</v>
      </c>
      <c r="CC725" s="38" t="n">
        <f aca="false">+BX725/12</f>
        <v>0</v>
      </c>
      <c r="CD725" s="38"/>
      <c r="CE725" s="38" t="n">
        <f aca="false">+BX725/12*2</f>
        <v>0</v>
      </c>
      <c r="CF725" s="38"/>
      <c r="CG725" s="38" t="e">
        <f aca="false">+CF725*100/CE725</f>
        <v>#DIV/0!</v>
      </c>
      <c r="CH725" s="38" t="n">
        <f aca="false">+BZ725/12*3</f>
        <v>0</v>
      </c>
      <c r="CI725" s="38"/>
      <c r="CJ725" s="38"/>
      <c r="CK725" s="38" t="e">
        <f aca="false">+CJ725*100/CH725</f>
        <v>#DIV/0!</v>
      </c>
      <c r="CL725" s="38" t="e">
        <f aca="false">+CJ725*100/CI725</f>
        <v>#DIV/0!</v>
      </c>
      <c r="CM725" s="38" t="n">
        <f aca="false">+BZ725/12*4</f>
        <v>0</v>
      </c>
      <c r="CN725" s="38"/>
      <c r="CO725" s="38"/>
      <c r="CP725" s="38" t="e">
        <f aca="false">+CO725*100/CM725</f>
        <v>#DIV/0!</v>
      </c>
      <c r="CQ725" s="38" t="e">
        <f aca="false">+CO725*100/CN725</f>
        <v>#DIV/0!</v>
      </c>
      <c r="CR725" s="38" t="n">
        <f aca="false">+BZ725/12*5</f>
        <v>0</v>
      </c>
      <c r="CS725" s="38"/>
      <c r="CT725" s="38"/>
      <c r="CU725" s="38" t="e">
        <f aca="false">+CT725*100/CR725</f>
        <v>#DIV/0!</v>
      </c>
      <c r="CV725" s="38" t="e">
        <f aca="false">+CT725*100/CS725</f>
        <v>#DIV/0!</v>
      </c>
      <c r="CW725" s="38" t="n">
        <f aca="false">+BZ725/2</f>
        <v>0</v>
      </c>
      <c r="CX725" s="38"/>
      <c r="CY725" s="38"/>
      <c r="CZ725" s="38"/>
      <c r="DA725" s="38"/>
      <c r="DB725" s="38"/>
      <c r="DC725" s="38"/>
      <c r="DD725" s="38"/>
      <c r="DE725" s="38" t="e">
        <f aca="false">+DD725*100/DA725</f>
        <v>#DIV/0!</v>
      </c>
      <c r="DF725" s="38" t="n">
        <f aca="false">+DD725-DA725</f>
        <v>0</v>
      </c>
      <c r="DG725" s="38"/>
      <c r="DH725" s="38"/>
      <c r="DI725" s="38"/>
      <c r="DJ725" s="38"/>
      <c r="DK725" s="38"/>
      <c r="DL725" s="38" t="n">
        <f aca="false">+DJ725-DG725</f>
        <v>0</v>
      </c>
    </row>
    <row r="726" customFormat="false" ht="17.25" hidden="true" customHeight="true" outlineLevel="0" collapsed="false">
      <c r="A726" s="240"/>
      <c r="B726" s="240"/>
      <c r="C726" s="240"/>
      <c r="D726" s="241" t="s">
        <v>234</v>
      </c>
      <c r="E726" s="129"/>
      <c r="F726" s="129"/>
      <c r="G726" s="242" t="s">
        <v>575</v>
      </c>
      <c r="H726" s="237" t="n">
        <v>0</v>
      </c>
      <c r="I726" s="237" t="n">
        <v>0</v>
      </c>
      <c r="J726" s="237" t="n">
        <v>0</v>
      </c>
      <c r="K726" s="237" t="n">
        <v>0</v>
      </c>
      <c r="L726" s="71"/>
      <c r="M726" s="237" t="n">
        <v>0</v>
      </c>
      <c r="N726" s="237" t="n">
        <v>0</v>
      </c>
      <c r="O726" s="237" t="n">
        <v>0</v>
      </c>
      <c r="P726" s="237" t="n">
        <v>0</v>
      </c>
      <c r="Q726" s="38" t="n">
        <f aca="false">+N726/12*3</f>
        <v>0</v>
      </c>
      <c r="R726" s="237" t="n">
        <v>0</v>
      </c>
      <c r="T726" s="237" t="n">
        <v>0</v>
      </c>
      <c r="U726" s="237" t="n">
        <v>0</v>
      </c>
      <c r="W726" s="237" t="n">
        <v>0</v>
      </c>
      <c r="Y726" s="238" t="n">
        <v>0</v>
      </c>
      <c r="AA726" s="237" t="n">
        <v>0</v>
      </c>
      <c r="AC726" s="237" t="n">
        <v>0</v>
      </c>
      <c r="AE726" s="237" t="n">
        <v>0</v>
      </c>
      <c r="AG726" s="237" t="n">
        <v>0</v>
      </c>
      <c r="AH726" s="237" t="n">
        <v>0</v>
      </c>
      <c r="AI726" s="237" t="n">
        <v>0</v>
      </c>
      <c r="AJ726" s="237" t="n">
        <v>0</v>
      </c>
      <c r="AK726" s="237" t="n">
        <v>0</v>
      </c>
      <c r="AL726" s="237" t="n">
        <v>0</v>
      </c>
      <c r="AM726" s="38" t="e">
        <f aca="false">AL726*100/N726</f>
        <v>#DIV/0!</v>
      </c>
      <c r="AN726" s="38" t="e">
        <f aca="false">AL726*100/AJ726</f>
        <v>#DIV/0!</v>
      </c>
      <c r="AO726" s="237" t="n">
        <v>0</v>
      </c>
      <c r="AP726" s="38" t="n">
        <f aca="false">+AO726/12*2</f>
        <v>0</v>
      </c>
      <c r="AQ726" s="237" t="n">
        <v>0</v>
      </c>
      <c r="AR726" s="38" t="e">
        <f aca="false">+AQ726*100/AP726</f>
        <v>#DIV/0!</v>
      </c>
      <c r="AS726" s="38" t="n">
        <f aca="false">+AO726/12*3</f>
        <v>0</v>
      </c>
      <c r="AT726" s="237" t="n">
        <v>0</v>
      </c>
      <c r="AU726" s="237" t="n">
        <v>0</v>
      </c>
      <c r="AV726" s="38" t="e">
        <f aca="false">+AU726*100/AS726</f>
        <v>#DIV/0!</v>
      </c>
      <c r="AW726" s="38" t="e">
        <f aca="false">+AU726*100/AT726</f>
        <v>#DIV/0!</v>
      </c>
      <c r="AX726" s="38" t="n">
        <f aca="false">AO726/12*4</f>
        <v>0</v>
      </c>
      <c r="AY726" s="237" t="n">
        <v>0</v>
      </c>
      <c r="AZ726" s="237" t="n">
        <v>0</v>
      </c>
      <c r="BA726" s="38" t="n">
        <f aca="false">+AO726/12*5</f>
        <v>0</v>
      </c>
      <c r="BB726" s="238" t="n">
        <v>0</v>
      </c>
      <c r="BC726" s="237" t="n">
        <v>0</v>
      </c>
      <c r="BD726" s="38" t="n">
        <f aca="false">+AO726/2</f>
        <v>0</v>
      </c>
      <c r="BE726" s="237" t="n">
        <v>0</v>
      </c>
      <c r="BF726" s="237" t="n">
        <v>0</v>
      </c>
      <c r="BG726" s="38" t="n">
        <f aca="false">+AO726/12*7</f>
        <v>0</v>
      </c>
      <c r="BH726" s="237" t="n">
        <v>0</v>
      </c>
      <c r="BI726" s="237" t="n">
        <v>0</v>
      </c>
      <c r="BJ726" s="38" t="n">
        <f aca="false">+AO726/12*8</f>
        <v>0</v>
      </c>
      <c r="BK726" s="237" t="n">
        <v>0</v>
      </c>
      <c r="BL726" s="237" t="n">
        <v>0</v>
      </c>
      <c r="BM726" s="38" t="n">
        <f aca="false">+AO726/12*9</f>
        <v>0</v>
      </c>
      <c r="BN726" s="237" t="n">
        <v>0</v>
      </c>
      <c r="BO726" s="237" t="n">
        <v>0</v>
      </c>
      <c r="BP726" s="237" t="n">
        <v>0</v>
      </c>
      <c r="BQ726" s="237" t="n">
        <v>0</v>
      </c>
      <c r="BR726" s="237" t="n">
        <v>0</v>
      </c>
      <c r="BS726" s="50"/>
      <c r="BT726" s="237" t="n">
        <v>0</v>
      </c>
      <c r="BU726" s="237"/>
      <c r="BV726" s="237" t="n">
        <v>0</v>
      </c>
      <c r="BW726" s="237" t="n">
        <v>0</v>
      </c>
      <c r="BX726" s="237" t="n">
        <v>0</v>
      </c>
      <c r="BY726" s="237" t="n">
        <v>0</v>
      </c>
      <c r="BZ726" s="237" t="n">
        <v>0</v>
      </c>
      <c r="CA726" s="38" t="e">
        <f aca="false">BZ726*100/BX726</f>
        <v>#DIV/0!</v>
      </c>
      <c r="CB726" s="38" t="n">
        <f aca="false">BZ726-BX726</f>
        <v>0</v>
      </c>
      <c r="CC726" s="38" t="n">
        <f aca="false">+BX726/12</f>
        <v>0</v>
      </c>
      <c r="CD726" s="237" t="n">
        <v>0</v>
      </c>
      <c r="CE726" s="38" t="n">
        <f aca="false">+BX726/12*2</f>
        <v>0</v>
      </c>
      <c r="CF726" s="237" t="n">
        <v>0</v>
      </c>
      <c r="CG726" s="38" t="e">
        <f aca="false">+CF726*100/CE726</f>
        <v>#DIV/0!</v>
      </c>
      <c r="CH726" s="38" t="n">
        <f aca="false">+BZ726/12*3</f>
        <v>0</v>
      </c>
      <c r="CI726" s="237" t="n">
        <v>0</v>
      </c>
      <c r="CJ726" s="237" t="n">
        <v>0</v>
      </c>
      <c r="CK726" s="38" t="e">
        <f aca="false">+CJ726*100/CH726</f>
        <v>#DIV/0!</v>
      </c>
      <c r="CL726" s="38" t="e">
        <f aca="false">+CJ726*100/CI726</f>
        <v>#DIV/0!</v>
      </c>
      <c r="CM726" s="38" t="n">
        <f aca="false">+BZ726/12*4</f>
        <v>0</v>
      </c>
      <c r="CN726" s="237" t="n">
        <v>0</v>
      </c>
      <c r="CO726" s="237" t="n">
        <v>0</v>
      </c>
      <c r="CP726" s="38" t="e">
        <f aca="false">+CO726*100/CM726</f>
        <v>#DIV/0!</v>
      </c>
      <c r="CQ726" s="38" t="e">
        <f aca="false">+CO726*100/CN726</f>
        <v>#DIV/0!</v>
      </c>
      <c r="CR726" s="38" t="n">
        <f aca="false">+BZ726/12*5</f>
        <v>0</v>
      </c>
      <c r="CS726" s="237" t="n">
        <v>0</v>
      </c>
      <c r="CT726" s="237" t="n">
        <v>0</v>
      </c>
      <c r="CU726" s="38" t="e">
        <f aca="false">+CT726*100/CR726</f>
        <v>#DIV/0!</v>
      </c>
      <c r="CV726" s="38" t="e">
        <f aca="false">+CT726*100/CS726</f>
        <v>#DIV/0!</v>
      </c>
      <c r="CW726" s="38" t="n">
        <f aca="false">+BZ726/2</f>
        <v>0</v>
      </c>
      <c r="CX726" s="237" t="n">
        <v>0</v>
      </c>
      <c r="CY726" s="237" t="n">
        <v>0</v>
      </c>
      <c r="CZ726" s="237" t="n">
        <v>0</v>
      </c>
      <c r="DA726" s="237" t="n">
        <v>0</v>
      </c>
      <c r="DB726" s="237" t="n">
        <v>0</v>
      </c>
      <c r="DC726" s="237"/>
      <c r="DD726" s="237" t="n">
        <v>0</v>
      </c>
      <c r="DE726" s="38" t="e">
        <f aca="false">+DD726*100/DA726</f>
        <v>#DIV/0!</v>
      </c>
      <c r="DF726" s="38" t="n">
        <f aca="false">+DD726-DA726</f>
        <v>0</v>
      </c>
      <c r="DG726" s="237" t="n">
        <v>0</v>
      </c>
      <c r="DH726" s="237" t="n">
        <v>0</v>
      </c>
      <c r="DI726" s="237" t="n">
        <v>0</v>
      </c>
      <c r="DJ726" s="237" t="n">
        <v>0</v>
      </c>
      <c r="DK726" s="237" t="n">
        <v>0</v>
      </c>
      <c r="DL726" s="38" t="n">
        <f aca="false">+DJ726-DG726</f>
        <v>0</v>
      </c>
    </row>
    <row r="727" customFormat="false" ht="15.75" hidden="true" customHeight="true" outlineLevel="0" collapsed="false">
      <c r="D727" s="243"/>
      <c r="E727" s="69" t="n">
        <v>412500</v>
      </c>
      <c r="F727" s="69"/>
      <c r="G727" s="61" t="s">
        <v>529</v>
      </c>
      <c r="H727" s="38" t="n">
        <v>0</v>
      </c>
      <c r="I727" s="38" t="n">
        <v>0</v>
      </c>
      <c r="J727" s="38" t="n">
        <v>0</v>
      </c>
      <c r="K727" s="38" t="n">
        <v>0</v>
      </c>
      <c r="L727" s="71"/>
      <c r="M727" s="38" t="n">
        <v>0</v>
      </c>
      <c r="N727" s="38" t="n">
        <v>0</v>
      </c>
      <c r="O727" s="38" t="n">
        <v>0</v>
      </c>
      <c r="P727" s="38" t="n">
        <v>0</v>
      </c>
      <c r="Q727" s="38" t="n">
        <f aca="false">+N727/12*3</f>
        <v>0</v>
      </c>
      <c r="R727" s="38"/>
      <c r="T727" s="38" t="n">
        <v>0</v>
      </c>
      <c r="U727" s="38"/>
      <c r="W727" s="38" t="n">
        <v>0</v>
      </c>
      <c r="Y727" s="63" t="n">
        <v>0</v>
      </c>
      <c r="AA727" s="38" t="n">
        <v>0</v>
      </c>
      <c r="AC727" s="38" t="n">
        <v>0</v>
      </c>
      <c r="AE727" s="38" t="n">
        <v>0</v>
      </c>
      <c r="AG727" s="38" t="n">
        <v>0</v>
      </c>
      <c r="AH727" s="38" t="n">
        <v>0</v>
      </c>
      <c r="AI727" s="38" t="n">
        <v>0</v>
      </c>
      <c r="AJ727" s="38" t="n">
        <v>0</v>
      </c>
      <c r="AK727" s="38" t="n">
        <v>0</v>
      </c>
      <c r="AL727" s="38" t="n">
        <v>0</v>
      </c>
      <c r="AM727" s="38" t="e">
        <f aca="false">AL727*100/N727</f>
        <v>#DIV/0!</v>
      </c>
      <c r="AN727" s="38" t="e">
        <f aca="false">AL727*100/AJ727</f>
        <v>#DIV/0!</v>
      </c>
      <c r="AO727" s="38" t="n">
        <v>0</v>
      </c>
      <c r="AP727" s="38" t="n">
        <f aca="false">+AO727/12*2</f>
        <v>0</v>
      </c>
      <c r="AQ727" s="38" t="n">
        <v>0</v>
      </c>
      <c r="AR727" s="38" t="e">
        <f aca="false">+AQ727*100/AP727</f>
        <v>#DIV/0!</v>
      </c>
      <c r="AS727" s="38" t="n">
        <f aca="false">+AO727/12*3</f>
        <v>0</v>
      </c>
      <c r="AT727" s="38" t="n">
        <v>0</v>
      </c>
      <c r="AU727" s="38" t="n">
        <v>0</v>
      </c>
      <c r="AV727" s="38" t="e">
        <f aca="false">+AU727*100/AS727</f>
        <v>#DIV/0!</v>
      </c>
      <c r="AW727" s="38" t="e">
        <f aca="false">+AU727*100/AT727</f>
        <v>#DIV/0!</v>
      </c>
      <c r="AX727" s="38" t="n">
        <f aca="false">AO727/12*4</f>
        <v>0</v>
      </c>
      <c r="AY727" s="38" t="n">
        <v>0</v>
      </c>
      <c r="AZ727" s="38" t="n">
        <v>0</v>
      </c>
      <c r="BA727" s="38" t="n">
        <f aca="false">+AO727/12*5</f>
        <v>0</v>
      </c>
      <c r="BB727" s="63" t="n">
        <v>0</v>
      </c>
      <c r="BC727" s="38" t="n">
        <v>0</v>
      </c>
      <c r="BD727" s="38" t="n">
        <f aca="false">+AO727/2</f>
        <v>0</v>
      </c>
      <c r="BE727" s="38" t="n">
        <v>0</v>
      </c>
      <c r="BF727" s="38" t="n">
        <v>0</v>
      </c>
      <c r="BG727" s="38" t="n">
        <f aca="false">+AO727/12*7</f>
        <v>0</v>
      </c>
      <c r="BH727" s="38" t="n">
        <v>0</v>
      </c>
      <c r="BI727" s="38" t="n">
        <v>0</v>
      </c>
      <c r="BJ727" s="38" t="n">
        <f aca="false">+AO727/12*8</f>
        <v>0</v>
      </c>
      <c r="BK727" s="38" t="n">
        <v>0</v>
      </c>
      <c r="BL727" s="38" t="n">
        <v>0</v>
      </c>
      <c r="BM727" s="38" t="n">
        <f aca="false">+AO727/12*9</f>
        <v>0</v>
      </c>
      <c r="BN727" s="38" t="n">
        <v>0</v>
      </c>
      <c r="BO727" s="38" t="n">
        <v>0</v>
      </c>
      <c r="BP727" s="38" t="n">
        <v>0</v>
      </c>
      <c r="BQ727" s="38" t="n">
        <v>0</v>
      </c>
      <c r="BR727" s="38" t="n">
        <v>0</v>
      </c>
      <c r="BS727" s="64"/>
      <c r="BT727" s="38" t="n">
        <v>0</v>
      </c>
      <c r="BU727" s="38"/>
      <c r="BV727" s="38" t="n">
        <v>0</v>
      </c>
      <c r="BW727" s="38" t="n">
        <v>0</v>
      </c>
      <c r="BX727" s="38" t="n">
        <v>0</v>
      </c>
      <c r="BY727" s="38" t="n">
        <v>0</v>
      </c>
      <c r="BZ727" s="38" t="n">
        <v>0</v>
      </c>
      <c r="CA727" s="38" t="e">
        <f aca="false">BZ727*100/BX727</f>
        <v>#DIV/0!</v>
      </c>
      <c r="CB727" s="38" t="n">
        <f aca="false">BZ727-BX727</f>
        <v>0</v>
      </c>
      <c r="CC727" s="38" t="n">
        <f aca="false">+BX727/12</f>
        <v>0</v>
      </c>
      <c r="CD727" s="38" t="n">
        <v>0</v>
      </c>
      <c r="CE727" s="38" t="n">
        <f aca="false">+BX727/12*2</f>
        <v>0</v>
      </c>
      <c r="CF727" s="38" t="n">
        <v>0</v>
      </c>
      <c r="CG727" s="38" t="e">
        <f aca="false">+CF727*100/CE727</f>
        <v>#DIV/0!</v>
      </c>
      <c r="CH727" s="38" t="n">
        <f aca="false">+BZ727/12*3</f>
        <v>0</v>
      </c>
      <c r="CI727" s="38" t="n">
        <v>0</v>
      </c>
      <c r="CJ727" s="38" t="n">
        <v>0</v>
      </c>
      <c r="CK727" s="38" t="e">
        <f aca="false">+CJ727*100/CH727</f>
        <v>#DIV/0!</v>
      </c>
      <c r="CL727" s="38" t="e">
        <f aca="false">+CJ727*100/CI727</f>
        <v>#DIV/0!</v>
      </c>
      <c r="CM727" s="38" t="n">
        <f aca="false">+BZ727/12*4</f>
        <v>0</v>
      </c>
      <c r="CN727" s="38" t="n">
        <v>0</v>
      </c>
      <c r="CO727" s="38" t="n">
        <v>0</v>
      </c>
      <c r="CP727" s="38" t="e">
        <f aca="false">+CO727*100/CM727</f>
        <v>#DIV/0!</v>
      </c>
      <c r="CQ727" s="38" t="e">
        <f aca="false">+CO727*100/CN727</f>
        <v>#DIV/0!</v>
      </c>
      <c r="CR727" s="38" t="n">
        <f aca="false">+BZ727/12*5</f>
        <v>0</v>
      </c>
      <c r="CS727" s="38" t="n">
        <v>0</v>
      </c>
      <c r="CT727" s="38" t="n">
        <v>0</v>
      </c>
      <c r="CU727" s="38" t="e">
        <f aca="false">+CT727*100/CR727</f>
        <v>#DIV/0!</v>
      </c>
      <c r="CV727" s="38" t="e">
        <f aca="false">+CT727*100/CS727</f>
        <v>#DIV/0!</v>
      </c>
      <c r="CW727" s="38" t="n">
        <f aca="false">+BZ727/2</f>
        <v>0</v>
      </c>
      <c r="CX727" s="38" t="n">
        <v>0</v>
      </c>
      <c r="CY727" s="38" t="n">
        <v>0</v>
      </c>
      <c r="CZ727" s="38" t="n">
        <v>0</v>
      </c>
      <c r="DA727" s="38" t="n">
        <v>0</v>
      </c>
      <c r="DB727" s="38" t="n">
        <v>0</v>
      </c>
      <c r="DC727" s="38"/>
      <c r="DD727" s="38" t="n">
        <v>0</v>
      </c>
      <c r="DE727" s="38" t="e">
        <f aca="false">+DD727*100/DA727</f>
        <v>#DIV/0!</v>
      </c>
      <c r="DF727" s="38" t="n">
        <f aca="false">+DD727-DA727</f>
        <v>0</v>
      </c>
      <c r="DG727" s="38" t="n">
        <v>0</v>
      </c>
      <c r="DH727" s="38" t="n">
        <v>0</v>
      </c>
      <c r="DI727" s="38" t="n">
        <v>0</v>
      </c>
      <c r="DJ727" s="38" t="n">
        <v>0</v>
      </c>
      <c r="DK727" s="38" t="n">
        <v>0</v>
      </c>
      <c r="DL727" s="38" t="n">
        <f aca="false">+DJ727-DG727</f>
        <v>0</v>
      </c>
    </row>
    <row r="728" customFormat="false" ht="17.25" hidden="true" customHeight="true" outlineLevel="0" collapsed="false">
      <c r="D728" s="243"/>
      <c r="E728" s="69" t="n">
        <v>412700</v>
      </c>
      <c r="F728" s="69"/>
      <c r="G728" s="61" t="s">
        <v>119</v>
      </c>
      <c r="H728" s="38" t="n">
        <v>0</v>
      </c>
      <c r="I728" s="38" t="n">
        <v>0</v>
      </c>
      <c r="J728" s="38" t="n">
        <v>0</v>
      </c>
      <c r="K728" s="38" t="n">
        <v>0</v>
      </c>
      <c r="L728" s="71"/>
      <c r="M728" s="38" t="n">
        <v>0</v>
      </c>
      <c r="N728" s="38" t="n">
        <v>0</v>
      </c>
      <c r="O728" s="38" t="n">
        <v>0</v>
      </c>
      <c r="P728" s="38" t="n">
        <v>0</v>
      </c>
      <c r="Q728" s="38" t="n">
        <f aca="false">+N728/12*3</f>
        <v>0</v>
      </c>
      <c r="R728" s="38"/>
      <c r="T728" s="38" t="n">
        <v>0</v>
      </c>
      <c r="U728" s="38"/>
      <c r="W728" s="38" t="n">
        <v>0</v>
      </c>
      <c r="Y728" s="63" t="n">
        <v>0</v>
      </c>
      <c r="AA728" s="38" t="n">
        <v>0</v>
      </c>
      <c r="AC728" s="38" t="n">
        <v>0</v>
      </c>
      <c r="AE728" s="38" t="n">
        <v>0</v>
      </c>
      <c r="AG728" s="38" t="n">
        <v>0</v>
      </c>
      <c r="AH728" s="38" t="n">
        <v>0</v>
      </c>
      <c r="AI728" s="38" t="n">
        <v>0</v>
      </c>
      <c r="AJ728" s="38" t="n">
        <v>0</v>
      </c>
      <c r="AK728" s="38" t="n">
        <v>0</v>
      </c>
      <c r="AL728" s="38" t="n">
        <v>0</v>
      </c>
      <c r="AM728" s="38" t="e">
        <f aca="false">AL728*100/N728</f>
        <v>#DIV/0!</v>
      </c>
      <c r="AN728" s="38" t="e">
        <f aca="false">AL728*100/AJ728</f>
        <v>#DIV/0!</v>
      </c>
      <c r="AO728" s="38" t="n">
        <v>0</v>
      </c>
      <c r="AP728" s="38" t="n">
        <f aca="false">+AO728/12*2</f>
        <v>0</v>
      </c>
      <c r="AQ728" s="38" t="n">
        <v>0</v>
      </c>
      <c r="AR728" s="38" t="e">
        <f aca="false">+AQ728*100/AP728</f>
        <v>#DIV/0!</v>
      </c>
      <c r="AS728" s="38" t="n">
        <f aca="false">+AO728/12*3</f>
        <v>0</v>
      </c>
      <c r="AT728" s="38" t="n">
        <v>0</v>
      </c>
      <c r="AU728" s="38" t="n">
        <v>0</v>
      </c>
      <c r="AV728" s="38" t="e">
        <f aca="false">+AU728*100/AS728</f>
        <v>#DIV/0!</v>
      </c>
      <c r="AW728" s="38" t="e">
        <f aca="false">+AU728*100/AT728</f>
        <v>#DIV/0!</v>
      </c>
      <c r="AX728" s="38" t="n">
        <f aca="false">AO728/12*4</f>
        <v>0</v>
      </c>
      <c r="AY728" s="38" t="n">
        <v>0</v>
      </c>
      <c r="AZ728" s="38" t="n">
        <v>0</v>
      </c>
      <c r="BA728" s="38" t="n">
        <f aca="false">+AO728/12*5</f>
        <v>0</v>
      </c>
      <c r="BB728" s="63" t="n">
        <v>0</v>
      </c>
      <c r="BC728" s="38" t="n">
        <v>0</v>
      </c>
      <c r="BD728" s="38" t="n">
        <f aca="false">+AO728/2</f>
        <v>0</v>
      </c>
      <c r="BE728" s="38" t="n">
        <v>0</v>
      </c>
      <c r="BF728" s="38" t="n">
        <v>0</v>
      </c>
      <c r="BG728" s="38" t="n">
        <f aca="false">+AO728/12*7</f>
        <v>0</v>
      </c>
      <c r="BH728" s="38" t="n">
        <v>0</v>
      </c>
      <c r="BI728" s="38" t="n">
        <v>0</v>
      </c>
      <c r="BJ728" s="38" t="n">
        <f aca="false">+AO728/12*8</f>
        <v>0</v>
      </c>
      <c r="BK728" s="38" t="n">
        <v>0</v>
      </c>
      <c r="BL728" s="38" t="n">
        <v>0</v>
      </c>
      <c r="BM728" s="38" t="n">
        <f aca="false">+AO728/12*9</f>
        <v>0</v>
      </c>
      <c r="BN728" s="38" t="n">
        <v>0</v>
      </c>
      <c r="BO728" s="38" t="n">
        <v>0</v>
      </c>
      <c r="BP728" s="38" t="n">
        <v>0</v>
      </c>
      <c r="BQ728" s="38" t="n">
        <v>0</v>
      </c>
      <c r="BR728" s="38" t="n">
        <v>0</v>
      </c>
      <c r="BS728" s="64"/>
      <c r="BT728" s="38" t="n">
        <v>0</v>
      </c>
      <c r="BU728" s="38"/>
      <c r="BV728" s="38" t="n">
        <v>0</v>
      </c>
      <c r="BW728" s="38" t="n">
        <v>0</v>
      </c>
      <c r="BX728" s="38" t="n">
        <v>0</v>
      </c>
      <c r="BY728" s="38" t="n">
        <v>0</v>
      </c>
      <c r="BZ728" s="38" t="n">
        <v>0</v>
      </c>
      <c r="CA728" s="38" t="e">
        <f aca="false">BZ728*100/BX728</f>
        <v>#DIV/0!</v>
      </c>
      <c r="CB728" s="38" t="n">
        <f aca="false">BZ728-BX728</f>
        <v>0</v>
      </c>
      <c r="CC728" s="38" t="n">
        <f aca="false">+BX728/12</f>
        <v>0</v>
      </c>
      <c r="CD728" s="38" t="n">
        <v>0</v>
      </c>
      <c r="CE728" s="38" t="n">
        <f aca="false">+BX728/12*2</f>
        <v>0</v>
      </c>
      <c r="CF728" s="38" t="n">
        <v>0</v>
      </c>
      <c r="CG728" s="38" t="e">
        <f aca="false">+CF728*100/CE728</f>
        <v>#DIV/0!</v>
      </c>
      <c r="CH728" s="38" t="n">
        <f aca="false">+BZ728/12*3</f>
        <v>0</v>
      </c>
      <c r="CI728" s="38" t="n">
        <v>0</v>
      </c>
      <c r="CJ728" s="38" t="n">
        <v>0</v>
      </c>
      <c r="CK728" s="38" t="e">
        <f aca="false">+CJ728*100/CH728</f>
        <v>#DIV/0!</v>
      </c>
      <c r="CL728" s="38" t="e">
        <f aca="false">+CJ728*100/CI728</f>
        <v>#DIV/0!</v>
      </c>
      <c r="CM728" s="38" t="n">
        <f aca="false">+BZ728/12*4</f>
        <v>0</v>
      </c>
      <c r="CN728" s="38" t="n">
        <v>0</v>
      </c>
      <c r="CO728" s="38" t="n">
        <v>0</v>
      </c>
      <c r="CP728" s="38" t="e">
        <f aca="false">+CO728*100/CM728</f>
        <v>#DIV/0!</v>
      </c>
      <c r="CQ728" s="38" t="e">
        <f aca="false">+CO728*100/CN728</f>
        <v>#DIV/0!</v>
      </c>
      <c r="CR728" s="38" t="n">
        <f aca="false">+BZ728/12*5</f>
        <v>0</v>
      </c>
      <c r="CS728" s="38" t="n">
        <v>0</v>
      </c>
      <c r="CT728" s="38" t="n">
        <v>0</v>
      </c>
      <c r="CU728" s="38" t="e">
        <f aca="false">+CT728*100/CR728</f>
        <v>#DIV/0!</v>
      </c>
      <c r="CV728" s="38" t="e">
        <f aca="false">+CT728*100/CS728</f>
        <v>#DIV/0!</v>
      </c>
      <c r="CW728" s="38" t="n">
        <f aca="false">+BZ728/2</f>
        <v>0</v>
      </c>
      <c r="CX728" s="38" t="n">
        <v>0</v>
      </c>
      <c r="CY728" s="38" t="n">
        <v>0</v>
      </c>
      <c r="CZ728" s="38" t="n">
        <v>0</v>
      </c>
      <c r="DA728" s="38" t="n">
        <v>0</v>
      </c>
      <c r="DB728" s="38" t="n">
        <v>0</v>
      </c>
      <c r="DC728" s="38"/>
      <c r="DD728" s="38" t="n">
        <v>0</v>
      </c>
      <c r="DE728" s="38" t="e">
        <f aca="false">+DD728*100/DA728</f>
        <v>#DIV/0!</v>
      </c>
      <c r="DF728" s="38" t="n">
        <f aca="false">+DD728-DA728</f>
        <v>0</v>
      </c>
      <c r="DG728" s="38" t="n">
        <v>0</v>
      </c>
      <c r="DH728" s="38" t="n">
        <v>0</v>
      </c>
      <c r="DI728" s="38" t="n">
        <v>0</v>
      </c>
      <c r="DJ728" s="38" t="n">
        <v>0</v>
      </c>
      <c r="DK728" s="38" t="n">
        <v>0</v>
      </c>
      <c r="DL728" s="38" t="n">
        <f aca="false">+DJ728-DG728</f>
        <v>0</v>
      </c>
    </row>
    <row r="729" customFormat="false" ht="18" hidden="true" customHeight="true" outlineLevel="0" collapsed="false">
      <c r="D729" s="84"/>
      <c r="E729" s="69" t="n">
        <v>412900</v>
      </c>
      <c r="F729" s="69"/>
      <c r="G729" s="61" t="s">
        <v>439</v>
      </c>
      <c r="H729" s="38" t="n">
        <v>0</v>
      </c>
      <c r="I729" s="38" t="n">
        <v>0</v>
      </c>
      <c r="J729" s="38" t="n">
        <v>0</v>
      </c>
      <c r="K729" s="38" t="n">
        <v>0</v>
      </c>
      <c r="L729" s="71"/>
      <c r="M729" s="38" t="n">
        <v>0</v>
      </c>
      <c r="N729" s="38" t="n">
        <v>0</v>
      </c>
      <c r="O729" s="38" t="n">
        <v>0</v>
      </c>
      <c r="P729" s="38" t="n">
        <v>0</v>
      </c>
      <c r="Q729" s="38" t="n">
        <f aca="false">+N729/12*3</f>
        <v>0</v>
      </c>
      <c r="R729" s="38" t="n">
        <v>0</v>
      </c>
      <c r="T729" s="38" t="n">
        <v>0</v>
      </c>
      <c r="U729" s="38" t="n">
        <v>0</v>
      </c>
      <c r="W729" s="38" t="n">
        <v>0</v>
      </c>
      <c r="Y729" s="63" t="n">
        <v>0</v>
      </c>
      <c r="AA729" s="38" t="n">
        <v>0</v>
      </c>
      <c r="AC729" s="38" t="n">
        <v>0</v>
      </c>
      <c r="AE729" s="38" t="n">
        <v>0</v>
      </c>
      <c r="AG729" s="38" t="n">
        <v>0</v>
      </c>
      <c r="AH729" s="38" t="n">
        <v>0</v>
      </c>
      <c r="AI729" s="38" t="n">
        <v>0</v>
      </c>
      <c r="AJ729" s="38" t="n">
        <v>0</v>
      </c>
      <c r="AK729" s="38" t="n">
        <v>0</v>
      </c>
      <c r="AL729" s="38" t="n">
        <v>0</v>
      </c>
      <c r="AM729" s="38" t="e">
        <f aca="false">AL729*100/N729</f>
        <v>#DIV/0!</v>
      </c>
      <c r="AN729" s="38" t="e">
        <f aca="false">AL729*100/AJ729</f>
        <v>#DIV/0!</v>
      </c>
      <c r="AO729" s="38" t="n">
        <v>0</v>
      </c>
      <c r="AP729" s="38" t="n">
        <f aca="false">+AO729/12*2</f>
        <v>0</v>
      </c>
      <c r="AQ729" s="38" t="n">
        <v>0</v>
      </c>
      <c r="AR729" s="38" t="e">
        <f aca="false">+AQ729*100/AP729</f>
        <v>#DIV/0!</v>
      </c>
      <c r="AS729" s="38" t="n">
        <f aca="false">+AO729/12*3</f>
        <v>0</v>
      </c>
      <c r="AT729" s="38" t="n">
        <v>0</v>
      </c>
      <c r="AU729" s="38" t="n">
        <v>0</v>
      </c>
      <c r="AV729" s="38" t="e">
        <f aca="false">+AU729*100/AS729</f>
        <v>#DIV/0!</v>
      </c>
      <c r="AW729" s="38" t="e">
        <f aca="false">+AU729*100/AT729</f>
        <v>#DIV/0!</v>
      </c>
      <c r="AX729" s="38" t="n">
        <f aca="false">AO729/12*4</f>
        <v>0</v>
      </c>
      <c r="AY729" s="38" t="n">
        <v>0</v>
      </c>
      <c r="AZ729" s="38" t="n">
        <v>0</v>
      </c>
      <c r="BA729" s="38" t="n">
        <f aca="false">+AO729/12*5</f>
        <v>0</v>
      </c>
      <c r="BB729" s="63" t="n">
        <v>0</v>
      </c>
      <c r="BC729" s="38" t="n">
        <v>0</v>
      </c>
      <c r="BD729" s="38" t="n">
        <f aca="false">+AO729/2</f>
        <v>0</v>
      </c>
      <c r="BE729" s="38" t="n">
        <v>0</v>
      </c>
      <c r="BF729" s="38" t="n">
        <v>0</v>
      </c>
      <c r="BG729" s="38" t="n">
        <f aca="false">+AO729/12*7</f>
        <v>0</v>
      </c>
      <c r="BH729" s="38" t="n">
        <v>0</v>
      </c>
      <c r="BI729" s="38" t="n">
        <v>0</v>
      </c>
      <c r="BJ729" s="38" t="n">
        <f aca="false">+AO729/12*8</f>
        <v>0</v>
      </c>
      <c r="BK729" s="38" t="n">
        <v>0</v>
      </c>
      <c r="BL729" s="38" t="n">
        <v>0</v>
      </c>
      <c r="BM729" s="38" t="n">
        <f aca="false">+AO729/12*9</f>
        <v>0</v>
      </c>
      <c r="BN729" s="38" t="n">
        <v>0</v>
      </c>
      <c r="BO729" s="38" t="n">
        <v>0</v>
      </c>
      <c r="BP729" s="38" t="n">
        <v>0</v>
      </c>
      <c r="BQ729" s="38" t="n">
        <v>0</v>
      </c>
      <c r="BR729" s="38" t="n">
        <v>0</v>
      </c>
      <c r="BS729" s="64"/>
      <c r="BT729" s="38" t="n">
        <v>0</v>
      </c>
      <c r="BU729" s="38"/>
      <c r="BV729" s="38" t="n">
        <v>0</v>
      </c>
      <c r="BW729" s="38" t="n">
        <v>0</v>
      </c>
      <c r="BX729" s="38" t="n">
        <v>0</v>
      </c>
      <c r="BY729" s="38" t="n">
        <v>0</v>
      </c>
      <c r="BZ729" s="38" t="n">
        <v>0</v>
      </c>
      <c r="CA729" s="38" t="e">
        <f aca="false">BZ729*100/BX729</f>
        <v>#DIV/0!</v>
      </c>
      <c r="CB729" s="38" t="n">
        <f aca="false">BZ729-BX729</f>
        <v>0</v>
      </c>
      <c r="CC729" s="38" t="n">
        <f aca="false">+BX729/12</f>
        <v>0</v>
      </c>
      <c r="CD729" s="38" t="n">
        <v>0</v>
      </c>
      <c r="CE729" s="38" t="n">
        <f aca="false">+BX729/12*2</f>
        <v>0</v>
      </c>
      <c r="CF729" s="38" t="n">
        <v>0</v>
      </c>
      <c r="CG729" s="38" t="e">
        <f aca="false">+CF729*100/CE729</f>
        <v>#DIV/0!</v>
      </c>
      <c r="CH729" s="38" t="n">
        <f aca="false">+BZ729/12*3</f>
        <v>0</v>
      </c>
      <c r="CI729" s="38" t="n">
        <v>0</v>
      </c>
      <c r="CJ729" s="38" t="n">
        <v>0</v>
      </c>
      <c r="CK729" s="38" t="e">
        <f aca="false">+CJ729*100/CH729</f>
        <v>#DIV/0!</v>
      </c>
      <c r="CL729" s="38" t="e">
        <f aca="false">+CJ729*100/CI729</f>
        <v>#DIV/0!</v>
      </c>
      <c r="CM729" s="38" t="n">
        <f aca="false">+BZ729/12*4</f>
        <v>0</v>
      </c>
      <c r="CN729" s="38" t="n">
        <v>0</v>
      </c>
      <c r="CO729" s="38" t="n">
        <v>0</v>
      </c>
      <c r="CP729" s="38" t="e">
        <f aca="false">+CO729*100/CM729</f>
        <v>#DIV/0!</v>
      </c>
      <c r="CQ729" s="38" t="e">
        <f aca="false">+CO729*100/CN729</f>
        <v>#DIV/0!</v>
      </c>
      <c r="CR729" s="38" t="n">
        <f aca="false">+BZ729/12*5</f>
        <v>0</v>
      </c>
      <c r="CS729" s="38" t="n">
        <v>0</v>
      </c>
      <c r="CT729" s="38" t="n">
        <v>0</v>
      </c>
      <c r="CU729" s="38" t="e">
        <f aca="false">+CT729*100/CR729</f>
        <v>#DIV/0!</v>
      </c>
      <c r="CV729" s="38" t="e">
        <f aca="false">+CT729*100/CS729</f>
        <v>#DIV/0!</v>
      </c>
      <c r="CW729" s="38" t="n">
        <f aca="false">+BZ729/2</f>
        <v>0</v>
      </c>
      <c r="CX729" s="38" t="n">
        <v>0</v>
      </c>
      <c r="CY729" s="38" t="n">
        <v>0</v>
      </c>
      <c r="CZ729" s="38" t="n">
        <v>0</v>
      </c>
      <c r="DA729" s="38" t="n">
        <v>0</v>
      </c>
      <c r="DB729" s="38" t="n">
        <v>0</v>
      </c>
      <c r="DC729" s="38"/>
      <c r="DD729" s="38" t="n">
        <v>0</v>
      </c>
      <c r="DE729" s="38" t="e">
        <f aca="false">+DD729*100/DA729</f>
        <v>#DIV/0!</v>
      </c>
      <c r="DF729" s="38" t="n">
        <f aca="false">+DD729-DA729</f>
        <v>0</v>
      </c>
      <c r="DG729" s="38" t="n">
        <v>0</v>
      </c>
      <c r="DH729" s="38" t="n">
        <v>0</v>
      </c>
      <c r="DI729" s="38" t="n">
        <v>0</v>
      </c>
      <c r="DJ729" s="38" t="n">
        <v>0</v>
      </c>
      <c r="DK729" s="38" t="n">
        <v>0</v>
      </c>
      <c r="DL729" s="38" t="n">
        <f aca="false">+DJ729-DG729</f>
        <v>0</v>
      </c>
    </row>
    <row r="730" customFormat="false" ht="18" hidden="true" customHeight="true" outlineLevel="0" collapsed="false">
      <c r="D730" s="84"/>
      <c r="E730" s="69" t="n">
        <v>5111</v>
      </c>
      <c r="F730" s="69"/>
      <c r="G730" s="61"/>
      <c r="H730" s="38"/>
      <c r="I730" s="38"/>
      <c r="J730" s="38"/>
      <c r="K730" s="38"/>
      <c r="L730" s="71"/>
      <c r="M730" s="38"/>
      <c r="N730" s="38"/>
      <c r="O730" s="38"/>
      <c r="P730" s="38"/>
      <c r="Q730" s="38" t="n">
        <f aca="false">+N730/12*3</f>
        <v>0</v>
      </c>
      <c r="R730" s="38"/>
      <c r="T730" s="38"/>
      <c r="U730" s="38"/>
      <c r="W730" s="38"/>
      <c r="Y730" s="63"/>
      <c r="AA730" s="38"/>
      <c r="AC730" s="38"/>
      <c r="AE730" s="38"/>
      <c r="AG730" s="38"/>
      <c r="AH730" s="38"/>
      <c r="AI730" s="38"/>
      <c r="AJ730" s="38"/>
      <c r="AK730" s="38"/>
      <c r="AL730" s="38"/>
      <c r="AM730" s="38" t="e">
        <f aca="false">AL730*100/N730</f>
        <v>#DIV/0!</v>
      </c>
      <c r="AN730" s="38" t="e">
        <f aca="false">AL730*100/AJ730</f>
        <v>#DIV/0!</v>
      </c>
      <c r="AO730" s="38"/>
      <c r="AP730" s="38" t="n">
        <f aca="false">+AO730/12*2</f>
        <v>0</v>
      </c>
      <c r="AQ730" s="38"/>
      <c r="AR730" s="38" t="e">
        <f aca="false">+AQ730*100/AP730</f>
        <v>#DIV/0!</v>
      </c>
      <c r="AS730" s="38" t="n">
        <f aca="false">+AO730/12*3</f>
        <v>0</v>
      </c>
      <c r="AT730" s="38"/>
      <c r="AU730" s="38"/>
      <c r="AV730" s="38" t="e">
        <f aca="false">+AU730*100/AS730</f>
        <v>#DIV/0!</v>
      </c>
      <c r="AW730" s="38" t="e">
        <f aca="false">+AU730*100/AT730</f>
        <v>#DIV/0!</v>
      </c>
      <c r="AX730" s="38" t="n">
        <f aca="false">AO730/12*4</f>
        <v>0</v>
      </c>
      <c r="AY730" s="38"/>
      <c r="AZ730" s="38"/>
      <c r="BA730" s="38" t="n">
        <f aca="false">+AO730/12*5</f>
        <v>0</v>
      </c>
      <c r="BB730" s="63"/>
      <c r="BC730" s="38"/>
      <c r="BD730" s="38" t="n">
        <f aca="false">+AO730/2</f>
        <v>0</v>
      </c>
      <c r="BE730" s="38"/>
      <c r="BF730" s="38"/>
      <c r="BG730" s="38" t="n">
        <f aca="false">+AO730/12*7</f>
        <v>0</v>
      </c>
      <c r="BH730" s="38"/>
      <c r="BI730" s="38"/>
      <c r="BJ730" s="38" t="n">
        <f aca="false">+AO730/12*8</f>
        <v>0</v>
      </c>
      <c r="BK730" s="38"/>
      <c r="BL730" s="38"/>
      <c r="BM730" s="38" t="n">
        <f aca="false">+AO730/12*9</f>
        <v>0</v>
      </c>
      <c r="BN730" s="38"/>
      <c r="BO730" s="38"/>
      <c r="BP730" s="38"/>
      <c r="BQ730" s="38"/>
      <c r="BR730" s="38"/>
      <c r="BS730" s="64"/>
      <c r="BT730" s="38"/>
      <c r="BU730" s="38"/>
      <c r="BV730" s="38"/>
      <c r="BW730" s="38"/>
      <c r="BX730" s="38"/>
      <c r="BY730" s="38"/>
      <c r="BZ730" s="38"/>
      <c r="CA730" s="38" t="e">
        <f aca="false">BZ730*100/BX730</f>
        <v>#DIV/0!</v>
      </c>
      <c r="CB730" s="38" t="n">
        <f aca="false">BZ730-BX730</f>
        <v>0</v>
      </c>
      <c r="CC730" s="38" t="n">
        <f aca="false">+BX730/12</f>
        <v>0</v>
      </c>
      <c r="CD730" s="38"/>
      <c r="CE730" s="38" t="n">
        <f aca="false">+BX730/12*2</f>
        <v>0</v>
      </c>
      <c r="CF730" s="38"/>
      <c r="CG730" s="38" t="e">
        <f aca="false">+CF730*100/CE730</f>
        <v>#DIV/0!</v>
      </c>
      <c r="CH730" s="38" t="n">
        <f aca="false">+BZ730/12*3</f>
        <v>0</v>
      </c>
      <c r="CI730" s="38"/>
      <c r="CJ730" s="38"/>
      <c r="CK730" s="38" t="e">
        <f aca="false">+CJ730*100/CH730</f>
        <v>#DIV/0!</v>
      </c>
      <c r="CL730" s="38" t="e">
        <f aca="false">+CJ730*100/CI730</f>
        <v>#DIV/0!</v>
      </c>
      <c r="CM730" s="38" t="n">
        <f aca="false">+BZ730/12*4</f>
        <v>0</v>
      </c>
      <c r="CN730" s="38"/>
      <c r="CO730" s="38"/>
      <c r="CP730" s="38" t="e">
        <f aca="false">+CO730*100/CM730</f>
        <v>#DIV/0!</v>
      </c>
      <c r="CQ730" s="38" t="e">
        <f aca="false">+CO730*100/CN730</f>
        <v>#DIV/0!</v>
      </c>
      <c r="CR730" s="38" t="n">
        <f aca="false">+BZ730/12*5</f>
        <v>0</v>
      </c>
      <c r="CS730" s="38"/>
      <c r="CT730" s="38"/>
      <c r="CU730" s="38" t="e">
        <f aca="false">+CT730*100/CR730</f>
        <v>#DIV/0!</v>
      </c>
      <c r="CV730" s="38" t="e">
        <f aca="false">+CT730*100/CS730</f>
        <v>#DIV/0!</v>
      </c>
      <c r="CW730" s="38" t="n">
        <f aca="false">+BZ730/2</f>
        <v>0</v>
      </c>
      <c r="CX730" s="38"/>
      <c r="CY730" s="38"/>
      <c r="CZ730" s="38"/>
      <c r="DA730" s="38"/>
      <c r="DB730" s="38"/>
      <c r="DC730" s="38"/>
      <c r="DD730" s="38"/>
      <c r="DE730" s="38" t="e">
        <f aca="false">+DD730*100/DA730</f>
        <v>#DIV/0!</v>
      </c>
      <c r="DF730" s="38" t="n">
        <f aca="false">+DD730-DA730</f>
        <v>0</v>
      </c>
      <c r="DG730" s="38"/>
      <c r="DH730" s="38"/>
      <c r="DI730" s="38"/>
      <c r="DJ730" s="38"/>
      <c r="DK730" s="38"/>
      <c r="DL730" s="38" t="n">
        <f aca="false">+DJ730-DG730</f>
        <v>0</v>
      </c>
    </row>
    <row r="731" customFormat="false" ht="15.75" hidden="true" customHeight="true" outlineLevel="0" collapsed="false">
      <c r="D731" s="84"/>
      <c r="E731" s="69"/>
      <c r="F731" s="69"/>
      <c r="G731" s="61"/>
      <c r="H731" s="38"/>
      <c r="I731" s="38"/>
      <c r="J731" s="38"/>
      <c r="K731" s="38"/>
      <c r="L731" s="71"/>
      <c r="M731" s="38"/>
      <c r="N731" s="38"/>
      <c r="O731" s="38"/>
      <c r="P731" s="38"/>
      <c r="Q731" s="38" t="n">
        <f aca="false">+N731/12*3</f>
        <v>0</v>
      </c>
      <c r="R731" s="38"/>
      <c r="T731" s="38"/>
      <c r="U731" s="38"/>
      <c r="W731" s="38"/>
      <c r="Y731" s="63"/>
      <c r="AA731" s="38"/>
      <c r="AC731" s="38"/>
      <c r="AE731" s="38"/>
      <c r="AG731" s="38"/>
      <c r="AH731" s="38"/>
      <c r="AI731" s="38"/>
      <c r="AJ731" s="38"/>
      <c r="AK731" s="38"/>
      <c r="AL731" s="38"/>
      <c r="AM731" s="38" t="e">
        <f aca="false">AL731*100/N731</f>
        <v>#DIV/0!</v>
      </c>
      <c r="AN731" s="38" t="e">
        <f aca="false">AL731*100/AJ731</f>
        <v>#DIV/0!</v>
      </c>
      <c r="AO731" s="38"/>
      <c r="AP731" s="38" t="n">
        <f aca="false">+AO731/12*2</f>
        <v>0</v>
      </c>
      <c r="AQ731" s="38"/>
      <c r="AR731" s="38" t="e">
        <f aca="false">+AQ731*100/AP731</f>
        <v>#DIV/0!</v>
      </c>
      <c r="AS731" s="38" t="n">
        <f aca="false">+AO731/12*3</f>
        <v>0</v>
      </c>
      <c r="AT731" s="38"/>
      <c r="AU731" s="38"/>
      <c r="AV731" s="38" t="e">
        <f aca="false">+AU731*100/AS731</f>
        <v>#DIV/0!</v>
      </c>
      <c r="AW731" s="38" t="e">
        <f aca="false">+AU731*100/AT731</f>
        <v>#DIV/0!</v>
      </c>
      <c r="AX731" s="38" t="n">
        <f aca="false">AO731/12*4</f>
        <v>0</v>
      </c>
      <c r="AY731" s="38"/>
      <c r="AZ731" s="38"/>
      <c r="BA731" s="38" t="n">
        <f aca="false">+AO731/12*5</f>
        <v>0</v>
      </c>
      <c r="BB731" s="63"/>
      <c r="BC731" s="38"/>
      <c r="BD731" s="38" t="n">
        <f aca="false">+AO731/2</f>
        <v>0</v>
      </c>
      <c r="BE731" s="38"/>
      <c r="BF731" s="38"/>
      <c r="BG731" s="38" t="n">
        <f aca="false">+AO731/12*7</f>
        <v>0</v>
      </c>
      <c r="BH731" s="38"/>
      <c r="BI731" s="38"/>
      <c r="BJ731" s="38" t="n">
        <f aca="false">+AO731/12*8</f>
        <v>0</v>
      </c>
      <c r="BK731" s="38"/>
      <c r="BL731" s="38"/>
      <c r="BM731" s="38" t="n">
        <f aca="false">+AO731/12*9</f>
        <v>0</v>
      </c>
      <c r="BN731" s="38"/>
      <c r="BO731" s="38"/>
      <c r="BP731" s="38"/>
      <c r="BQ731" s="38"/>
      <c r="BR731" s="38"/>
      <c r="BS731" s="64"/>
      <c r="BT731" s="38"/>
      <c r="BU731" s="38"/>
      <c r="BV731" s="38"/>
      <c r="BW731" s="38"/>
      <c r="BX731" s="38"/>
      <c r="BY731" s="38"/>
      <c r="BZ731" s="38"/>
      <c r="CA731" s="38" t="e">
        <f aca="false">BZ731*100/BX731</f>
        <v>#DIV/0!</v>
      </c>
      <c r="CB731" s="38" t="n">
        <f aca="false">BZ731-BX731</f>
        <v>0</v>
      </c>
      <c r="CC731" s="38" t="n">
        <f aca="false">+BX731/12</f>
        <v>0</v>
      </c>
      <c r="CD731" s="38"/>
      <c r="CE731" s="38" t="n">
        <f aca="false">+BX731/12*2</f>
        <v>0</v>
      </c>
      <c r="CF731" s="38"/>
      <c r="CG731" s="38" t="e">
        <f aca="false">+CF731*100/CE731</f>
        <v>#DIV/0!</v>
      </c>
      <c r="CH731" s="38" t="n">
        <f aca="false">+BZ731/12*3</f>
        <v>0</v>
      </c>
      <c r="CI731" s="38"/>
      <c r="CJ731" s="38"/>
      <c r="CK731" s="38" t="e">
        <f aca="false">+CJ731*100/CH731</f>
        <v>#DIV/0!</v>
      </c>
      <c r="CL731" s="38" t="e">
        <f aca="false">+CJ731*100/CI731</f>
        <v>#DIV/0!</v>
      </c>
      <c r="CM731" s="38" t="n">
        <f aca="false">+BZ731/12*4</f>
        <v>0</v>
      </c>
      <c r="CN731" s="38"/>
      <c r="CO731" s="38"/>
      <c r="CP731" s="38" t="e">
        <f aca="false">+CO731*100/CM731</f>
        <v>#DIV/0!</v>
      </c>
      <c r="CQ731" s="38" t="e">
        <f aca="false">+CO731*100/CN731</f>
        <v>#DIV/0!</v>
      </c>
      <c r="CR731" s="38" t="n">
        <f aca="false">+BZ731/12*5</f>
        <v>0</v>
      </c>
      <c r="CS731" s="38"/>
      <c r="CT731" s="38"/>
      <c r="CU731" s="38" t="e">
        <f aca="false">+CT731*100/CR731</f>
        <v>#DIV/0!</v>
      </c>
      <c r="CV731" s="38" t="e">
        <f aca="false">+CT731*100/CS731</f>
        <v>#DIV/0!</v>
      </c>
      <c r="CW731" s="38" t="n">
        <f aca="false">+BZ731/2</f>
        <v>0</v>
      </c>
      <c r="CX731" s="38"/>
      <c r="CY731" s="38"/>
      <c r="CZ731" s="38"/>
      <c r="DA731" s="38"/>
      <c r="DB731" s="38"/>
      <c r="DC731" s="38"/>
      <c r="DD731" s="38"/>
      <c r="DE731" s="38" t="e">
        <f aca="false">+DD731*100/DA731</f>
        <v>#DIV/0!</v>
      </c>
      <c r="DF731" s="38" t="n">
        <f aca="false">+DD731-DA731</f>
        <v>0</v>
      </c>
      <c r="DG731" s="38"/>
      <c r="DH731" s="38"/>
      <c r="DI731" s="38"/>
      <c r="DJ731" s="38"/>
      <c r="DK731" s="38"/>
      <c r="DL731" s="38" t="n">
        <f aca="false">+DJ731-DG731</f>
        <v>0</v>
      </c>
    </row>
    <row r="732" customFormat="false" ht="10.5" hidden="true" customHeight="true" outlineLevel="0" collapsed="false">
      <c r="D732" s="83"/>
      <c r="E732" s="69"/>
      <c r="F732" s="69"/>
      <c r="G732" s="61"/>
      <c r="H732" s="38"/>
      <c r="I732" s="38"/>
      <c r="J732" s="38"/>
      <c r="K732" s="38"/>
      <c r="L732" s="71"/>
      <c r="M732" s="38"/>
      <c r="N732" s="38"/>
      <c r="O732" s="38"/>
      <c r="P732" s="38"/>
      <c r="Q732" s="38" t="n">
        <f aca="false">+N732/12*3</f>
        <v>0</v>
      </c>
      <c r="R732" s="38"/>
      <c r="T732" s="38"/>
      <c r="U732" s="38"/>
      <c r="W732" s="38"/>
      <c r="Y732" s="63"/>
      <c r="AA732" s="38"/>
      <c r="AC732" s="38"/>
      <c r="AE732" s="38"/>
      <c r="AG732" s="38"/>
      <c r="AH732" s="38"/>
      <c r="AI732" s="38"/>
      <c r="AJ732" s="38"/>
      <c r="AK732" s="38"/>
      <c r="AL732" s="38"/>
      <c r="AM732" s="38" t="e">
        <f aca="false">AL732*100/N732</f>
        <v>#DIV/0!</v>
      </c>
      <c r="AN732" s="38" t="e">
        <f aca="false">AL732*100/AJ732</f>
        <v>#DIV/0!</v>
      </c>
      <c r="AO732" s="38"/>
      <c r="AP732" s="38" t="n">
        <f aca="false">+AO732/12*2</f>
        <v>0</v>
      </c>
      <c r="AQ732" s="38"/>
      <c r="AR732" s="38" t="e">
        <f aca="false">+AQ732*100/AP732</f>
        <v>#DIV/0!</v>
      </c>
      <c r="AS732" s="38" t="n">
        <f aca="false">+AO732/12*3</f>
        <v>0</v>
      </c>
      <c r="AT732" s="38"/>
      <c r="AU732" s="38"/>
      <c r="AV732" s="38" t="e">
        <f aca="false">+AU732*100/AS732</f>
        <v>#DIV/0!</v>
      </c>
      <c r="AW732" s="38" t="e">
        <f aca="false">+AU732*100/AT732</f>
        <v>#DIV/0!</v>
      </c>
      <c r="AX732" s="38" t="n">
        <f aca="false">AO732/12*4</f>
        <v>0</v>
      </c>
      <c r="AY732" s="38"/>
      <c r="AZ732" s="38"/>
      <c r="BA732" s="38" t="n">
        <f aca="false">+AO732/12*5</f>
        <v>0</v>
      </c>
      <c r="BB732" s="63"/>
      <c r="BC732" s="38"/>
      <c r="BD732" s="38" t="n">
        <f aca="false">+AO732/2</f>
        <v>0</v>
      </c>
      <c r="BE732" s="38"/>
      <c r="BF732" s="38"/>
      <c r="BG732" s="38" t="n">
        <f aca="false">+AO732/12*7</f>
        <v>0</v>
      </c>
      <c r="BH732" s="38"/>
      <c r="BI732" s="38"/>
      <c r="BJ732" s="38" t="n">
        <f aca="false">+AO732/12*8</f>
        <v>0</v>
      </c>
      <c r="BK732" s="38"/>
      <c r="BL732" s="38"/>
      <c r="BM732" s="38" t="n">
        <f aca="false">+AO732/12*9</f>
        <v>0</v>
      </c>
      <c r="BN732" s="38"/>
      <c r="BO732" s="38"/>
      <c r="BP732" s="38"/>
      <c r="BQ732" s="38"/>
      <c r="BR732" s="38"/>
      <c r="BS732" s="64"/>
      <c r="BT732" s="38"/>
      <c r="BU732" s="38"/>
      <c r="BV732" s="38"/>
      <c r="BW732" s="38"/>
      <c r="BX732" s="38"/>
      <c r="BY732" s="38"/>
      <c r="BZ732" s="38"/>
      <c r="CA732" s="38" t="e">
        <f aca="false">BZ732*100/BX732</f>
        <v>#DIV/0!</v>
      </c>
      <c r="CB732" s="38" t="n">
        <f aca="false">BZ732-BX732</f>
        <v>0</v>
      </c>
      <c r="CC732" s="38" t="n">
        <f aca="false">+BX732/12</f>
        <v>0</v>
      </c>
      <c r="CD732" s="38"/>
      <c r="CE732" s="38" t="n">
        <f aca="false">+BX732/12*2</f>
        <v>0</v>
      </c>
      <c r="CF732" s="38"/>
      <c r="CG732" s="38" t="e">
        <f aca="false">+CF732*100/CE732</f>
        <v>#DIV/0!</v>
      </c>
      <c r="CH732" s="38" t="n">
        <f aca="false">+BZ732/12*3</f>
        <v>0</v>
      </c>
      <c r="CI732" s="38"/>
      <c r="CJ732" s="38"/>
      <c r="CK732" s="38" t="e">
        <f aca="false">+CJ732*100/CH732</f>
        <v>#DIV/0!</v>
      </c>
      <c r="CL732" s="38" t="e">
        <f aca="false">+CJ732*100/CI732</f>
        <v>#DIV/0!</v>
      </c>
      <c r="CM732" s="38" t="n">
        <f aca="false">+BZ732/12*4</f>
        <v>0</v>
      </c>
      <c r="CN732" s="38"/>
      <c r="CO732" s="38"/>
      <c r="CP732" s="38" t="e">
        <f aca="false">+CO732*100/CM732</f>
        <v>#DIV/0!</v>
      </c>
      <c r="CQ732" s="38" t="e">
        <f aca="false">+CO732*100/CN732</f>
        <v>#DIV/0!</v>
      </c>
      <c r="CR732" s="38" t="n">
        <f aca="false">+BZ732/12*5</f>
        <v>0</v>
      </c>
      <c r="CS732" s="38"/>
      <c r="CT732" s="38"/>
      <c r="CU732" s="38" t="e">
        <f aca="false">+CT732*100/CR732</f>
        <v>#DIV/0!</v>
      </c>
      <c r="CV732" s="38" t="e">
        <f aca="false">+CT732*100/CS732</f>
        <v>#DIV/0!</v>
      </c>
      <c r="CW732" s="38" t="n">
        <f aca="false">+BZ732/2</f>
        <v>0</v>
      </c>
      <c r="CX732" s="38"/>
      <c r="CY732" s="38"/>
      <c r="CZ732" s="38"/>
      <c r="DA732" s="38"/>
      <c r="DB732" s="38"/>
      <c r="DC732" s="38"/>
      <c r="DD732" s="38"/>
      <c r="DE732" s="38" t="e">
        <f aca="false">+DD732*100/DA732</f>
        <v>#DIV/0!</v>
      </c>
      <c r="DF732" s="38" t="n">
        <f aca="false">+DD732-DA732</f>
        <v>0</v>
      </c>
      <c r="DG732" s="38"/>
      <c r="DH732" s="38"/>
      <c r="DI732" s="38"/>
      <c r="DJ732" s="38"/>
      <c r="DK732" s="38"/>
      <c r="DL732" s="38" t="n">
        <f aca="false">+DJ732-DG732</f>
        <v>0</v>
      </c>
    </row>
    <row r="733" customFormat="false" ht="10.5" hidden="true" customHeight="true" outlineLevel="0" collapsed="false">
      <c r="D733" s="83"/>
      <c r="E733" s="69"/>
      <c r="F733" s="69"/>
      <c r="G733" s="61"/>
      <c r="H733" s="38"/>
      <c r="I733" s="38"/>
      <c r="J733" s="38"/>
      <c r="K733" s="38"/>
      <c r="L733" s="71"/>
      <c r="M733" s="38"/>
      <c r="N733" s="38"/>
      <c r="O733" s="38"/>
      <c r="P733" s="38"/>
      <c r="Q733" s="38" t="n">
        <f aca="false">+N733/12*3</f>
        <v>0</v>
      </c>
      <c r="R733" s="38"/>
      <c r="T733" s="38"/>
      <c r="U733" s="38"/>
      <c r="W733" s="38"/>
      <c r="Y733" s="63"/>
      <c r="AA733" s="38"/>
      <c r="AC733" s="38"/>
      <c r="AE733" s="38"/>
      <c r="AG733" s="38"/>
      <c r="AH733" s="38"/>
      <c r="AI733" s="38"/>
      <c r="AJ733" s="38"/>
      <c r="AK733" s="38"/>
      <c r="AL733" s="38"/>
      <c r="AM733" s="38" t="e">
        <f aca="false">AL733*100/N733</f>
        <v>#DIV/0!</v>
      </c>
      <c r="AN733" s="38" t="e">
        <f aca="false">AL733*100/AJ733</f>
        <v>#DIV/0!</v>
      </c>
      <c r="AO733" s="38"/>
      <c r="AP733" s="38" t="n">
        <f aca="false">+AO733/12*2</f>
        <v>0</v>
      </c>
      <c r="AQ733" s="38"/>
      <c r="AR733" s="38" t="e">
        <f aca="false">+AQ733*100/AP733</f>
        <v>#DIV/0!</v>
      </c>
      <c r="AS733" s="38" t="n">
        <f aca="false">+AO733/12*3</f>
        <v>0</v>
      </c>
      <c r="AT733" s="38"/>
      <c r="AU733" s="38"/>
      <c r="AV733" s="38" t="e">
        <f aca="false">+AU733*100/AS733</f>
        <v>#DIV/0!</v>
      </c>
      <c r="AW733" s="38" t="e">
        <f aca="false">+AU733*100/AT733</f>
        <v>#DIV/0!</v>
      </c>
      <c r="AX733" s="38" t="n">
        <f aca="false">AO733/12*4</f>
        <v>0</v>
      </c>
      <c r="AY733" s="38"/>
      <c r="AZ733" s="38"/>
      <c r="BA733" s="38" t="n">
        <f aca="false">+AO733/12*5</f>
        <v>0</v>
      </c>
      <c r="BB733" s="63"/>
      <c r="BC733" s="38"/>
      <c r="BD733" s="38" t="n">
        <f aca="false">+AO733/2</f>
        <v>0</v>
      </c>
      <c r="BE733" s="38"/>
      <c r="BF733" s="38"/>
      <c r="BG733" s="38" t="n">
        <f aca="false">+AO733/12*7</f>
        <v>0</v>
      </c>
      <c r="BH733" s="38"/>
      <c r="BI733" s="38"/>
      <c r="BJ733" s="38" t="n">
        <f aca="false">+AO733/12*8</f>
        <v>0</v>
      </c>
      <c r="BK733" s="38"/>
      <c r="BL733" s="38"/>
      <c r="BM733" s="38" t="n">
        <f aca="false">+AO733/12*9</f>
        <v>0</v>
      </c>
      <c r="BN733" s="38"/>
      <c r="BO733" s="38"/>
      <c r="BP733" s="38"/>
      <c r="BQ733" s="38"/>
      <c r="BR733" s="38"/>
      <c r="BS733" s="64"/>
      <c r="BT733" s="38"/>
      <c r="BU733" s="38"/>
      <c r="BV733" s="38"/>
      <c r="BW733" s="38"/>
      <c r="BX733" s="38"/>
      <c r="BY733" s="38"/>
      <c r="BZ733" s="38"/>
      <c r="CA733" s="38" t="e">
        <f aca="false">BZ733*100/BX733</f>
        <v>#DIV/0!</v>
      </c>
      <c r="CB733" s="38" t="n">
        <f aca="false">BZ733-BX733</f>
        <v>0</v>
      </c>
      <c r="CC733" s="38" t="n">
        <f aca="false">+BX733/12</f>
        <v>0</v>
      </c>
      <c r="CD733" s="38"/>
      <c r="CE733" s="38" t="n">
        <f aca="false">+BX733/12*2</f>
        <v>0</v>
      </c>
      <c r="CF733" s="38"/>
      <c r="CG733" s="38" t="e">
        <f aca="false">+CF733*100/CE733</f>
        <v>#DIV/0!</v>
      </c>
      <c r="CH733" s="38" t="n">
        <f aca="false">+BZ733/12*3</f>
        <v>0</v>
      </c>
      <c r="CI733" s="38"/>
      <c r="CJ733" s="38"/>
      <c r="CK733" s="38" t="e">
        <f aca="false">+CJ733*100/CH733</f>
        <v>#DIV/0!</v>
      </c>
      <c r="CL733" s="38" t="e">
        <f aca="false">+CJ733*100/CI733</f>
        <v>#DIV/0!</v>
      </c>
      <c r="CM733" s="38" t="n">
        <f aca="false">+BZ733/12*4</f>
        <v>0</v>
      </c>
      <c r="CN733" s="38"/>
      <c r="CO733" s="38"/>
      <c r="CP733" s="38" t="e">
        <f aca="false">+CO733*100/CM733</f>
        <v>#DIV/0!</v>
      </c>
      <c r="CQ733" s="38" t="e">
        <f aca="false">+CO733*100/CN733</f>
        <v>#DIV/0!</v>
      </c>
      <c r="CR733" s="38" t="n">
        <f aca="false">+BZ733/12*5</f>
        <v>0</v>
      </c>
      <c r="CS733" s="38"/>
      <c r="CT733" s="38"/>
      <c r="CU733" s="38" t="e">
        <f aca="false">+CT733*100/CR733</f>
        <v>#DIV/0!</v>
      </c>
      <c r="CV733" s="38" t="e">
        <f aca="false">+CT733*100/CS733</f>
        <v>#DIV/0!</v>
      </c>
      <c r="CW733" s="38" t="n">
        <f aca="false">+BZ733/2</f>
        <v>0</v>
      </c>
      <c r="CX733" s="38"/>
      <c r="CY733" s="38"/>
      <c r="CZ733" s="38"/>
      <c r="DA733" s="38"/>
      <c r="DB733" s="38"/>
      <c r="DC733" s="38"/>
      <c r="DD733" s="38"/>
      <c r="DE733" s="38" t="e">
        <f aca="false">+DD733*100/DA733</f>
        <v>#DIV/0!</v>
      </c>
      <c r="DF733" s="38" t="n">
        <f aca="false">+DD733-DA733</f>
        <v>0</v>
      </c>
      <c r="DG733" s="38"/>
      <c r="DH733" s="38"/>
      <c r="DI733" s="38"/>
      <c r="DJ733" s="38"/>
      <c r="DK733" s="38"/>
      <c r="DL733" s="38" t="n">
        <f aca="false">+DJ733-DG733</f>
        <v>0</v>
      </c>
    </row>
    <row r="734" customFormat="false" ht="10.5" hidden="true" customHeight="true" outlineLevel="0" collapsed="false">
      <c r="D734" s="83"/>
      <c r="E734" s="69"/>
      <c r="F734" s="69"/>
      <c r="G734" s="61"/>
      <c r="H734" s="38"/>
      <c r="I734" s="38"/>
      <c r="J734" s="38"/>
      <c r="K734" s="38"/>
      <c r="L734" s="71"/>
      <c r="M734" s="38"/>
      <c r="N734" s="38"/>
      <c r="O734" s="38"/>
      <c r="P734" s="38"/>
      <c r="Q734" s="38" t="n">
        <f aca="false">+N734/12*3</f>
        <v>0</v>
      </c>
      <c r="R734" s="38"/>
      <c r="T734" s="38"/>
      <c r="U734" s="38"/>
      <c r="W734" s="38"/>
      <c r="Y734" s="63"/>
      <c r="AA734" s="38"/>
      <c r="AC734" s="38"/>
      <c r="AE734" s="38"/>
      <c r="AG734" s="38"/>
      <c r="AH734" s="38"/>
      <c r="AI734" s="38"/>
      <c r="AJ734" s="38"/>
      <c r="AK734" s="38"/>
      <c r="AL734" s="38"/>
      <c r="AM734" s="38" t="e">
        <f aca="false">AL734*100/N734</f>
        <v>#DIV/0!</v>
      </c>
      <c r="AN734" s="38" t="e">
        <f aca="false">AL734*100/AJ734</f>
        <v>#DIV/0!</v>
      </c>
      <c r="AO734" s="38"/>
      <c r="AP734" s="38" t="n">
        <f aca="false">+AO734/12*2</f>
        <v>0</v>
      </c>
      <c r="AQ734" s="38"/>
      <c r="AR734" s="38" t="e">
        <f aca="false">+AQ734*100/AP734</f>
        <v>#DIV/0!</v>
      </c>
      <c r="AS734" s="38" t="n">
        <f aca="false">+AO734/12*3</f>
        <v>0</v>
      </c>
      <c r="AT734" s="38"/>
      <c r="AU734" s="38"/>
      <c r="AV734" s="38" t="e">
        <f aca="false">+AU734*100/AS734</f>
        <v>#DIV/0!</v>
      </c>
      <c r="AW734" s="38" t="e">
        <f aca="false">+AU734*100/AT734</f>
        <v>#DIV/0!</v>
      </c>
      <c r="AX734" s="38" t="n">
        <f aca="false">AO734/12*4</f>
        <v>0</v>
      </c>
      <c r="AY734" s="38"/>
      <c r="AZ734" s="38"/>
      <c r="BA734" s="38" t="n">
        <f aca="false">+AO734/12*5</f>
        <v>0</v>
      </c>
      <c r="BB734" s="63"/>
      <c r="BC734" s="38"/>
      <c r="BD734" s="38" t="n">
        <f aca="false">+AO734/2</f>
        <v>0</v>
      </c>
      <c r="BE734" s="38"/>
      <c r="BF734" s="38"/>
      <c r="BG734" s="38" t="n">
        <f aca="false">+AO734/12*7</f>
        <v>0</v>
      </c>
      <c r="BH734" s="38"/>
      <c r="BI734" s="38"/>
      <c r="BJ734" s="38" t="n">
        <f aca="false">+AO734/12*8</f>
        <v>0</v>
      </c>
      <c r="BK734" s="38"/>
      <c r="BL734" s="38"/>
      <c r="BM734" s="38" t="n">
        <f aca="false">+AO734/12*9</f>
        <v>0</v>
      </c>
      <c r="BN734" s="38"/>
      <c r="BO734" s="38"/>
      <c r="BP734" s="38"/>
      <c r="BQ734" s="38"/>
      <c r="BR734" s="38"/>
      <c r="BS734" s="64"/>
      <c r="BT734" s="38"/>
      <c r="BU734" s="38"/>
      <c r="BV734" s="38"/>
      <c r="BW734" s="38"/>
      <c r="BX734" s="38"/>
      <c r="BY734" s="38"/>
      <c r="BZ734" s="38"/>
      <c r="CA734" s="38" t="e">
        <f aca="false">BZ734*100/BX734</f>
        <v>#DIV/0!</v>
      </c>
      <c r="CB734" s="38" t="n">
        <f aca="false">BZ734-BX734</f>
        <v>0</v>
      </c>
      <c r="CC734" s="38" t="n">
        <f aca="false">+BX734/12</f>
        <v>0</v>
      </c>
      <c r="CD734" s="38"/>
      <c r="CE734" s="38" t="n">
        <f aca="false">+BX734/12*2</f>
        <v>0</v>
      </c>
      <c r="CF734" s="38"/>
      <c r="CG734" s="38" t="e">
        <f aca="false">+CF734*100/CE734</f>
        <v>#DIV/0!</v>
      </c>
      <c r="CH734" s="38" t="n">
        <f aca="false">+BZ734/12*3</f>
        <v>0</v>
      </c>
      <c r="CI734" s="38"/>
      <c r="CJ734" s="38"/>
      <c r="CK734" s="38" t="e">
        <f aca="false">+CJ734*100/CH734</f>
        <v>#DIV/0!</v>
      </c>
      <c r="CL734" s="38" t="e">
        <f aca="false">+CJ734*100/CI734</f>
        <v>#DIV/0!</v>
      </c>
      <c r="CM734" s="38" t="n">
        <f aca="false">+BZ734/12*4</f>
        <v>0</v>
      </c>
      <c r="CN734" s="38"/>
      <c r="CO734" s="38"/>
      <c r="CP734" s="38" t="e">
        <f aca="false">+CO734*100/CM734</f>
        <v>#DIV/0!</v>
      </c>
      <c r="CQ734" s="38" t="e">
        <f aca="false">+CO734*100/CN734</f>
        <v>#DIV/0!</v>
      </c>
      <c r="CR734" s="38" t="n">
        <f aca="false">+BZ734/12*5</f>
        <v>0</v>
      </c>
      <c r="CS734" s="38"/>
      <c r="CT734" s="38"/>
      <c r="CU734" s="38" t="e">
        <f aca="false">+CT734*100/CR734</f>
        <v>#DIV/0!</v>
      </c>
      <c r="CV734" s="38" t="e">
        <f aca="false">+CT734*100/CS734</f>
        <v>#DIV/0!</v>
      </c>
      <c r="CW734" s="38" t="n">
        <f aca="false">+BZ734/2</f>
        <v>0</v>
      </c>
      <c r="CX734" s="38"/>
      <c r="CY734" s="38"/>
      <c r="CZ734" s="38"/>
      <c r="DA734" s="38"/>
      <c r="DB734" s="38"/>
      <c r="DC734" s="38"/>
      <c r="DD734" s="38"/>
      <c r="DE734" s="38" t="e">
        <f aca="false">+DD734*100/DA734</f>
        <v>#DIV/0!</v>
      </c>
      <c r="DF734" s="38" t="n">
        <f aca="false">+DD734-DA734</f>
        <v>0</v>
      </c>
      <c r="DG734" s="38"/>
      <c r="DH734" s="38"/>
      <c r="DI734" s="38"/>
      <c r="DJ734" s="38"/>
      <c r="DK734" s="38"/>
      <c r="DL734" s="38" t="n">
        <f aca="false">+DJ734-DG734</f>
        <v>0</v>
      </c>
    </row>
    <row r="735" customFormat="false" ht="10.5" hidden="true" customHeight="true" outlineLevel="0" collapsed="false">
      <c r="D735" s="83"/>
      <c r="E735" s="69"/>
      <c r="F735" s="69"/>
      <c r="G735" s="61"/>
      <c r="H735" s="38"/>
      <c r="I735" s="38"/>
      <c r="J735" s="38"/>
      <c r="K735" s="38"/>
      <c r="L735" s="71"/>
      <c r="M735" s="38"/>
      <c r="N735" s="38"/>
      <c r="O735" s="38"/>
      <c r="P735" s="38"/>
      <c r="Q735" s="38" t="n">
        <f aca="false">+N735/12*3</f>
        <v>0</v>
      </c>
      <c r="R735" s="38"/>
      <c r="T735" s="38"/>
      <c r="U735" s="38"/>
      <c r="W735" s="38"/>
      <c r="Y735" s="63"/>
      <c r="AA735" s="38"/>
      <c r="AC735" s="38"/>
      <c r="AE735" s="38"/>
      <c r="AG735" s="38"/>
      <c r="AH735" s="38"/>
      <c r="AI735" s="38"/>
      <c r="AJ735" s="38"/>
      <c r="AK735" s="38"/>
      <c r="AL735" s="38"/>
      <c r="AM735" s="38" t="e">
        <f aca="false">AL735*100/N735</f>
        <v>#DIV/0!</v>
      </c>
      <c r="AN735" s="38" t="e">
        <f aca="false">AL735*100/AJ735</f>
        <v>#DIV/0!</v>
      </c>
      <c r="AO735" s="38"/>
      <c r="AP735" s="38" t="n">
        <f aca="false">+AO735/12*2</f>
        <v>0</v>
      </c>
      <c r="AQ735" s="38"/>
      <c r="AR735" s="38" t="e">
        <f aca="false">+AQ735*100/AP735</f>
        <v>#DIV/0!</v>
      </c>
      <c r="AS735" s="38" t="n">
        <f aca="false">+AO735/12*3</f>
        <v>0</v>
      </c>
      <c r="AT735" s="38"/>
      <c r="AU735" s="38"/>
      <c r="AV735" s="38" t="e">
        <f aca="false">+AU735*100/AS735</f>
        <v>#DIV/0!</v>
      </c>
      <c r="AW735" s="38" t="e">
        <f aca="false">+AU735*100/AT735</f>
        <v>#DIV/0!</v>
      </c>
      <c r="AX735" s="38" t="n">
        <f aca="false">AO735/12*4</f>
        <v>0</v>
      </c>
      <c r="AY735" s="38"/>
      <c r="AZ735" s="38"/>
      <c r="BA735" s="38" t="n">
        <f aca="false">+AO735/12*5</f>
        <v>0</v>
      </c>
      <c r="BB735" s="63"/>
      <c r="BC735" s="38"/>
      <c r="BD735" s="38" t="n">
        <f aca="false">+AO735/2</f>
        <v>0</v>
      </c>
      <c r="BE735" s="38"/>
      <c r="BF735" s="38"/>
      <c r="BG735" s="38" t="n">
        <f aca="false">+AO735/12*7</f>
        <v>0</v>
      </c>
      <c r="BH735" s="38"/>
      <c r="BI735" s="38"/>
      <c r="BJ735" s="38" t="n">
        <f aca="false">+AO735/12*8</f>
        <v>0</v>
      </c>
      <c r="BK735" s="38"/>
      <c r="BL735" s="38"/>
      <c r="BM735" s="38" t="n">
        <f aca="false">+AO735/12*9</f>
        <v>0</v>
      </c>
      <c r="BN735" s="38"/>
      <c r="BO735" s="38"/>
      <c r="BP735" s="38"/>
      <c r="BQ735" s="38"/>
      <c r="BR735" s="38"/>
      <c r="BS735" s="64"/>
      <c r="BT735" s="38"/>
      <c r="BU735" s="38"/>
      <c r="BV735" s="38"/>
      <c r="BW735" s="38"/>
      <c r="BX735" s="38"/>
      <c r="BY735" s="38"/>
      <c r="BZ735" s="38"/>
      <c r="CA735" s="38" t="e">
        <f aca="false">BZ735*100/BX735</f>
        <v>#DIV/0!</v>
      </c>
      <c r="CB735" s="38" t="n">
        <f aca="false">BZ735-BX735</f>
        <v>0</v>
      </c>
      <c r="CC735" s="38" t="n">
        <f aca="false">+BX735/12</f>
        <v>0</v>
      </c>
      <c r="CD735" s="38"/>
      <c r="CE735" s="38" t="n">
        <f aca="false">+BX735/12*2</f>
        <v>0</v>
      </c>
      <c r="CF735" s="38"/>
      <c r="CG735" s="38" t="e">
        <f aca="false">+CF735*100/CE735</f>
        <v>#DIV/0!</v>
      </c>
      <c r="CH735" s="38" t="n">
        <f aca="false">+BZ735/12*3</f>
        <v>0</v>
      </c>
      <c r="CI735" s="38"/>
      <c r="CJ735" s="38"/>
      <c r="CK735" s="38" t="e">
        <f aca="false">+CJ735*100/CH735</f>
        <v>#DIV/0!</v>
      </c>
      <c r="CL735" s="38" t="e">
        <f aca="false">+CJ735*100/CI735</f>
        <v>#DIV/0!</v>
      </c>
      <c r="CM735" s="38" t="n">
        <f aca="false">+BZ735/12*4</f>
        <v>0</v>
      </c>
      <c r="CN735" s="38"/>
      <c r="CO735" s="38"/>
      <c r="CP735" s="38" t="e">
        <f aca="false">+CO735*100/CM735</f>
        <v>#DIV/0!</v>
      </c>
      <c r="CQ735" s="38" t="e">
        <f aca="false">+CO735*100/CN735</f>
        <v>#DIV/0!</v>
      </c>
      <c r="CR735" s="38" t="n">
        <f aca="false">+BZ735/12*5</f>
        <v>0</v>
      </c>
      <c r="CS735" s="38"/>
      <c r="CT735" s="38"/>
      <c r="CU735" s="38" t="e">
        <f aca="false">+CT735*100/CR735</f>
        <v>#DIV/0!</v>
      </c>
      <c r="CV735" s="38" t="e">
        <f aca="false">+CT735*100/CS735</f>
        <v>#DIV/0!</v>
      </c>
      <c r="CW735" s="38" t="n">
        <f aca="false">+BZ735/2</f>
        <v>0</v>
      </c>
      <c r="CX735" s="38"/>
      <c r="CY735" s="38"/>
      <c r="CZ735" s="38"/>
      <c r="DA735" s="38"/>
      <c r="DB735" s="38"/>
      <c r="DC735" s="38"/>
      <c r="DD735" s="38"/>
      <c r="DE735" s="38" t="e">
        <f aca="false">+DD735*100/DA735</f>
        <v>#DIV/0!</v>
      </c>
      <c r="DF735" s="38" t="n">
        <f aca="false">+DD735-DA735</f>
        <v>0</v>
      </c>
      <c r="DG735" s="38"/>
      <c r="DH735" s="38"/>
      <c r="DI735" s="38"/>
      <c r="DJ735" s="38"/>
      <c r="DK735" s="38"/>
      <c r="DL735" s="38" t="n">
        <f aca="false">+DJ735-DG735</f>
        <v>0</v>
      </c>
    </row>
    <row r="736" customFormat="false" ht="19.5" hidden="true" customHeight="true" outlineLevel="0" collapsed="false">
      <c r="D736" s="83"/>
      <c r="E736" s="69"/>
      <c r="F736" s="69"/>
      <c r="G736" s="61"/>
      <c r="H736" s="38"/>
      <c r="I736" s="38"/>
      <c r="J736" s="38"/>
      <c r="K736" s="38"/>
      <c r="L736" s="71"/>
      <c r="M736" s="38"/>
      <c r="N736" s="38"/>
      <c r="O736" s="38"/>
      <c r="P736" s="38"/>
      <c r="Q736" s="38" t="n">
        <f aca="false">+N736/12*3</f>
        <v>0</v>
      </c>
      <c r="R736" s="38"/>
      <c r="T736" s="38"/>
      <c r="U736" s="38"/>
      <c r="W736" s="38"/>
      <c r="Y736" s="63"/>
      <c r="AA736" s="38"/>
      <c r="AC736" s="38"/>
      <c r="AE736" s="38"/>
      <c r="AG736" s="38"/>
      <c r="AH736" s="38"/>
      <c r="AI736" s="38"/>
      <c r="AJ736" s="38"/>
      <c r="AK736" s="38"/>
      <c r="AL736" s="38"/>
      <c r="AM736" s="38" t="e">
        <f aca="false">AL736*100/N736</f>
        <v>#DIV/0!</v>
      </c>
      <c r="AN736" s="38" t="e">
        <f aca="false">AL736*100/AJ736</f>
        <v>#DIV/0!</v>
      </c>
      <c r="AO736" s="38"/>
      <c r="AP736" s="38" t="n">
        <f aca="false">+AO736/12*2</f>
        <v>0</v>
      </c>
      <c r="AQ736" s="38"/>
      <c r="AR736" s="38" t="e">
        <f aca="false">+AQ736*100/AP736</f>
        <v>#DIV/0!</v>
      </c>
      <c r="AS736" s="38" t="n">
        <f aca="false">+AO736/12*3</f>
        <v>0</v>
      </c>
      <c r="AT736" s="38"/>
      <c r="AU736" s="38"/>
      <c r="AV736" s="38" t="e">
        <f aca="false">+AU736*100/AS736</f>
        <v>#DIV/0!</v>
      </c>
      <c r="AW736" s="38" t="e">
        <f aca="false">+AU736*100/AT736</f>
        <v>#DIV/0!</v>
      </c>
      <c r="AX736" s="38" t="n">
        <f aca="false">AO736/12*4</f>
        <v>0</v>
      </c>
      <c r="AY736" s="38"/>
      <c r="AZ736" s="38"/>
      <c r="BA736" s="38" t="n">
        <f aca="false">+AO736/12*5</f>
        <v>0</v>
      </c>
      <c r="BB736" s="63"/>
      <c r="BC736" s="38"/>
      <c r="BD736" s="38" t="n">
        <f aca="false">+AO736/2</f>
        <v>0</v>
      </c>
      <c r="BE736" s="38"/>
      <c r="BF736" s="38"/>
      <c r="BG736" s="38" t="n">
        <f aca="false">+AO736/12*7</f>
        <v>0</v>
      </c>
      <c r="BH736" s="38"/>
      <c r="BI736" s="38"/>
      <c r="BJ736" s="38" t="n">
        <f aca="false">+AO736/12*8</f>
        <v>0</v>
      </c>
      <c r="BK736" s="38"/>
      <c r="BL736" s="38"/>
      <c r="BM736" s="38" t="n">
        <f aca="false">+AO736/12*9</f>
        <v>0</v>
      </c>
      <c r="BN736" s="38"/>
      <c r="BO736" s="38"/>
      <c r="BP736" s="38"/>
      <c r="BQ736" s="38"/>
      <c r="BR736" s="38"/>
      <c r="BS736" s="64"/>
      <c r="BT736" s="38"/>
      <c r="BU736" s="38"/>
      <c r="BV736" s="38"/>
      <c r="BW736" s="38"/>
      <c r="BX736" s="38"/>
      <c r="BY736" s="38"/>
      <c r="BZ736" s="38"/>
      <c r="CA736" s="38" t="e">
        <f aca="false">BZ736*100/BX736</f>
        <v>#DIV/0!</v>
      </c>
      <c r="CB736" s="38" t="n">
        <f aca="false">BZ736-BX736</f>
        <v>0</v>
      </c>
      <c r="CC736" s="38" t="n">
        <f aca="false">+BX736/12</f>
        <v>0</v>
      </c>
      <c r="CD736" s="38"/>
      <c r="CE736" s="38" t="n">
        <f aca="false">+BX736/12*2</f>
        <v>0</v>
      </c>
      <c r="CF736" s="38"/>
      <c r="CG736" s="38" t="e">
        <f aca="false">+CF736*100/CE736</f>
        <v>#DIV/0!</v>
      </c>
      <c r="CH736" s="38" t="n">
        <f aca="false">+BZ736/12*3</f>
        <v>0</v>
      </c>
      <c r="CI736" s="38"/>
      <c r="CJ736" s="38"/>
      <c r="CK736" s="38" t="e">
        <f aca="false">+CJ736*100/CH736</f>
        <v>#DIV/0!</v>
      </c>
      <c r="CL736" s="38" t="e">
        <f aca="false">+CJ736*100/CI736</f>
        <v>#DIV/0!</v>
      </c>
      <c r="CM736" s="38" t="n">
        <f aca="false">+BZ736/12*4</f>
        <v>0</v>
      </c>
      <c r="CN736" s="38"/>
      <c r="CO736" s="38"/>
      <c r="CP736" s="38" t="e">
        <f aca="false">+CO736*100/CM736</f>
        <v>#DIV/0!</v>
      </c>
      <c r="CQ736" s="38" t="e">
        <f aca="false">+CO736*100/CN736</f>
        <v>#DIV/0!</v>
      </c>
      <c r="CR736" s="38" t="n">
        <f aca="false">+BZ736/12*5</f>
        <v>0</v>
      </c>
      <c r="CS736" s="38"/>
      <c r="CT736" s="38"/>
      <c r="CU736" s="38" t="e">
        <f aca="false">+CT736*100/CR736</f>
        <v>#DIV/0!</v>
      </c>
      <c r="CV736" s="38" t="e">
        <f aca="false">+CT736*100/CS736</f>
        <v>#DIV/0!</v>
      </c>
      <c r="CW736" s="38" t="n">
        <f aca="false">+BZ736/2</f>
        <v>0</v>
      </c>
      <c r="CX736" s="38"/>
      <c r="CY736" s="38"/>
      <c r="CZ736" s="38"/>
      <c r="DA736" s="38"/>
      <c r="DB736" s="38"/>
      <c r="DC736" s="38"/>
      <c r="DD736" s="38"/>
      <c r="DE736" s="38" t="e">
        <f aca="false">+DD736*100/DA736</f>
        <v>#DIV/0!</v>
      </c>
      <c r="DF736" s="38" t="n">
        <f aca="false">+DD736-DA736</f>
        <v>0</v>
      </c>
      <c r="DG736" s="38"/>
      <c r="DH736" s="38"/>
      <c r="DI736" s="38"/>
      <c r="DJ736" s="38"/>
      <c r="DK736" s="38"/>
      <c r="DL736" s="38" t="n">
        <f aca="false">+DJ736-DG736</f>
        <v>0</v>
      </c>
    </row>
    <row r="737" customFormat="false" ht="16.15" hidden="true" customHeight="true" outlineLevel="0" collapsed="false">
      <c r="D737" s="83"/>
      <c r="E737" s="69"/>
      <c r="F737" s="69"/>
      <c r="G737" s="61"/>
      <c r="H737" s="38"/>
      <c r="I737" s="38"/>
      <c r="J737" s="38"/>
      <c r="K737" s="38"/>
      <c r="L737" s="71"/>
      <c r="M737" s="38"/>
      <c r="N737" s="38"/>
      <c r="O737" s="38"/>
      <c r="P737" s="38"/>
      <c r="Q737" s="38" t="n">
        <f aca="false">+N737/12*3</f>
        <v>0</v>
      </c>
      <c r="R737" s="38"/>
      <c r="T737" s="38"/>
      <c r="U737" s="38"/>
      <c r="W737" s="38"/>
      <c r="Y737" s="63"/>
      <c r="AA737" s="38"/>
      <c r="AC737" s="38"/>
      <c r="AE737" s="38"/>
      <c r="AG737" s="38"/>
      <c r="AH737" s="38"/>
      <c r="AI737" s="38"/>
      <c r="AJ737" s="38"/>
      <c r="AK737" s="38"/>
      <c r="AL737" s="38"/>
      <c r="AM737" s="38" t="e">
        <f aca="false">AL737*100/N737</f>
        <v>#DIV/0!</v>
      </c>
      <c r="AN737" s="38" t="e">
        <f aca="false">AL737*100/AJ737</f>
        <v>#DIV/0!</v>
      </c>
      <c r="AO737" s="38"/>
      <c r="AP737" s="38" t="n">
        <f aca="false">+AO737/12*2</f>
        <v>0</v>
      </c>
      <c r="AQ737" s="38"/>
      <c r="AR737" s="38" t="e">
        <f aca="false">+AQ737*100/AP737</f>
        <v>#DIV/0!</v>
      </c>
      <c r="AS737" s="38" t="n">
        <f aca="false">+AO737/12*3</f>
        <v>0</v>
      </c>
      <c r="AT737" s="38"/>
      <c r="AU737" s="38"/>
      <c r="AV737" s="38" t="e">
        <f aca="false">+AU737*100/AS737</f>
        <v>#DIV/0!</v>
      </c>
      <c r="AW737" s="38" t="e">
        <f aca="false">+AU737*100/AT737</f>
        <v>#DIV/0!</v>
      </c>
      <c r="AX737" s="38" t="n">
        <f aca="false">AO737/12*4</f>
        <v>0</v>
      </c>
      <c r="AY737" s="38"/>
      <c r="AZ737" s="38"/>
      <c r="BA737" s="38" t="n">
        <f aca="false">+AO737/12*5</f>
        <v>0</v>
      </c>
      <c r="BB737" s="63"/>
      <c r="BC737" s="38"/>
      <c r="BD737" s="38" t="n">
        <f aca="false">+AO737/2</f>
        <v>0</v>
      </c>
      <c r="BE737" s="38"/>
      <c r="BF737" s="38"/>
      <c r="BG737" s="38" t="n">
        <f aca="false">+AO737/12*7</f>
        <v>0</v>
      </c>
      <c r="BH737" s="38"/>
      <c r="BI737" s="38"/>
      <c r="BJ737" s="38" t="n">
        <f aca="false">+AO737/12*8</f>
        <v>0</v>
      </c>
      <c r="BK737" s="38"/>
      <c r="BL737" s="38"/>
      <c r="BM737" s="38" t="n">
        <f aca="false">+AO737/12*9</f>
        <v>0</v>
      </c>
      <c r="BN737" s="38"/>
      <c r="BO737" s="38"/>
      <c r="BP737" s="38"/>
      <c r="BQ737" s="38"/>
      <c r="BR737" s="38"/>
      <c r="BS737" s="64"/>
      <c r="BT737" s="38"/>
      <c r="BU737" s="38"/>
      <c r="BV737" s="38"/>
      <c r="BW737" s="38"/>
      <c r="BX737" s="38"/>
      <c r="BY737" s="38"/>
      <c r="BZ737" s="38"/>
      <c r="CA737" s="38" t="e">
        <f aca="false">BZ737*100/BX737</f>
        <v>#DIV/0!</v>
      </c>
      <c r="CB737" s="38" t="n">
        <f aca="false">BZ737-BX737</f>
        <v>0</v>
      </c>
      <c r="CC737" s="38" t="n">
        <f aca="false">+BX737/12</f>
        <v>0</v>
      </c>
      <c r="CD737" s="38"/>
      <c r="CE737" s="38" t="n">
        <f aca="false">+BX737/12*2</f>
        <v>0</v>
      </c>
      <c r="CF737" s="38"/>
      <c r="CG737" s="38" t="e">
        <f aca="false">+CF737*100/CE737</f>
        <v>#DIV/0!</v>
      </c>
      <c r="CH737" s="38" t="n">
        <f aca="false">+BZ737/12*3</f>
        <v>0</v>
      </c>
      <c r="CI737" s="38"/>
      <c r="CJ737" s="38"/>
      <c r="CK737" s="38" t="e">
        <f aca="false">+CJ737*100/CH737</f>
        <v>#DIV/0!</v>
      </c>
      <c r="CL737" s="38" t="e">
        <f aca="false">+CJ737*100/CI737</f>
        <v>#DIV/0!</v>
      </c>
      <c r="CM737" s="38" t="n">
        <f aca="false">+BZ737/12*4</f>
        <v>0</v>
      </c>
      <c r="CN737" s="38"/>
      <c r="CO737" s="38"/>
      <c r="CP737" s="38" t="e">
        <f aca="false">+CO737*100/CM737</f>
        <v>#DIV/0!</v>
      </c>
      <c r="CQ737" s="38" t="e">
        <f aca="false">+CO737*100/CN737</f>
        <v>#DIV/0!</v>
      </c>
      <c r="CR737" s="38" t="n">
        <f aca="false">+BZ737/12*5</f>
        <v>0</v>
      </c>
      <c r="CS737" s="38"/>
      <c r="CT737" s="38"/>
      <c r="CU737" s="38" t="e">
        <f aca="false">+CT737*100/CR737</f>
        <v>#DIV/0!</v>
      </c>
      <c r="CV737" s="38" t="e">
        <f aca="false">+CT737*100/CS737</f>
        <v>#DIV/0!</v>
      </c>
      <c r="CW737" s="38" t="n">
        <f aca="false">+BZ737/2</f>
        <v>0</v>
      </c>
      <c r="CX737" s="38"/>
      <c r="CY737" s="38"/>
      <c r="CZ737" s="38"/>
      <c r="DA737" s="38"/>
      <c r="DB737" s="38"/>
      <c r="DC737" s="38"/>
      <c r="DD737" s="38"/>
      <c r="DE737" s="38" t="e">
        <f aca="false">+DD737*100/DA737</f>
        <v>#DIV/0!</v>
      </c>
      <c r="DF737" s="38" t="n">
        <f aca="false">+DD737-DA737</f>
        <v>0</v>
      </c>
      <c r="DG737" s="38"/>
      <c r="DH737" s="38"/>
      <c r="DI737" s="38"/>
      <c r="DJ737" s="38"/>
      <c r="DK737" s="38"/>
      <c r="DL737" s="38" t="n">
        <f aca="false">+DJ737-DG737</f>
        <v>0</v>
      </c>
    </row>
    <row r="738" customFormat="false" ht="16.15" hidden="true" customHeight="true" outlineLevel="0" collapsed="false">
      <c r="D738" s="83"/>
      <c r="E738" s="69"/>
      <c r="F738" s="69"/>
      <c r="G738" s="61"/>
      <c r="H738" s="38"/>
      <c r="I738" s="38"/>
      <c r="J738" s="38"/>
      <c r="K738" s="38"/>
      <c r="L738" s="71"/>
      <c r="M738" s="38"/>
      <c r="N738" s="38"/>
      <c r="O738" s="38"/>
      <c r="P738" s="38"/>
      <c r="Q738" s="38"/>
      <c r="R738" s="38"/>
      <c r="T738" s="38"/>
      <c r="U738" s="38"/>
      <c r="W738" s="38"/>
      <c r="Y738" s="63"/>
      <c r="AA738" s="38"/>
      <c r="AC738" s="38"/>
      <c r="AE738" s="38"/>
      <c r="AG738" s="38"/>
      <c r="AH738" s="38"/>
      <c r="AI738" s="38"/>
      <c r="AJ738" s="38"/>
      <c r="AK738" s="38"/>
      <c r="AL738" s="38"/>
      <c r="AM738" s="38"/>
      <c r="AN738" s="38"/>
      <c r="AO738" s="38"/>
      <c r="AP738" s="38"/>
      <c r="AQ738" s="38"/>
      <c r="AR738" s="38"/>
      <c r="AS738" s="38"/>
      <c r="AT738" s="38"/>
      <c r="AU738" s="38"/>
      <c r="AV738" s="38"/>
      <c r="AW738" s="38"/>
      <c r="AX738" s="38" t="n">
        <f aca="false">AO738/12*4</f>
        <v>0</v>
      </c>
      <c r="AY738" s="38"/>
      <c r="AZ738" s="38"/>
      <c r="BA738" s="38" t="n">
        <f aca="false">+AO738/12*5</f>
        <v>0</v>
      </c>
      <c r="BB738" s="63"/>
      <c r="BC738" s="38"/>
      <c r="BD738" s="38"/>
      <c r="BE738" s="38"/>
      <c r="BF738" s="38"/>
      <c r="BG738" s="38"/>
      <c r="BH738" s="38"/>
      <c r="BI738" s="38"/>
      <c r="BJ738" s="38"/>
      <c r="BK738" s="38"/>
      <c r="BL738" s="38"/>
      <c r="BM738" s="38" t="n">
        <f aca="false">+AO738/12*9</f>
        <v>0</v>
      </c>
      <c r="BN738" s="38"/>
      <c r="BO738" s="38"/>
      <c r="BP738" s="38"/>
      <c r="BQ738" s="38"/>
      <c r="BR738" s="38"/>
      <c r="BS738" s="64"/>
      <c r="BT738" s="38"/>
      <c r="BU738" s="38"/>
      <c r="BV738" s="38"/>
      <c r="BW738" s="38"/>
      <c r="BX738" s="38"/>
      <c r="BY738" s="38"/>
      <c r="BZ738" s="38"/>
      <c r="CA738" s="38"/>
      <c r="CB738" s="38"/>
      <c r="CC738" s="38" t="n">
        <f aca="false">+BX738/12</f>
        <v>0</v>
      </c>
      <c r="CD738" s="38"/>
      <c r="CE738" s="38" t="n">
        <f aca="false">+BX738/12*2</f>
        <v>0</v>
      </c>
      <c r="CF738" s="38"/>
      <c r="CG738" s="38" t="e">
        <f aca="false">+CF738*100/CE738</f>
        <v>#DIV/0!</v>
      </c>
      <c r="CH738" s="38" t="n">
        <f aca="false">+BZ738/12*3</f>
        <v>0</v>
      </c>
      <c r="CI738" s="38"/>
      <c r="CJ738" s="38"/>
      <c r="CK738" s="38" t="e">
        <f aca="false">+CJ738*100/CH738</f>
        <v>#DIV/0!</v>
      </c>
      <c r="CL738" s="38" t="e">
        <f aca="false">+CJ738*100/CI738</f>
        <v>#DIV/0!</v>
      </c>
      <c r="CM738" s="38" t="n">
        <f aca="false">+BZ738/12*4</f>
        <v>0</v>
      </c>
      <c r="CN738" s="38"/>
      <c r="CO738" s="38"/>
      <c r="CP738" s="38" t="e">
        <f aca="false">+CO738*100/CM738</f>
        <v>#DIV/0!</v>
      </c>
      <c r="CQ738" s="38" t="e">
        <f aca="false">+CO738*100/CN738</f>
        <v>#DIV/0!</v>
      </c>
      <c r="CR738" s="38" t="n">
        <f aca="false">+BZ738/12*5</f>
        <v>0</v>
      </c>
      <c r="CS738" s="38"/>
      <c r="CT738" s="38"/>
      <c r="CU738" s="38" t="e">
        <f aca="false">+CT738*100/CR738</f>
        <v>#DIV/0!</v>
      </c>
      <c r="CV738" s="38" t="e">
        <f aca="false">+CT738*100/CS738</f>
        <v>#DIV/0!</v>
      </c>
      <c r="CW738" s="38" t="n">
        <f aca="false">+BZ738/2</f>
        <v>0</v>
      </c>
      <c r="CX738" s="38"/>
      <c r="CY738" s="38"/>
      <c r="CZ738" s="38"/>
      <c r="DA738" s="38"/>
      <c r="DB738" s="38"/>
      <c r="DC738" s="38"/>
      <c r="DD738" s="38"/>
      <c r="DE738" s="38" t="e">
        <f aca="false">+DD738*100/DA738</f>
        <v>#DIV/0!</v>
      </c>
      <c r="DF738" s="38" t="n">
        <f aca="false">+DD738-DA738</f>
        <v>0</v>
      </c>
      <c r="DG738" s="38"/>
      <c r="DH738" s="38"/>
      <c r="DI738" s="38"/>
      <c r="DJ738" s="38"/>
      <c r="DK738" s="38"/>
      <c r="DL738" s="38" t="n">
        <f aca="false">+DJ738-DG738</f>
        <v>0</v>
      </c>
    </row>
    <row r="739" customFormat="false" ht="16.15" hidden="true" customHeight="true" outlineLevel="0" collapsed="false">
      <c r="D739" s="83"/>
      <c r="E739" s="69"/>
      <c r="F739" s="69"/>
      <c r="G739" s="61"/>
      <c r="H739" s="38"/>
      <c r="I739" s="38"/>
      <c r="J739" s="38"/>
      <c r="K739" s="38"/>
      <c r="L739" s="71"/>
      <c r="M739" s="38"/>
      <c r="N739" s="38"/>
      <c r="O739" s="38"/>
      <c r="P739" s="38"/>
      <c r="Q739" s="38"/>
      <c r="R739" s="38"/>
      <c r="T739" s="38"/>
      <c r="U739" s="38"/>
      <c r="W739" s="38"/>
      <c r="Y739" s="63"/>
      <c r="AA739" s="38"/>
      <c r="AC739" s="38"/>
      <c r="AE739" s="38"/>
      <c r="AG739" s="38"/>
      <c r="AH739" s="38"/>
      <c r="AI739" s="38"/>
      <c r="AJ739" s="38"/>
      <c r="AK739" s="38"/>
      <c r="AL739" s="38"/>
      <c r="AM739" s="38"/>
      <c r="AN739" s="38"/>
      <c r="AO739" s="38"/>
      <c r="AP739" s="38"/>
      <c r="AQ739" s="38"/>
      <c r="AR739" s="38"/>
      <c r="AS739" s="38"/>
      <c r="AT739" s="38"/>
      <c r="AU739" s="38"/>
      <c r="AV739" s="38"/>
      <c r="AW739" s="38"/>
      <c r="AX739" s="38" t="n">
        <f aca="false">AO739/12*4</f>
        <v>0</v>
      </c>
      <c r="AY739" s="38"/>
      <c r="AZ739" s="38"/>
      <c r="BA739" s="38" t="n">
        <f aca="false">+AO739/12*5</f>
        <v>0</v>
      </c>
      <c r="BB739" s="63"/>
      <c r="BC739" s="38"/>
      <c r="BD739" s="38"/>
      <c r="BE739" s="38"/>
      <c r="BF739" s="38"/>
      <c r="BG739" s="38"/>
      <c r="BH739" s="38"/>
      <c r="BI739" s="38"/>
      <c r="BJ739" s="38"/>
      <c r="BK739" s="38"/>
      <c r="BL739" s="38"/>
      <c r="BM739" s="38" t="n">
        <f aca="false">+AO739/12*9</f>
        <v>0</v>
      </c>
      <c r="BN739" s="38"/>
      <c r="BO739" s="38"/>
      <c r="BP739" s="38"/>
      <c r="BQ739" s="38"/>
      <c r="BR739" s="38"/>
      <c r="BS739" s="64"/>
      <c r="BT739" s="38"/>
      <c r="BU739" s="38"/>
      <c r="BV739" s="38"/>
      <c r="BW739" s="38"/>
      <c r="BX739" s="38"/>
      <c r="BY739" s="38"/>
      <c r="BZ739" s="38"/>
      <c r="CA739" s="38"/>
      <c r="CB739" s="38"/>
      <c r="CC739" s="38" t="n">
        <f aca="false">+BX739/12</f>
        <v>0</v>
      </c>
      <c r="CD739" s="38"/>
      <c r="CE739" s="38" t="n">
        <f aca="false">+BX739/12*2</f>
        <v>0</v>
      </c>
      <c r="CF739" s="38"/>
      <c r="CG739" s="38" t="e">
        <f aca="false">+CF739*100/CE739</f>
        <v>#DIV/0!</v>
      </c>
      <c r="CH739" s="38" t="n">
        <f aca="false">+BZ739/12*3</f>
        <v>0</v>
      </c>
      <c r="CI739" s="38"/>
      <c r="CJ739" s="38"/>
      <c r="CK739" s="38" t="e">
        <f aca="false">+CJ739*100/CH739</f>
        <v>#DIV/0!</v>
      </c>
      <c r="CL739" s="38" t="e">
        <f aca="false">+CJ739*100/CI739</f>
        <v>#DIV/0!</v>
      </c>
      <c r="CM739" s="38" t="n">
        <f aca="false">+BZ739/12*4</f>
        <v>0</v>
      </c>
      <c r="CN739" s="38"/>
      <c r="CO739" s="38"/>
      <c r="CP739" s="38" t="e">
        <f aca="false">+CO739*100/CM739</f>
        <v>#DIV/0!</v>
      </c>
      <c r="CQ739" s="38" t="e">
        <f aca="false">+CO739*100/CN739</f>
        <v>#DIV/0!</v>
      </c>
      <c r="CR739" s="38" t="n">
        <f aca="false">+BZ739/12*5</f>
        <v>0</v>
      </c>
      <c r="CS739" s="38"/>
      <c r="CT739" s="38"/>
      <c r="CU739" s="38" t="e">
        <f aca="false">+CT739*100/CR739</f>
        <v>#DIV/0!</v>
      </c>
      <c r="CV739" s="38" t="e">
        <f aca="false">+CT739*100/CS739</f>
        <v>#DIV/0!</v>
      </c>
      <c r="CW739" s="38" t="n">
        <f aca="false">+BZ739/2</f>
        <v>0</v>
      </c>
      <c r="CX739" s="38"/>
      <c r="CY739" s="38"/>
      <c r="CZ739" s="38"/>
      <c r="DA739" s="38"/>
      <c r="DB739" s="38"/>
      <c r="DC739" s="38"/>
      <c r="DD739" s="38"/>
      <c r="DE739" s="38" t="e">
        <f aca="false">+DD739*100/DA739</f>
        <v>#DIV/0!</v>
      </c>
      <c r="DF739" s="38" t="n">
        <f aca="false">+DD739-DA739</f>
        <v>0</v>
      </c>
      <c r="DG739" s="38"/>
      <c r="DH739" s="38"/>
      <c r="DI739" s="38"/>
      <c r="DJ739" s="38"/>
      <c r="DK739" s="38"/>
      <c r="DL739" s="38" t="n">
        <f aca="false">+DJ739-DG739</f>
        <v>0</v>
      </c>
    </row>
    <row r="740" customFormat="false" ht="16.15" hidden="true" customHeight="true" outlineLevel="0" collapsed="false">
      <c r="D740" s="83"/>
      <c r="E740" s="69"/>
      <c r="F740" s="69"/>
      <c r="G740" s="61"/>
      <c r="H740" s="38"/>
      <c r="I740" s="38"/>
      <c r="J740" s="38"/>
      <c r="K740" s="38"/>
      <c r="L740" s="71"/>
      <c r="M740" s="38"/>
      <c r="N740" s="38"/>
      <c r="O740" s="38"/>
      <c r="P740" s="38"/>
      <c r="Q740" s="38"/>
      <c r="R740" s="38"/>
      <c r="T740" s="38"/>
      <c r="U740" s="38"/>
      <c r="W740" s="38"/>
      <c r="Y740" s="63"/>
      <c r="AA740" s="38"/>
      <c r="AC740" s="38"/>
      <c r="AE740" s="38"/>
      <c r="AG740" s="38"/>
      <c r="AH740" s="38"/>
      <c r="AI740" s="38"/>
      <c r="AJ740" s="38"/>
      <c r="AK740" s="38"/>
      <c r="AL740" s="38"/>
      <c r="AM740" s="38"/>
      <c r="AN740" s="38"/>
      <c r="AO740" s="38"/>
      <c r="AP740" s="38"/>
      <c r="AQ740" s="38"/>
      <c r="AR740" s="38"/>
      <c r="AS740" s="38"/>
      <c r="AT740" s="38"/>
      <c r="AU740" s="38"/>
      <c r="AV740" s="38"/>
      <c r="AW740" s="38"/>
      <c r="AX740" s="38" t="n">
        <f aca="false">AO740/12*4</f>
        <v>0</v>
      </c>
      <c r="AY740" s="38"/>
      <c r="AZ740" s="38"/>
      <c r="BA740" s="38" t="n">
        <f aca="false">+AO740/12*5</f>
        <v>0</v>
      </c>
      <c r="BB740" s="63"/>
      <c r="BC740" s="38"/>
      <c r="BD740" s="38"/>
      <c r="BE740" s="38"/>
      <c r="BF740" s="38"/>
      <c r="BG740" s="38"/>
      <c r="BH740" s="38"/>
      <c r="BI740" s="38"/>
      <c r="BJ740" s="38"/>
      <c r="BK740" s="38"/>
      <c r="BL740" s="38"/>
      <c r="BM740" s="38" t="n">
        <f aca="false">+AO740/12*9</f>
        <v>0</v>
      </c>
      <c r="BN740" s="38"/>
      <c r="BO740" s="38"/>
      <c r="BP740" s="38"/>
      <c r="BQ740" s="38"/>
      <c r="BR740" s="38"/>
      <c r="BS740" s="64"/>
      <c r="BT740" s="38"/>
      <c r="BU740" s="38"/>
      <c r="BV740" s="38"/>
      <c r="BW740" s="38"/>
      <c r="BX740" s="38"/>
      <c r="BY740" s="38"/>
      <c r="BZ740" s="38"/>
      <c r="CA740" s="38"/>
      <c r="CB740" s="38"/>
      <c r="CC740" s="38" t="n">
        <f aca="false">+BX740/12</f>
        <v>0</v>
      </c>
      <c r="CD740" s="38"/>
      <c r="CE740" s="38" t="n">
        <f aca="false">+BX740/12*2</f>
        <v>0</v>
      </c>
      <c r="CF740" s="38"/>
      <c r="CG740" s="38" t="e">
        <f aca="false">+CF740*100/CE740</f>
        <v>#DIV/0!</v>
      </c>
      <c r="CH740" s="38" t="n">
        <f aca="false">+BZ740/12*3</f>
        <v>0</v>
      </c>
      <c r="CI740" s="38"/>
      <c r="CJ740" s="38"/>
      <c r="CK740" s="38" t="e">
        <f aca="false">+CJ740*100/CH740</f>
        <v>#DIV/0!</v>
      </c>
      <c r="CL740" s="38" t="e">
        <f aca="false">+CJ740*100/CI740</f>
        <v>#DIV/0!</v>
      </c>
      <c r="CM740" s="38" t="n">
        <f aca="false">+BZ740/12*4</f>
        <v>0</v>
      </c>
      <c r="CN740" s="38"/>
      <c r="CO740" s="38"/>
      <c r="CP740" s="38" t="e">
        <f aca="false">+CO740*100/CM740</f>
        <v>#DIV/0!</v>
      </c>
      <c r="CQ740" s="38" t="e">
        <f aca="false">+CO740*100/CN740</f>
        <v>#DIV/0!</v>
      </c>
      <c r="CR740" s="38" t="n">
        <f aca="false">+BZ740/12*5</f>
        <v>0</v>
      </c>
      <c r="CS740" s="38"/>
      <c r="CT740" s="38"/>
      <c r="CU740" s="38" t="e">
        <f aca="false">+CT740*100/CR740</f>
        <v>#DIV/0!</v>
      </c>
      <c r="CV740" s="38" t="e">
        <f aca="false">+CT740*100/CS740</f>
        <v>#DIV/0!</v>
      </c>
      <c r="CW740" s="38" t="n">
        <f aca="false">+BZ740/2</f>
        <v>0</v>
      </c>
      <c r="CX740" s="38"/>
      <c r="CY740" s="38"/>
      <c r="CZ740" s="38"/>
      <c r="DA740" s="38"/>
      <c r="DB740" s="38"/>
      <c r="DC740" s="38"/>
      <c r="DD740" s="38"/>
      <c r="DE740" s="38" t="e">
        <f aca="false">+DD740*100/DA740</f>
        <v>#DIV/0!</v>
      </c>
      <c r="DF740" s="38" t="n">
        <f aca="false">+DD740-DA740</f>
        <v>0</v>
      </c>
      <c r="DG740" s="38"/>
      <c r="DH740" s="38"/>
      <c r="DI740" s="38"/>
      <c r="DJ740" s="38"/>
      <c r="DK740" s="38"/>
      <c r="DL740" s="38" t="n">
        <f aca="false">+DJ740-DG740</f>
        <v>0</v>
      </c>
    </row>
    <row r="741" customFormat="false" ht="16.15" hidden="true" customHeight="true" outlineLevel="0" collapsed="false">
      <c r="D741" s="83"/>
      <c r="E741" s="69"/>
      <c r="F741" s="69"/>
      <c r="G741" s="61"/>
      <c r="H741" s="38"/>
      <c r="I741" s="38"/>
      <c r="J741" s="38"/>
      <c r="K741" s="38"/>
      <c r="L741" s="71"/>
      <c r="M741" s="38"/>
      <c r="N741" s="38"/>
      <c r="O741" s="38"/>
      <c r="P741" s="38"/>
      <c r="Q741" s="38"/>
      <c r="R741" s="38"/>
      <c r="T741" s="38"/>
      <c r="U741" s="38"/>
      <c r="W741" s="38"/>
      <c r="Y741" s="63"/>
      <c r="AA741" s="38"/>
      <c r="AC741" s="38"/>
      <c r="AE741" s="38"/>
      <c r="AG741" s="38"/>
      <c r="AH741" s="38"/>
      <c r="AI741" s="38"/>
      <c r="AJ741" s="38"/>
      <c r="AK741" s="38"/>
      <c r="AL741" s="38"/>
      <c r="AM741" s="38"/>
      <c r="AN741" s="38"/>
      <c r="AO741" s="38"/>
      <c r="AP741" s="38"/>
      <c r="AQ741" s="38"/>
      <c r="AR741" s="38"/>
      <c r="AS741" s="38"/>
      <c r="AT741" s="38"/>
      <c r="AU741" s="38"/>
      <c r="AV741" s="38"/>
      <c r="AW741" s="38"/>
      <c r="AX741" s="38"/>
      <c r="AY741" s="38"/>
      <c r="AZ741" s="38"/>
      <c r="BA741" s="38"/>
      <c r="BB741" s="63"/>
      <c r="BC741" s="38"/>
      <c r="BD741" s="38"/>
      <c r="BE741" s="38"/>
      <c r="BF741" s="38"/>
      <c r="BG741" s="38"/>
      <c r="BH741" s="38"/>
      <c r="BI741" s="38"/>
      <c r="BJ741" s="38"/>
      <c r="BK741" s="38"/>
      <c r="BL741" s="38"/>
      <c r="BM741" s="38"/>
      <c r="BN741" s="38"/>
      <c r="BO741" s="38"/>
      <c r="BP741" s="38"/>
      <c r="BQ741" s="38"/>
      <c r="BR741" s="38"/>
      <c r="BS741" s="64"/>
      <c r="BT741" s="38"/>
      <c r="BU741" s="38"/>
      <c r="BV741" s="38"/>
      <c r="BW741" s="38"/>
      <c r="BX741" s="38"/>
      <c r="BY741" s="38"/>
      <c r="BZ741" s="38"/>
      <c r="CA741" s="38"/>
      <c r="CB741" s="38"/>
      <c r="CC741" s="38" t="n">
        <f aca="false">+BX741/12</f>
        <v>0</v>
      </c>
      <c r="CD741" s="38"/>
      <c r="CE741" s="38" t="n">
        <f aca="false">+BX741/12*2</f>
        <v>0</v>
      </c>
      <c r="CF741" s="38"/>
      <c r="CG741" s="38" t="e">
        <f aca="false">+CF741*100/CE741</f>
        <v>#DIV/0!</v>
      </c>
      <c r="CH741" s="38" t="n">
        <f aca="false">+BZ741/12*3</f>
        <v>0</v>
      </c>
      <c r="CI741" s="38"/>
      <c r="CJ741" s="38"/>
      <c r="CK741" s="38" t="e">
        <f aca="false">+CJ741*100/CH741</f>
        <v>#DIV/0!</v>
      </c>
      <c r="CL741" s="38" t="e">
        <f aca="false">+CJ741*100/CI741</f>
        <v>#DIV/0!</v>
      </c>
      <c r="CM741" s="38" t="n">
        <f aca="false">+BZ741/12*4</f>
        <v>0</v>
      </c>
      <c r="CN741" s="38"/>
      <c r="CO741" s="38"/>
      <c r="CP741" s="38" t="e">
        <f aca="false">+CO741*100/CM741</f>
        <v>#DIV/0!</v>
      </c>
      <c r="CQ741" s="38" t="e">
        <f aca="false">+CO741*100/CN741</f>
        <v>#DIV/0!</v>
      </c>
      <c r="CR741" s="38" t="n">
        <f aca="false">+BZ741/12*5</f>
        <v>0</v>
      </c>
      <c r="CS741" s="38"/>
      <c r="CT741" s="38"/>
      <c r="CU741" s="38" t="e">
        <f aca="false">+CT741*100/CR741</f>
        <v>#DIV/0!</v>
      </c>
      <c r="CV741" s="38" t="e">
        <f aca="false">+CT741*100/CS741</f>
        <v>#DIV/0!</v>
      </c>
      <c r="CW741" s="38" t="n">
        <f aca="false">+BZ741/2</f>
        <v>0</v>
      </c>
      <c r="CX741" s="38"/>
      <c r="CY741" s="38"/>
      <c r="CZ741" s="38"/>
      <c r="DA741" s="38"/>
      <c r="DB741" s="38"/>
      <c r="DC741" s="38"/>
      <c r="DD741" s="38"/>
      <c r="DE741" s="38" t="e">
        <f aca="false">+DD741*100/DA741</f>
        <v>#DIV/0!</v>
      </c>
      <c r="DF741" s="38" t="n">
        <f aca="false">+DD741-DA741</f>
        <v>0</v>
      </c>
      <c r="DG741" s="38"/>
      <c r="DH741" s="38"/>
      <c r="DI741" s="38"/>
      <c r="DJ741" s="38"/>
      <c r="DK741" s="38"/>
      <c r="DL741" s="38" t="n">
        <f aca="false">+DJ741-DG741</f>
        <v>0</v>
      </c>
    </row>
    <row r="742" customFormat="false" ht="16.15" hidden="true" customHeight="true" outlineLevel="0" collapsed="false">
      <c r="D742" s="83"/>
      <c r="E742" s="69"/>
      <c r="F742" s="69"/>
      <c r="G742" s="61"/>
      <c r="H742" s="38"/>
      <c r="I742" s="38"/>
      <c r="J742" s="38"/>
      <c r="K742" s="38"/>
      <c r="L742" s="71"/>
      <c r="M742" s="38"/>
      <c r="N742" s="38"/>
      <c r="O742" s="38"/>
      <c r="P742" s="38"/>
      <c r="Q742" s="38"/>
      <c r="R742" s="38"/>
      <c r="T742" s="38"/>
      <c r="U742" s="38"/>
      <c r="W742" s="38"/>
      <c r="Y742" s="63"/>
      <c r="AA742" s="38"/>
      <c r="AC742" s="38"/>
      <c r="AE742" s="38"/>
      <c r="AG742" s="38"/>
      <c r="AH742" s="38"/>
      <c r="AI742" s="38"/>
      <c r="AJ742" s="38"/>
      <c r="AK742" s="38"/>
      <c r="AL742" s="38"/>
      <c r="AM742" s="38"/>
      <c r="AN742" s="38"/>
      <c r="AO742" s="38"/>
      <c r="AP742" s="38"/>
      <c r="AQ742" s="38"/>
      <c r="AR742" s="38"/>
      <c r="AS742" s="38"/>
      <c r="AT742" s="38"/>
      <c r="AU742" s="38"/>
      <c r="AV742" s="38"/>
      <c r="AW742" s="38"/>
      <c r="AX742" s="38"/>
      <c r="AY742" s="38"/>
      <c r="AZ742" s="38"/>
      <c r="BA742" s="38"/>
      <c r="BB742" s="63"/>
      <c r="BC742" s="38"/>
      <c r="BD742" s="38"/>
      <c r="BE742" s="38"/>
      <c r="BF742" s="38"/>
      <c r="BG742" s="38"/>
      <c r="BH742" s="38"/>
      <c r="BI742" s="38"/>
      <c r="BJ742" s="38"/>
      <c r="BK742" s="38"/>
      <c r="BL742" s="38"/>
      <c r="BM742" s="38"/>
      <c r="BN742" s="38"/>
      <c r="BO742" s="38"/>
      <c r="BP742" s="38"/>
      <c r="BQ742" s="38"/>
      <c r="BR742" s="38"/>
      <c r="BS742" s="64"/>
      <c r="BT742" s="38"/>
      <c r="BU742" s="38"/>
      <c r="BV742" s="38"/>
      <c r="BW742" s="38"/>
      <c r="BX742" s="38"/>
      <c r="BY742" s="38"/>
      <c r="BZ742" s="38"/>
      <c r="CA742" s="38"/>
      <c r="CB742" s="38"/>
      <c r="CC742" s="38" t="n">
        <f aca="false">+BX742/12</f>
        <v>0</v>
      </c>
      <c r="CD742" s="38"/>
      <c r="CE742" s="38" t="n">
        <f aca="false">+BX742/12*2</f>
        <v>0</v>
      </c>
      <c r="CF742" s="38"/>
      <c r="CG742" s="38" t="e">
        <f aca="false">+CF742*100/CE742</f>
        <v>#DIV/0!</v>
      </c>
      <c r="CH742" s="38" t="n">
        <f aca="false">+BZ742/12*3</f>
        <v>0</v>
      </c>
      <c r="CI742" s="38"/>
      <c r="CJ742" s="38"/>
      <c r="CK742" s="38" t="e">
        <f aca="false">+CJ742*100/CH742</f>
        <v>#DIV/0!</v>
      </c>
      <c r="CL742" s="38" t="e">
        <f aca="false">+CJ742*100/CI742</f>
        <v>#DIV/0!</v>
      </c>
      <c r="CM742" s="38" t="n">
        <f aca="false">+BZ742/12*4</f>
        <v>0</v>
      </c>
      <c r="CN742" s="38"/>
      <c r="CO742" s="38"/>
      <c r="CP742" s="38" t="e">
        <f aca="false">+CO742*100/CM742</f>
        <v>#DIV/0!</v>
      </c>
      <c r="CQ742" s="38" t="e">
        <f aca="false">+CO742*100/CN742</f>
        <v>#DIV/0!</v>
      </c>
      <c r="CR742" s="38" t="n">
        <f aca="false">+BZ742/12*5</f>
        <v>0</v>
      </c>
      <c r="CS742" s="38"/>
      <c r="CT742" s="38"/>
      <c r="CU742" s="38" t="e">
        <f aca="false">+CT742*100/CR742</f>
        <v>#DIV/0!</v>
      </c>
      <c r="CV742" s="38" t="e">
        <f aca="false">+CT742*100/CS742</f>
        <v>#DIV/0!</v>
      </c>
      <c r="CW742" s="38" t="n">
        <f aca="false">+BZ742/2</f>
        <v>0</v>
      </c>
      <c r="CX742" s="38"/>
      <c r="CY742" s="38"/>
      <c r="CZ742" s="38"/>
      <c r="DA742" s="38"/>
      <c r="DB742" s="38"/>
      <c r="DC742" s="38"/>
      <c r="DD742" s="38"/>
      <c r="DE742" s="38" t="e">
        <f aca="false">+DD742*100/DA742</f>
        <v>#DIV/0!</v>
      </c>
      <c r="DF742" s="38" t="n">
        <f aca="false">+DD742-DA742</f>
        <v>0</v>
      </c>
      <c r="DG742" s="38"/>
      <c r="DH742" s="38"/>
      <c r="DI742" s="38"/>
      <c r="DJ742" s="38"/>
      <c r="DK742" s="38"/>
      <c r="DL742" s="38" t="n">
        <f aca="false">+DJ742-DG742</f>
        <v>0</v>
      </c>
    </row>
    <row r="743" customFormat="false" ht="9" hidden="false" customHeight="true" outlineLevel="0" collapsed="false">
      <c r="D743" s="83"/>
      <c r="E743" s="69"/>
      <c r="F743" s="69"/>
      <c r="G743" s="61"/>
      <c r="H743" s="38"/>
      <c r="I743" s="38"/>
      <c r="J743" s="38"/>
      <c r="K743" s="38"/>
      <c r="L743" s="71"/>
      <c r="M743" s="38"/>
      <c r="N743" s="38"/>
      <c r="O743" s="38"/>
      <c r="P743" s="38"/>
      <c r="Q743" s="38"/>
      <c r="R743" s="38"/>
      <c r="T743" s="38"/>
      <c r="U743" s="38"/>
      <c r="W743" s="38"/>
      <c r="Y743" s="63"/>
      <c r="AA743" s="38"/>
      <c r="AC743" s="38"/>
      <c r="AE743" s="38"/>
      <c r="AG743" s="38"/>
      <c r="AH743" s="38"/>
      <c r="AI743" s="38"/>
      <c r="AJ743" s="38"/>
      <c r="AK743" s="38"/>
      <c r="AL743" s="38"/>
      <c r="AM743" s="38"/>
      <c r="AN743" s="38"/>
      <c r="AO743" s="38"/>
      <c r="AP743" s="38"/>
      <c r="AQ743" s="38"/>
      <c r="AR743" s="38"/>
      <c r="AS743" s="38"/>
      <c r="AT743" s="38"/>
      <c r="AU743" s="38"/>
      <c r="AV743" s="38"/>
      <c r="AW743" s="38"/>
      <c r="AX743" s="38" t="n">
        <f aca="false">AO743/12*4</f>
        <v>0</v>
      </c>
      <c r="AY743" s="38"/>
      <c r="AZ743" s="38"/>
      <c r="BA743" s="38" t="n">
        <f aca="false">+AO743/12*5</f>
        <v>0</v>
      </c>
      <c r="BB743" s="63"/>
      <c r="BC743" s="38"/>
      <c r="BD743" s="38"/>
      <c r="BE743" s="38"/>
      <c r="BF743" s="38"/>
      <c r="BG743" s="38"/>
      <c r="BH743" s="38"/>
      <c r="BI743" s="38"/>
      <c r="BJ743" s="38"/>
      <c r="BK743" s="38"/>
      <c r="BL743" s="38"/>
      <c r="BM743" s="38" t="n">
        <f aca="false">+AO743/12*9</f>
        <v>0</v>
      </c>
      <c r="BN743" s="38"/>
      <c r="BO743" s="38"/>
      <c r="BP743" s="38"/>
      <c r="BQ743" s="38"/>
      <c r="BR743" s="38"/>
      <c r="BS743" s="64"/>
      <c r="BT743" s="38"/>
      <c r="BU743" s="38"/>
      <c r="BV743" s="38"/>
      <c r="BW743" s="38"/>
      <c r="BX743" s="38"/>
      <c r="BY743" s="38"/>
      <c r="BZ743" s="38"/>
      <c r="CA743" s="38"/>
      <c r="CB743" s="38"/>
      <c r="CC743" s="38"/>
      <c r="CD743" s="38"/>
      <c r="CE743" s="38"/>
      <c r="CF743" s="38"/>
      <c r="CG743" s="38"/>
      <c r="CH743" s="38"/>
      <c r="CI743" s="38"/>
      <c r="CJ743" s="38"/>
      <c r="CK743" s="38"/>
      <c r="CL743" s="38"/>
      <c r="CM743" s="38"/>
      <c r="CN743" s="38"/>
      <c r="CO743" s="38"/>
      <c r="CP743" s="38"/>
      <c r="CQ743" s="38"/>
      <c r="CR743" s="38"/>
      <c r="CS743" s="38"/>
      <c r="CT743" s="38"/>
      <c r="CU743" s="38"/>
      <c r="CV743" s="38"/>
      <c r="CW743" s="38"/>
      <c r="CX743" s="38"/>
      <c r="CY743" s="38"/>
      <c r="CZ743" s="38"/>
      <c r="DA743" s="38"/>
      <c r="DB743" s="38"/>
      <c r="DC743" s="38"/>
      <c r="DD743" s="38"/>
      <c r="DE743" s="38"/>
      <c r="DF743" s="38"/>
      <c r="DG743" s="38"/>
      <c r="DH743" s="38"/>
      <c r="DI743" s="38"/>
      <c r="DJ743" s="38"/>
      <c r="DK743" s="38"/>
      <c r="DL743" s="38"/>
    </row>
    <row r="744" customFormat="false" ht="24.75" hidden="false" customHeight="true" outlineLevel="0" collapsed="false">
      <c r="D744" s="138" t="s">
        <v>576</v>
      </c>
      <c r="E744" s="80"/>
      <c r="F744" s="80" t="n">
        <v>8</v>
      </c>
      <c r="G744" s="81" t="s">
        <v>577</v>
      </c>
      <c r="H744" s="36" t="n">
        <f aca="false">H745+H760+H761+H769+H771</f>
        <v>780000</v>
      </c>
      <c r="I744" s="48" t="n">
        <f aca="false">I745+I760+I761+I769+I771</f>
        <v>780000</v>
      </c>
      <c r="J744" s="36" t="n">
        <f aca="false">J745+J760+J761+J769+J771</f>
        <v>839500</v>
      </c>
      <c r="K744" s="36" t="n">
        <f aca="false">K745+K760+K761+K769+K771</f>
        <v>822500</v>
      </c>
      <c r="L744" s="48" t="n">
        <f aca="false">L745+L760+L761+L769+L771</f>
        <v>698181.07</v>
      </c>
      <c r="M744" s="48" t="n">
        <f aca="false">M745+M760+M761+M769+M771</f>
        <v>759579.41</v>
      </c>
      <c r="N744" s="36" t="n">
        <f aca="false">N745+N760+N761+N769+N771</f>
        <v>822500</v>
      </c>
      <c r="O744" s="36" t="n">
        <f aca="false">O745+O760+O761+O769+O771</f>
        <v>60940.39</v>
      </c>
      <c r="P744" s="36" t="n">
        <f aca="false">P745+P760+P761+P769+P771</f>
        <v>141864.38</v>
      </c>
      <c r="Q744" s="36" t="n">
        <f aca="false">+N744/12*3</f>
        <v>205625</v>
      </c>
      <c r="R744" s="36" t="n">
        <f aca="false">R745+R760+R761+R769+R771</f>
        <v>169337.94</v>
      </c>
      <c r="S744" s="36" t="n">
        <f aca="false">S745+S760+S761+S769+S771</f>
        <v>184226.3</v>
      </c>
      <c r="T744" s="36" t="n">
        <f aca="false">T745+T760+T761+T769+T771</f>
        <v>207144.87</v>
      </c>
      <c r="U744" s="36" t="n">
        <f aca="false">U745+U760+U761+U769+U771</f>
        <v>230885.6</v>
      </c>
      <c r="V744" s="36" t="n">
        <f aca="false">V745+V760+V761+V769+V771</f>
        <v>244264.06</v>
      </c>
      <c r="W744" s="36" t="n">
        <f aca="false">W745+W760+W761+W769+W771</f>
        <v>285167.98</v>
      </c>
      <c r="X744" s="36" t="n">
        <f aca="false">X745+X760+X761+X769+X771</f>
        <v>298577.45</v>
      </c>
      <c r="Y744" s="49" t="n">
        <f aca="false">Y745+Y760+Y761+Y769+Y771</f>
        <v>356055.5</v>
      </c>
      <c r="Z744" s="36" t="n">
        <f aca="false">Z745+Z760+Z761+Z769+Z771</f>
        <v>367895.45</v>
      </c>
      <c r="AA744" s="36" t="n">
        <f aca="false">AA745+AA760+AA761+AA769+AA771</f>
        <v>417822.01</v>
      </c>
      <c r="AB744" s="36" t="n">
        <f aca="false">AB745+AB760+AB761+AB769+AB771</f>
        <v>424859.38</v>
      </c>
      <c r="AC744" s="36" t="n">
        <f aca="false">AC745+AC760+AC761+AC769+AC771</f>
        <v>485262.6</v>
      </c>
      <c r="AD744" s="36" t="n">
        <f aca="false">AD745+AD760+AD761+AD769+AD771</f>
        <v>479955.09</v>
      </c>
      <c r="AE744" s="36" t="n">
        <f aca="false">AE745+AE760+AE761+AE769+AE771</f>
        <v>545505.31</v>
      </c>
      <c r="AF744" s="36" t="n">
        <f aca="false">AF745+AF760+AF761+AF769+AF771</f>
        <v>542890.47</v>
      </c>
      <c r="AG744" s="36" t="n">
        <f aca="false">AG745+AG760+AG761+AG769+AG771</f>
        <v>626015.4</v>
      </c>
      <c r="AH744" s="36" t="n">
        <f aca="false">AH745+AH760+AH761+AH769+AH771</f>
        <v>884482.94</v>
      </c>
      <c r="AI744" s="36" t="n">
        <f aca="false">AI745+AI760+AI761+AI769+AI771</f>
        <v>882000</v>
      </c>
      <c r="AJ744" s="36" t="n">
        <f aca="false">AJ745+AJ760+AJ761+AJ769+AJ771</f>
        <v>887000</v>
      </c>
      <c r="AK744" s="36" t="n">
        <f aca="false">AK745+AK760+AK761+AK769+AK771</f>
        <v>927000</v>
      </c>
      <c r="AL744" s="36" t="n">
        <f aca="false">AL745+AL760+AL761+AL769+AL771</f>
        <v>927000</v>
      </c>
      <c r="AM744" s="36" t="n">
        <f aca="false">AL744*100/N744</f>
        <v>112.705167173252</v>
      </c>
      <c r="AN744" s="36" t="n">
        <f aca="false">AL744*100/AJ744</f>
        <v>104.509582863585</v>
      </c>
      <c r="AO744" s="36" t="n">
        <f aca="false">AO745+AO760+AO761+AO769+AO771</f>
        <v>927000</v>
      </c>
      <c r="AP744" s="39" t="n">
        <f aca="false">+AO744/12*2</f>
        <v>154500</v>
      </c>
      <c r="AQ744" s="36" t="n">
        <f aca="false">AQ745+AQ760+AQ761+AQ769+AQ771</f>
        <v>145828.38</v>
      </c>
      <c r="AR744" s="39" t="n">
        <f aca="false">+AQ744*100/AP744</f>
        <v>94.3873009708738</v>
      </c>
      <c r="AS744" s="39" t="n">
        <f aca="false">+AO744/12*3</f>
        <v>231750</v>
      </c>
      <c r="AT744" s="36" t="n">
        <f aca="false">AT745+AT760+AT761+AT769+AT771</f>
        <v>207144.87</v>
      </c>
      <c r="AU744" s="36" t="n">
        <f aca="false">AU745+AU760+AU761+AU769+AU771</f>
        <v>228663.85</v>
      </c>
      <c r="AV744" s="39" t="n">
        <f aca="false">+AU744*100/AS744</f>
        <v>98.6683279395901</v>
      </c>
      <c r="AW744" s="39" t="n">
        <f aca="false">+AU744*100/AT744</f>
        <v>110.388372157128</v>
      </c>
      <c r="AX744" s="38" t="n">
        <f aca="false">AO744/12*4</f>
        <v>309000</v>
      </c>
      <c r="AY744" s="36" t="n">
        <f aca="false">AY745+AY760+AY761+AY769+AY771</f>
        <v>285167.98</v>
      </c>
      <c r="AZ744" s="36" t="n">
        <f aca="false">AZ745+AZ760+AZ761+AZ769+AZ771</f>
        <v>303295.08</v>
      </c>
      <c r="BA744" s="38" t="n">
        <f aca="false">+AO744/12*5</f>
        <v>386250</v>
      </c>
      <c r="BB744" s="49" t="n">
        <f aca="false">BB745+BB760+BB761+BB769+BB771</f>
        <v>356055.5</v>
      </c>
      <c r="BC744" s="36" t="n">
        <f aca="false">BC745+BC760+BC761+BC769+BC771</f>
        <v>378996.02</v>
      </c>
      <c r="BD744" s="36" t="n">
        <f aca="false">+AO744/2</f>
        <v>463500</v>
      </c>
      <c r="BE744" s="36" t="n">
        <f aca="false">BE745+BE760+BE761+BE769+BE771</f>
        <v>417822.01</v>
      </c>
      <c r="BF744" s="36" t="n">
        <f aca="false">BF745+BF760+BF761+BF769+BF771</f>
        <v>458051.63</v>
      </c>
      <c r="BG744" s="38" t="n">
        <f aca="false">+AO744/12*7</f>
        <v>540750</v>
      </c>
      <c r="BH744" s="36" t="n">
        <f aca="false">BH745+BH760+BH761+BH769+BH771</f>
        <v>485262.6</v>
      </c>
      <c r="BI744" s="36" t="n">
        <f aca="false">BI745+BI760+BI761+BI769+BI771</f>
        <v>528901.41</v>
      </c>
      <c r="BJ744" s="38" t="n">
        <f aca="false">+AO744/12*8</f>
        <v>618000</v>
      </c>
      <c r="BK744" s="36" t="n">
        <f aca="false">BK745+BK760+BK761+BK769+BK771</f>
        <v>545505.31</v>
      </c>
      <c r="BL744" s="36" t="n">
        <f aca="false">BL745+BL760+BL761+BL769+BL771</f>
        <v>598154.16</v>
      </c>
      <c r="BM744" s="38" t="n">
        <f aca="false">+AO744/12*9</f>
        <v>695250</v>
      </c>
      <c r="BN744" s="36" t="n">
        <f aca="false">BN745+BN760+BN761+BN769+BN771</f>
        <v>626015.4</v>
      </c>
      <c r="BO744" s="36" t="n">
        <f aca="false">BO745+BO760+BO761+BO769+BO771</f>
        <v>683050.89</v>
      </c>
      <c r="BP744" s="36" t="n">
        <f aca="false">BP745+BP760+BP761+BP769+BP771</f>
        <v>974800</v>
      </c>
      <c r="BQ744" s="36" t="n">
        <f aca="false">BQ745+BQ760+BQ761+BQ769+BQ771</f>
        <v>961500</v>
      </c>
      <c r="BR744" s="36" t="n">
        <f aca="false">BR745+BR760+BR761+BR769+BR771</f>
        <v>961500</v>
      </c>
      <c r="BS744" s="50"/>
      <c r="BT744" s="36" t="n">
        <f aca="false">BT745+BT760+BT761+BT769+BT771</f>
        <v>989500</v>
      </c>
      <c r="BU744" s="36"/>
      <c r="BV744" s="36" t="n">
        <f aca="false">BV745+BV760+BV761+BV769+BV771</f>
        <v>953572.79</v>
      </c>
      <c r="BW744" s="36" t="n">
        <f aca="false">BW745+BW760+BW761+BW769+BW771</f>
        <v>982000</v>
      </c>
      <c r="BX744" s="36" t="n">
        <f aca="false">BX745+BX760+BX761+BX769+BX771</f>
        <v>982000</v>
      </c>
      <c r="BY744" s="36" t="n">
        <f aca="false">BY745+BY760+BY761+BY769+BY771</f>
        <v>1137000</v>
      </c>
      <c r="BZ744" s="36" t="n">
        <f aca="false">BZ745+BZ760+BZ761+BZ769+BZ771</f>
        <v>1137000</v>
      </c>
      <c r="CA744" s="42" t="n">
        <f aca="false">BZ744*100/BX744</f>
        <v>115.784114052953</v>
      </c>
      <c r="CB744" s="42" t="n">
        <f aca="false">BZ744-BX744</f>
        <v>155000</v>
      </c>
      <c r="CC744" s="38" t="n">
        <f aca="false">+BX744/12</f>
        <v>81833.3333333333</v>
      </c>
      <c r="CD744" s="36" t="n">
        <f aca="false">CD745+CD760+CD761+CD769+CD771</f>
        <v>107618.06</v>
      </c>
      <c r="CE744" s="36" t="n">
        <f aca="false">+BX744/12*2</f>
        <v>163666.666666667</v>
      </c>
      <c r="CF744" s="36" t="n">
        <f aca="false">CF745+CF760+CF761+CF769+CF771</f>
        <v>199103.2</v>
      </c>
      <c r="CG744" s="36" t="n">
        <f aca="false">+CF744*100/CE744</f>
        <v>121.651649694501</v>
      </c>
      <c r="CH744" s="39" t="n">
        <f aca="false">+BZ744/12*3</f>
        <v>284250</v>
      </c>
      <c r="CI744" s="36" t="n">
        <f aca="false">CI745+CI760+CI761+CI769+CI771</f>
        <v>228663.85</v>
      </c>
      <c r="CJ744" s="36" t="n">
        <f aca="false">CJ745+CJ760+CJ761+CJ769+CJ771</f>
        <v>288757.89</v>
      </c>
      <c r="CK744" s="39" t="n">
        <f aca="false">+CJ744*100/CH744</f>
        <v>101.585889182058</v>
      </c>
      <c r="CL744" s="39" t="n">
        <f aca="false">+CJ744*100/CI744</f>
        <v>126.280516137553</v>
      </c>
      <c r="CM744" s="39" t="n">
        <f aca="false">+BZ744/12*4</f>
        <v>379000</v>
      </c>
      <c r="CN744" s="36" t="n">
        <f aca="false">CN745+CN760+CN761+CN769+CN771</f>
        <v>303295.08</v>
      </c>
      <c r="CO744" s="36" t="n">
        <f aca="false">CO745+CO760+CO761+CO769+CO771</f>
        <v>383452.17</v>
      </c>
      <c r="CP744" s="39" t="n">
        <f aca="false">+CO744*100/CM744</f>
        <v>101.174715039578</v>
      </c>
      <c r="CQ744" s="39" t="n">
        <f aca="false">+CO744*100/CN744</f>
        <v>126.428747212121</v>
      </c>
      <c r="CR744" s="39" t="n">
        <f aca="false">+BZ744/12*5</f>
        <v>473750</v>
      </c>
      <c r="CS744" s="36" t="n">
        <f aca="false">CS745+CS760+CS761+CS769+CS771</f>
        <v>378996.02</v>
      </c>
      <c r="CT744" s="36" t="n">
        <f aca="false">CT745+CT760+CT761+CT769+CT771</f>
        <v>465055.11</v>
      </c>
      <c r="CU744" s="39" t="n">
        <f aca="false">+CT744*100/CR744</f>
        <v>98.1646670184697</v>
      </c>
      <c r="CV744" s="39" t="n">
        <f aca="false">+CT744*100/CS744</f>
        <v>122.707122359755</v>
      </c>
      <c r="CW744" s="36" t="n">
        <f aca="false">+BZ744/2</f>
        <v>568500</v>
      </c>
      <c r="CX744" s="36" t="n">
        <f aca="false">CX745+CX760+CX761+CX769+CX771</f>
        <v>458051.63</v>
      </c>
      <c r="CY744" s="36" t="n">
        <f aca="false">CY745+CY760+CY761+CY769+CY771</f>
        <v>552911.76</v>
      </c>
      <c r="CZ744" s="36" t="n">
        <f aca="false">CZ745+CZ760+CZ761+CZ769+CZ771</f>
        <v>1137000</v>
      </c>
      <c r="DA744" s="36" t="n">
        <f aca="false">DA745+DA760+DA761+DA769+DA771</f>
        <v>1137000</v>
      </c>
      <c r="DB744" s="36" t="n">
        <f aca="false">DB745+DB760+DB761+DB769+DB771</f>
        <v>799621.09</v>
      </c>
      <c r="DC744" s="36"/>
      <c r="DD744" s="36" t="n">
        <f aca="false">DD745+DD760+DD761+DD769+DD771</f>
        <v>1142000</v>
      </c>
      <c r="DE744" s="36" t="n">
        <f aca="false">+DD744*100/DA744</f>
        <v>100.439753737907</v>
      </c>
      <c r="DF744" s="36" t="n">
        <f aca="false">+DD744-DA744</f>
        <v>5000</v>
      </c>
      <c r="DG744" s="36" t="n">
        <f aca="false">DG745+DG760+DG761+DG769+DG771</f>
        <v>1142000</v>
      </c>
      <c r="DH744" s="36" t="n">
        <f aca="false">DH745+DH760+DH761+DH769+DH771</f>
        <v>885070.4</v>
      </c>
      <c r="DI744" s="36" t="n">
        <f aca="false">DI745+DI760+DI761+DI769+DI771</f>
        <v>991023.32</v>
      </c>
      <c r="DJ744" s="36" t="n">
        <f aca="false">DJ745+DJ760+DJ761+DJ769+DJ771</f>
        <v>1142000</v>
      </c>
      <c r="DK744" s="36" t="n">
        <f aca="false">DK745+DK760+DK761+DK769+DK771</f>
        <v>1108076.4</v>
      </c>
      <c r="DL744" s="39" t="n">
        <f aca="false">+DJ744-DG744</f>
        <v>0</v>
      </c>
    </row>
    <row r="745" customFormat="false" ht="17.25" hidden="false" customHeight="true" outlineLevel="0" collapsed="false">
      <c r="D745" s="83" t="s">
        <v>112</v>
      </c>
      <c r="E745" s="65" t="n">
        <v>410000</v>
      </c>
      <c r="F745" s="65"/>
      <c r="G745" s="54" t="s">
        <v>525</v>
      </c>
      <c r="H745" s="55" t="n">
        <f aca="false">H746+H751+H759</f>
        <v>749040</v>
      </c>
      <c r="I745" s="56" t="n">
        <f aca="false">I746+I751+I759</f>
        <v>727440</v>
      </c>
      <c r="J745" s="55" t="n">
        <f aca="false">J746+J751+J759</f>
        <v>795500</v>
      </c>
      <c r="K745" s="55" t="n">
        <f aca="false">K746+K751+K759</f>
        <v>778500</v>
      </c>
      <c r="L745" s="56" t="n">
        <f aca="false">L746+L751+L759</f>
        <v>667435.47</v>
      </c>
      <c r="M745" s="56" t="n">
        <f aca="false">M746+M751+M759</f>
        <v>701855.24</v>
      </c>
      <c r="N745" s="55" t="n">
        <f aca="false">N746+N751+N759</f>
        <v>778500</v>
      </c>
      <c r="O745" s="55" t="n">
        <f aca="false">O746+O751+O759</f>
        <v>60185.94</v>
      </c>
      <c r="P745" s="55" t="n">
        <f aca="false">P746+P751+P759</f>
        <v>112901.15</v>
      </c>
      <c r="Q745" s="55" t="n">
        <f aca="false">+N745/12*3</f>
        <v>194625</v>
      </c>
      <c r="R745" s="55" t="n">
        <f aca="false">R746+R751+R759</f>
        <v>158215.41</v>
      </c>
      <c r="S745" s="55" t="n">
        <f aca="false">S746+S751+S759</f>
        <v>178681.3</v>
      </c>
      <c r="T745" s="55" t="n">
        <f aca="false">T746+T751+T759</f>
        <v>171355.89</v>
      </c>
      <c r="U745" s="55" t="n">
        <f aca="false">U746+U751+U759</f>
        <v>218029.94</v>
      </c>
      <c r="V745" s="55" t="n">
        <f aca="false">V746+V751+V759</f>
        <v>237852.65</v>
      </c>
      <c r="W745" s="55" t="n">
        <f aca="false">W746+W751+W759</f>
        <v>244898.22</v>
      </c>
      <c r="X745" s="55" t="n">
        <f aca="false">X746+X751+X759</f>
        <v>286978.96</v>
      </c>
      <c r="Y745" s="57" t="n">
        <f aca="false">Y746+Y751+Y759</f>
        <v>308502.84</v>
      </c>
      <c r="Z745" s="55" t="n">
        <f aca="false">Z746+Z751+Z759</f>
        <v>355728.9</v>
      </c>
      <c r="AA745" s="55" t="n">
        <f aca="false">AA746+AA751+AA759</f>
        <v>364465.74</v>
      </c>
      <c r="AB745" s="55" t="n">
        <f aca="false">AB746+AB751+AB759</f>
        <v>409635.48</v>
      </c>
      <c r="AC745" s="55" t="n">
        <f aca="false">AC746+AC751+AC759</f>
        <v>431723.81</v>
      </c>
      <c r="AD745" s="55" t="n">
        <f aca="false">AD746+AD751+AD759</f>
        <v>459868.29</v>
      </c>
      <c r="AE745" s="55" t="n">
        <f aca="false">AE746+AE751+AE759</f>
        <v>490335.32</v>
      </c>
      <c r="AF745" s="55" t="n">
        <f aca="false">AF746+AF751+AF759</f>
        <v>521574.61</v>
      </c>
      <c r="AG745" s="55" t="n">
        <f aca="false">AG746+AG751+AG759</f>
        <v>566430.58</v>
      </c>
      <c r="AH745" s="55" t="n">
        <f aca="false">AH746+AH751+AH759</f>
        <v>797769.51</v>
      </c>
      <c r="AI745" s="55" t="n">
        <f aca="false">AI746+AI751+AI759</f>
        <v>800900</v>
      </c>
      <c r="AJ745" s="55" t="n">
        <f aca="false">AJ746+AJ751+AJ759</f>
        <v>805900</v>
      </c>
      <c r="AK745" s="55" t="n">
        <f aca="false">AK746+AK751+AK759</f>
        <v>895000</v>
      </c>
      <c r="AL745" s="55" t="n">
        <f aca="false">AL746+AL751+AL759</f>
        <v>895000</v>
      </c>
      <c r="AM745" s="55" t="n">
        <f aca="false">AL745*100/N745</f>
        <v>114.964675658317</v>
      </c>
      <c r="AN745" s="55" t="n">
        <f aca="false">AL745*100/AJ745</f>
        <v>111.055962278198</v>
      </c>
      <c r="AO745" s="55" t="n">
        <f aca="false">AO746+AO751+AO759</f>
        <v>890000</v>
      </c>
      <c r="AP745" s="38" t="n">
        <f aca="false">+AO745/12*2</f>
        <v>148333.333333333</v>
      </c>
      <c r="AQ745" s="55" t="n">
        <f aca="false">AQ746+AQ751+AQ759</f>
        <v>144120.83</v>
      </c>
      <c r="AR745" s="38" t="n">
        <f aca="false">+AQ745*100/AP745</f>
        <v>97.1601101123595</v>
      </c>
      <c r="AS745" s="38" t="n">
        <f aca="false">+AO745/12*3</f>
        <v>222500</v>
      </c>
      <c r="AT745" s="55" t="n">
        <f aca="false">AT746+AT751+AT759</f>
        <v>171355.89</v>
      </c>
      <c r="AU745" s="55" t="n">
        <f aca="false">AU746+AU751+AU759</f>
        <v>224130.56</v>
      </c>
      <c r="AV745" s="38" t="n">
        <f aca="false">+AU745*100/AS745</f>
        <v>100.732835955056</v>
      </c>
      <c r="AW745" s="38" t="n">
        <f aca="false">+AU745*100/AT745</f>
        <v>130.798281868222</v>
      </c>
      <c r="AX745" s="38" t="n">
        <f aca="false">AO745/12*4</f>
        <v>296666.666666667</v>
      </c>
      <c r="AY745" s="55" t="n">
        <f aca="false">AY746+AY751+AY759</f>
        <v>244898.22</v>
      </c>
      <c r="AZ745" s="55" t="n">
        <f aca="false">AZ746+AZ751+AZ759</f>
        <v>295098.15</v>
      </c>
      <c r="BA745" s="38" t="n">
        <f aca="false">+AO745/12*5</f>
        <v>370833.333333333</v>
      </c>
      <c r="BB745" s="57" t="n">
        <f aca="false">BB746+BB751+BB759</f>
        <v>308502.84</v>
      </c>
      <c r="BC745" s="55" t="n">
        <f aca="false">BC746+BC751+BC759</f>
        <v>369285.14</v>
      </c>
      <c r="BD745" s="55" t="n">
        <f aca="false">+AO745/2</f>
        <v>445000</v>
      </c>
      <c r="BE745" s="55" t="n">
        <f aca="false">BE746+BE751+BE759</f>
        <v>364465.74</v>
      </c>
      <c r="BF745" s="55" t="n">
        <f aca="false">BF746+BF751+BF759</f>
        <v>448020</v>
      </c>
      <c r="BG745" s="38" t="n">
        <f aca="false">+AO745/12*7</f>
        <v>519166.666666667</v>
      </c>
      <c r="BH745" s="55" t="n">
        <f aca="false">BH746+BH751+BH759</f>
        <v>431723.81</v>
      </c>
      <c r="BI745" s="55" t="n">
        <f aca="false">BI746+BI751+BI759</f>
        <v>506199.9</v>
      </c>
      <c r="BJ745" s="38" t="n">
        <f aca="false">+AO745/12*8</f>
        <v>593333.333333333</v>
      </c>
      <c r="BK745" s="55" t="n">
        <f aca="false">BK746+BK751+BK759</f>
        <v>490335.32</v>
      </c>
      <c r="BL745" s="55" t="n">
        <f aca="false">BL746+BL751+BL759</f>
        <v>572638.85</v>
      </c>
      <c r="BM745" s="38" t="n">
        <f aca="false">+AO745/12*9</f>
        <v>667500</v>
      </c>
      <c r="BN745" s="55" t="n">
        <f aca="false">BN746+BN751+BN759</f>
        <v>566430.58</v>
      </c>
      <c r="BO745" s="55" t="n">
        <f aca="false">BO746+BO751+BO759</f>
        <v>654044.39</v>
      </c>
      <c r="BP745" s="55" t="n">
        <f aca="false">BP746+BP751+BP759</f>
        <v>926800</v>
      </c>
      <c r="BQ745" s="55" t="n">
        <f aca="false">BQ746+BQ751+BQ759</f>
        <v>913800</v>
      </c>
      <c r="BR745" s="55" t="n">
        <f aca="false">BR746+BR751+BR759</f>
        <v>914800</v>
      </c>
      <c r="BS745" s="50"/>
      <c r="BT745" s="55" t="n">
        <f aca="false">BT746+BT751+BT759</f>
        <v>944500</v>
      </c>
      <c r="BU745" s="55"/>
      <c r="BV745" s="55" t="n">
        <f aca="false">BV746+BV751+BV759</f>
        <v>911778.55</v>
      </c>
      <c r="BW745" s="55" t="n">
        <f aca="false">BW746+BW751+BW759</f>
        <v>937500</v>
      </c>
      <c r="BX745" s="55" t="n">
        <f aca="false">BX746+BX751+BX759</f>
        <v>937500</v>
      </c>
      <c r="BY745" s="55" t="n">
        <f aca="false">BY746+BY751+BY759</f>
        <v>1092500</v>
      </c>
      <c r="BZ745" s="55" t="n">
        <f aca="false">BZ746+BZ751+BZ759</f>
        <v>1092500</v>
      </c>
      <c r="CA745" s="58" t="n">
        <f aca="false">BZ745*100/BX745</f>
        <v>116.533333333333</v>
      </c>
      <c r="CB745" s="58" t="n">
        <f aca="false">BZ745-BX745</f>
        <v>155000</v>
      </c>
      <c r="CC745" s="38" t="n">
        <f aca="false">+BX745/12</f>
        <v>78125</v>
      </c>
      <c r="CD745" s="55" t="n">
        <f aca="false">CD746+CD751+CD759</f>
        <v>106079.59</v>
      </c>
      <c r="CE745" s="55" t="n">
        <f aca="false">+BX745/12*2</f>
        <v>156250</v>
      </c>
      <c r="CF745" s="55" t="n">
        <f aca="false">CF746+CF751+CF759</f>
        <v>189751.83</v>
      </c>
      <c r="CG745" s="55" t="n">
        <f aca="false">+CF745*100/CE745</f>
        <v>121.4411712</v>
      </c>
      <c r="CH745" s="38" t="n">
        <f aca="false">+BZ745/12*3</f>
        <v>273125</v>
      </c>
      <c r="CI745" s="55" t="n">
        <f aca="false">CI746+CI751+CI759</f>
        <v>224130.56</v>
      </c>
      <c r="CJ745" s="55" t="n">
        <f aca="false">CJ746+CJ751+CJ759</f>
        <v>274964.92</v>
      </c>
      <c r="CK745" s="38" t="n">
        <f aca="false">+CJ745*100/CH745</f>
        <v>100.673654919908</v>
      </c>
      <c r="CL745" s="38" t="n">
        <f aca="false">+CJ745*100/CI745</f>
        <v>122.680691111466</v>
      </c>
      <c r="CM745" s="38" t="n">
        <f aca="false">+BZ745/12*4</f>
        <v>364166.666666667</v>
      </c>
      <c r="CN745" s="55" t="n">
        <f aca="false">CN746+CN751+CN759</f>
        <v>295098.15</v>
      </c>
      <c r="CO745" s="55" t="n">
        <f aca="false">CO746+CO751+CO759</f>
        <v>366184.13</v>
      </c>
      <c r="CP745" s="38" t="n">
        <f aca="false">+CO745*100/CM745</f>
        <v>100.553994508009</v>
      </c>
      <c r="CQ745" s="38" t="n">
        <f aca="false">+CO745*100/CN745</f>
        <v>124.088927700834</v>
      </c>
      <c r="CR745" s="38" t="n">
        <f aca="false">+BZ745/12*5</f>
        <v>455208.333333333</v>
      </c>
      <c r="CS745" s="55" t="n">
        <f aca="false">CS746+CS751+CS759</f>
        <v>369285.14</v>
      </c>
      <c r="CT745" s="55" t="n">
        <f aca="false">CT746+CT751+CT759</f>
        <v>446223.11</v>
      </c>
      <c r="CU745" s="38" t="n">
        <f aca="false">+CT745*100/CR745</f>
        <v>98.0261294279176</v>
      </c>
      <c r="CV745" s="38" t="n">
        <f aca="false">+CT745*100/CS745</f>
        <v>120.834298937672</v>
      </c>
      <c r="CW745" s="55" t="n">
        <f aca="false">+BZ745/2</f>
        <v>546250</v>
      </c>
      <c r="CX745" s="55" t="n">
        <f aca="false">CX746+CX751+CX759</f>
        <v>448020</v>
      </c>
      <c r="CY745" s="55" t="n">
        <f aca="false">CY746+CY751+CY759</f>
        <v>528299.55</v>
      </c>
      <c r="CZ745" s="55" t="n">
        <f aca="false">CZ746+CZ751+CZ759</f>
        <v>1092500</v>
      </c>
      <c r="DA745" s="55" t="n">
        <f aca="false">DA746+DA751+DA759</f>
        <v>1092500</v>
      </c>
      <c r="DB745" s="55" t="n">
        <f aca="false">DB746+DB751+DB759</f>
        <v>765988.11</v>
      </c>
      <c r="DC745" s="55"/>
      <c r="DD745" s="55" t="n">
        <f aca="false">DD746+DD751+DD759</f>
        <v>1082800</v>
      </c>
      <c r="DE745" s="55" t="n">
        <f aca="false">+DD745*100/DA745</f>
        <v>99.1121281464531</v>
      </c>
      <c r="DF745" s="55" t="n">
        <f aca="false">+DD745-DA745</f>
        <v>-9700</v>
      </c>
      <c r="DG745" s="55" t="n">
        <f aca="false">DG746+DG751+DG759</f>
        <v>1079000</v>
      </c>
      <c r="DH745" s="55" t="n">
        <f aca="false">DH746+DH751+DH759</f>
        <v>848703.09</v>
      </c>
      <c r="DI745" s="55" t="n">
        <f aca="false">DI746+DI751+DI759</f>
        <v>946485.1</v>
      </c>
      <c r="DJ745" s="55" t="n">
        <f aca="false">DJ746+DJ751+DJ759</f>
        <v>1079000</v>
      </c>
      <c r="DK745" s="55" t="n">
        <f aca="false">DK746+DK751+DK759</f>
        <v>1048163.23</v>
      </c>
      <c r="DL745" s="38" t="n">
        <f aca="false">+DJ745-DG745</f>
        <v>0</v>
      </c>
    </row>
    <row r="746" customFormat="false" ht="16.5" hidden="false" customHeight="true" outlineLevel="0" collapsed="false">
      <c r="D746" s="83" t="s">
        <v>114</v>
      </c>
      <c r="E746" s="65" t="n">
        <v>411000</v>
      </c>
      <c r="F746" s="65"/>
      <c r="G746" s="54" t="s">
        <v>267</v>
      </c>
      <c r="H746" s="55" t="n">
        <f aca="false">H747+H748+H749+H750</f>
        <v>520540</v>
      </c>
      <c r="I746" s="56" t="n">
        <f aca="false">I747+I748+I749+I750</f>
        <v>515240</v>
      </c>
      <c r="J746" s="55" t="n">
        <f aca="false">J747+J748+J749+J750</f>
        <v>539500</v>
      </c>
      <c r="K746" s="55" t="n">
        <f aca="false">K747+K748+K749+K750</f>
        <v>537500</v>
      </c>
      <c r="L746" s="56" t="n">
        <f aca="false">L747+L748+L749+L750</f>
        <v>483471.15</v>
      </c>
      <c r="M746" s="56" t="n">
        <f aca="false">M747+M748+M749+M750</f>
        <v>487570.04</v>
      </c>
      <c r="N746" s="55" t="n">
        <f aca="false">N747+N748+N749+N750</f>
        <v>537500</v>
      </c>
      <c r="O746" s="55" t="n">
        <f aca="false">O747+O748+O749+O750</f>
        <v>44458.07</v>
      </c>
      <c r="P746" s="55" t="n">
        <f aca="false">P747+P748+P749+P750</f>
        <v>82168.11</v>
      </c>
      <c r="Q746" s="55" t="n">
        <f aca="false">+N746/12*3</f>
        <v>134375</v>
      </c>
      <c r="R746" s="55" t="n">
        <f aca="false">R747+R748+R749+R750</f>
        <v>115114.87</v>
      </c>
      <c r="S746" s="55" t="n">
        <f aca="false">S747+S748+S749+S750</f>
        <v>119032.21</v>
      </c>
      <c r="T746" s="55" t="n">
        <f aca="false">T747+T748+T749+T750</f>
        <v>122717.92</v>
      </c>
      <c r="U746" s="55" t="n">
        <f aca="false">U747+U748+U749+U750</f>
        <v>153763.81</v>
      </c>
      <c r="V746" s="55" t="n">
        <f aca="false">V747+V748+V749+V750</f>
        <v>162196.49</v>
      </c>
      <c r="W746" s="55" t="n">
        <f aca="false">W747+W748+W749+W750</f>
        <v>171985.7</v>
      </c>
      <c r="X746" s="55" t="n">
        <f aca="false">X747+X748+X749+X750</f>
        <v>201131.97</v>
      </c>
      <c r="Y746" s="57" t="n">
        <f aca="false">Y747+Y748+Y749+Y750</f>
        <v>213899.45</v>
      </c>
      <c r="Z746" s="55" t="n">
        <f aca="false">Z747+Z748+Z749+Z750</f>
        <v>243110.55</v>
      </c>
      <c r="AA746" s="55" t="n">
        <f aca="false">AA747+AA748+AA749+AA750</f>
        <v>249777.87</v>
      </c>
      <c r="AB746" s="55" t="n">
        <f aca="false">AB747+AB748+AB749+AB750</f>
        <v>282794.4</v>
      </c>
      <c r="AC746" s="55" t="n">
        <f aca="false">AC747+AC748+AC749+AC750</f>
        <v>299992.76</v>
      </c>
      <c r="AD746" s="55" t="n">
        <f aca="false">AD747+AD748+AD749+AD750</f>
        <v>323914.26</v>
      </c>
      <c r="AE746" s="55" t="n">
        <f aca="false">AE747+AE748+AE749+AE750</f>
        <v>348405.5</v>
      </c>
      <c r="AF746" s="55" t="n">
        <f aca="false">AF747+AF748+AF749+AF750</f>
        <v>375242.5</v>
      </c>
      <c r="AG746" s="55" t="n">
        <f aca="false">AG747+AG748+AG749+AG750</f>
        <v>404191.11</v>
      </c>
      <c r="AH746" s="55" t="n">
        <f aca="false">AH747+AH748+AH749+AH750</f>
        <v>555409.75</v>
      </c>
      <c r="AI746" s="55" t="n">
        <f aca="false">AI747+AI748+AI749+AI750</f>
        <v>557000</v>
      </c>
      <c r="AJ746" s="55" t="n">
        <f aca="false">AJ747+AJ748+AJ749+AJ750</f>
        <v>557000</v>
      </c>
      <c r="AK746" s="55" t="n">
        <f aca="false">AK747+AK748+AK749+AK750</f>
        <v>648000</v>
      </c>
      <c r="AL746" s="55" t="n">
        <f aca="false">AL747+AL748+AL749+AL750</f>
        <v>648000</v>
      </c>
      <c r="AM746" s="55" t="n">
        <f aca="false">AL746*100/N746</f>
        <v>120.558139534884</v>
      </c>
      <c r="AN746" s="55" t="n">
        <f aca="false">AL746*100/AJ746</f>
        <v>116.337522441652</v>
      </c>
      <c r="AO746" s="55" t="n">
        <f aca="false">AO747+AO748+AO749+AO750</f>
        <v>641000</v>
      </c>
      <c r="AP746" s="38" t="n">
        <f aca="false">+AO746/12*2</f>
        <v>106833.333333333</v>
      </c>
      <c r="AQ746" s="55" t="n">
        <f aca="false">AQ747+AQ748+AQ749+AQ750</f>
        <v>105280.25</v>
      </c>
      <c r="AR746" s="38" t="n">
        <f aca="false">+AQ746*100/AP746</f>
        <v>98.546255850234</v>
      </c>
      <c r="AS746" s="38" t="n">
        <f aca="false">+AO746/12*3</f>
        <v>160250</v>
      </c>
      <c r="AT746" s="55" t="n">
        <f aca="false">AT747+AT748+AT749+AT750</f>
        <v>122717.92</v>
      </c>
      <c r="AU746" s="55" t="n">
        <f aca="false">AU747+AU748+AU749+AU750</f>
        <v>158274.93</v>
      </c>
      <c r="AV746" s="38" t="n">
        <f aca="false">+AU746*100/AS746</f>
        <v>98.7675070202808</v>
      </c>
      <c r="AW746" s="38" t="n">
        <f aca="false">+AU746*100/AT746</f>
        <v>128.974586596644</v>
      </c>
      <c r="AX746" s="38" t="n">
        <f aca="false">AO746/12*4</f>
        <v>213666.666666667</v>
      </c>
      <c r="AY746" s="55" t="n">
        <f aca="false">AY747+AY748+AY749+AY750</f>
        <v>171985.7</v>
      </c>
      <c r="AZ746" s="55" t="n">
        <f aca="false">AZ747+AZ748+AZ749+AZ750</f>
        <v>211925.95</v>
      </c>
      <c r="BA746" s="38" t="n">
        <f aca="false">+AO746/12*5</f>
        <v>267083.333333333</v>
      </c>
      <c r="BB746" s="57" t="n">
        <f aca="false">BB747+BB748+BB749+BB750</f>
        <v>213899.45</v>
      </c>
      <c r="BC746" s="55" t="n">
        <f aca="false">BC747+BC748+BC749+BC750</f>
        <v>262905.71</v>
      </c>
      <c r="BD746" s="55" t="n">
        <f aca="false">+AO746/2</f>
        <v>320500</v>
      </c>
      <c r="BE746" s="55" t="n">
        <f aca="false">BE747+BE748+BE749+BE750</f>
        <v>249777.87</v>
      </c>
      <c r="BF746" s="55" t="n">
        <f aca="false">BF747+BF748+BF749+BF750</f>
        <v>315931.9</v>
      </c>
      <c r="BG746" s="38" t="n">
        <f aca="false">+AO746/12*7</f>
        <v>373916.666666667</v>
      </c>
      <c r="BH746" s="55" t="n">
        <f aca="false">BH747+BH748+BH749+BH750</f>
        <v>299992.76</v>
      </c>
      <c r="BI746" s="55" t="n">
        <f aca="false">BI747+BI748+BI749+BI750</f>
        <v>361404.62</v>
      </c>
      <c r="BJ746" s="38" t="n">
        <f aca="false">+AO746/12*8</f>
        <v>427333.333333333</v>
      </c>
      <c r="BK746" s="55" t="n">
        <f aca="false">BK747+BK748+BK749+BK750</f>
        <v>348405.5</v>
      </c>
      <c r="BL746" s="55" t="n">
        <f aca="false">BL747+BL748+BL749+BL750</f>
        <v>410793.54</v>
      </c>
      <c r="BM746" s="38" t="n">
        <f aca="false">+AO746/12*9</f>
        <v>480750</v>
      </c>
      <c r="BN746" s="55" t="n">
        <f aca="false">BN747+BN748+BN749+BN750</f>
        <v>404191.11</v>
      </c>
      <c r="BO746" s="55" t="n">
        <f aca="false">BO747+BO748+BO749+BO750</f>
        <v>475658.38</v>
      </c>
      <c r="BP746" s="55" t="n">
        <f aca="false">BP747+BP748+BP749+BP750</f>
        <v>652800</v>
      </c>
      <c r="BQ746" s="55" t="n">
        <f aca="false">BQ747+BQ748+BQ749+BQ750</f>
        <v>652800</v>
      </c>
      <c r="BR746" s="55" t="n">
        <f aca="false">BR747+BR748+BR749+BR750</f>
        <v>652800</v>
      </c>
      <c r="BS746" s="50"/>
      <c r="BT746" s="55" t="n">
        <f aca="false">BT747+BT748+BT749+BT750</f>
        <v>683000</v>
      </c>
      <c r="BU746" s="38" t="s">
        <v>578</v>
      </c>
      <c r="BV746" s="55" t="n">
        <f aca="false">BV747+BV748+BV749+BV750</f>
        <v>642479.19</v>
      </c>
      <c r="BW746" s="55" t="n">
        <f aca="false">BW747+BW748+BW749+BW750</f>
        <v>680000</v>
      </c>
      <c r="BX746" s="55" t="n">
        <f aca="false">BX747+BX748+BX749+BX750</f>
        <v>680000</v>
      </c>
      <c r="BY746" s="55" t="n">
        <f aca="false">BY747+BY748+BY749+BY750</f>
        <v>835000</v>
      </c>
      <c r="BZ746" s="55" t="n">
        <f aca="false">BZ747+BZ748+BZ749+BZ750</f>
        <v>835000</v>
      </c>
      <c r="CA746" s="58" t="n">
        <f aca="false">BZ746*100/BX746</f>
        <v>122.794117647059</v>
      </c>
      <c r="CB746" s="58" t="n">
        <f aca="false">BZ746-BX746</f>
        <v>155000</v>
      </c>
      <c r="CC746" s="38" t="n">
        <f aca="false">+BX746/12</f>
        <v>56666.6666666667</v>
      </c>
      <c r="CD746" s="55" t="n">
        <f aca="false">CD747+CD748+CD749+CD750</f>
        <v>72501.94</v>
      </c>
      <c r="CE746" s="55" t="n">
        <f aca="false">+BX746/12*2</f>
        <v>113333.333333333</v>
      </c>
      <c r="CF746" s="55" t="n">
        <f aca="false">CF747+CF748+CF749+CF750</f>
        <v>137989.34</v>
      </c>
      <c r="CG746" s="55" t="n">
        <f aca="false">+CF746*100/CE746</f>
        <v>121.7553</v>
      </c>
      <c r="CH746" s="38" t="n">
        <f aca="false">+BZ746/12*3</f>
        <v>208750</v>
      </c>
      <c r="CI746" s="55" t="n">
        <f aca="false">CI747+CI748+CI749+CI750</f>
        <v>158274.93</v>
      </c>
      <c r="CJ746" s="55" t="n">
        <f aca="false">CJ747+CJ748+CJ749+CJ750</f>
        <v>202968.36</v>
      </c>
      <c r="CK746" s="38" t="n">
        <f aca="false">+CJ746*100/CH746</f>
        <v>97.2303520958084</v>
      </c>
      <c r="CL746" s="38" t="n">
        <f aca="false">+CJ746*100/CI746</f>
        <v>128.237845374501</v>
      </c>
      <c r="CM746" s="38" t="n">
        <f aca="false">+BZ746/12*4</f>
        <v>278333.333333333</v>
      </c>
      <c r="CN746" s="55" t="n">
        <f aca="false">CN747+CN748+CN749+CN750</f>
        <v>211925.95</v>
      </c>
      <c r="CO746" s="55" t="n">
        <f aca="false">CO747+CO748+CO749+CO750</f>
        <v>276595.08</v>
      </c>
      <c r="CP746" s="38" t="n">
        <f aca="false">+CO746*100/CM746</f>
        <v>99.3754778443114</v>
      </c>
      <c r="CQ746" s="38" t="n">
        <f aca="false">+CO746*100/CN746</f>
        <v>130.514965250834</v>
      </c>
      <c r="CR746" s="38" t="n">
        <f aca="false">+BZ746/12*5</f>
        <v>347916.666666667</v>
      </c>
      <c r="CS746" s="55" t="n">
        <f aca="false">CS747+CS748+CS749+CS750</f>
        <v>262905.71</v>
      </c>
      <c r="CT746" s="55" t="n">
        <f aca="false">CT747+CT748+CT749+CT750</f>
        <v>339830.18</v>
      </c>
      <c r="CU746" s="38" t="n">
        <f aca="false">+CT746*100/CR746</f>
        <v>97.6757403592815</v>
      </c>
      <c r="CV746" s="38" t="n">
        <f aca="false">+CT746*100/CS746</f>
        <v>129.259337882011</v>
      </c>
      <c r="CW746" s="55" t="n">
        <f aca="false">+BZ746/2</f>
        <v>417500</v>
      </c>
      <c r="CX746" s="55" t="n">
        <f aca="false">CX747+CX748+CX749+CX750</f>
        <v>315931.9</v>
      </c>
      <c r="CY746" s="55" t="n">
        <f aca="false">CY747+CY748+CY749+CY750</f>
        <v>401208.83</v>
      </c>
      <c r="CZ746" s="55" t="n">
        <f aca="false">CZ747+CZ748+CZ749+CZ750</f>
        <v>835000</v>
      </c>
      <c r="DA746" s="55" t="n">
        <f aca="false">DA747+DA748+DA749+DA750</f>
        <v>835000</v>
      </c>
      <c r="DB746" s="55" t="n">
        <f aca="false">DB747+DB748+DB749+DB750</f>
        <v>592736.62</v>
      </c>
      <c r="DC746" s="55"/>
      <c r="DD746" s="55" t="n">
        <f aca="false">DD747+DD748+DD749+DD750</f>
        <v>808300</v>
      </c>
      <c r="DE746" s="55" t="n">
        <f aca="false">+DD746*100/DA746</f>
        <v>96.8023952095808</v>
      </c>
      <c r="DF746" s="55" t="n">
        <f aca="false">+DD746-DA746</f>
        <v>-26700</v>
      </c>
      <c r="DG746" s="55" t="n">
        <f aca="false">DG747+DG748+DG749+DG750</f>
        <v>798300</v>
      </c>
      <c r="DH746" s="55" t="n">
        <f aca="false">DH747+DH748+DH749+DH750</f>
        <v>652012.47</v>
      </c>
      <c r="DI746" s="55" t="n">
        <f aca="false">DI747+DI748+DI749+DI750</f>
        <v>710867.51</v>
      </c>
      <c r="DJ746" s="55" t="n">
        <f aca="false">DJ747+DJ748+DJ749+DJ750</f>
        <v>798300</v>
      </c>
      <c r="DK746" s="55" t="n">
        <f aca="false">DK747+DK748+DK749+DK750</f>
        <v>780912.4</v>
      </c>
      <c r="DL746" s="38" t="n">
        <f aca="false">+DJ746-DG746</f>
        <v>0</v>
      </c>
    </row>
    <row r="747" customFormat="false" ht="15.75" hidden="false" customHeight="true" outlineLevel="0" collapsed="false">
      <c r="D747" s="84"/>
      <c r="E747" s="69" t="n">
        <v>411100</v>
      </c>
      <c r="F747" s="69"/>
      <c r="G747" s="61" t="s">
        <v>526</v>
      </c>
      <c r="H747" s="38" t="n">
        <v>425000</v>
      </c>
      <c r="I747" s="62" t="n">
        <v>416700</v>
      </c>
      <c r="J747" s="38" t="n">
        <v>433500</v>
      </c>
      <c r="K747" s="38" t="n">
        <v>431500</v>
      </c>
      <c r="L747" s="62" t="n">
        <v>394654.71</v>
      </c>
      <c r="M747" s="62" t="n">
        <v>392034.82</v>
      </c>
      <c r="N747" s="38" t="n">
        <v>431500</v>
      </c>
      <c r="O747" s="38" t="n">
        <v>33732.75</v>
      </c>
      <c r="P747" s="38" t="n">
        <v>59988.11</v>
      </c>
      <c r="Q747" s="38" t="n">
        <f aca="false">+N747/12*3</f>
        <v>107875</v>
      </c>
      <c r="R747" s="38" t="n">
        <v>92038.59</v>
      </c>
      <c r="S747" s="38" t="n">
        <v>96039.06</v>
      </c>
      <c r="T747" s="38" t="n">
        <v>93236.71</v>
      </c>
      <c r="U747" s="38" t="n">
        <v>125258.56</v>
      </c>
      <c r="V747" s="38" t="n">
        <v>127445.07</v>
      </c>
      <c r="W747" s="38" t="n">
        <v>127433.58</v>
      </c>
      <c r="X747" s="38" t="n">
        <v>160344.64</v>
      </c>
      <c r="Y747" s="63" t="n">
        <v>162865.86</v>
      </c>
      <c r="Z747" s="38" t="n">
        <v>193925.75</v>
      </c>
      <c r="AA747" s="38" t="n">
        <v>198417.56</v>
      </c>
      <c r="AB747" s="38" t="n">
        <v>227273.52</v>
      </c>
      <c r="AC747" s="38" t="n">
        <v>241250.45</v>
      </c>
      <c r="AD747" s="38" t="n">
        <v>262745.74</v>
      </c>
      <c r="AE747" s="38" t="n">
        <f aca="false">241250.45+42761.23</f>
        <v>284011.68</v>
      </c>
      <c r="AF747" s="38" t="n">
        <v>298795.16</v>
      </c>
      <c r="AG747" s="38" t="n">
        <v>326724.49</v>
      </c>
      <c r="AH747" s="38" t="n">
        <v>447020.9</v>
      </c>
      <c r="AI747" s="38" t="n">
        <v>448000</v>
      </c>
      <c r="AJ747" s="38" t="n">
        <v>448000</v>
      </c>
      <c r="AK747" s="38" t="n">
        <v>527000</v>
      </c>
      <c r="AL747" s="38" t="n">
        <v>527000</v>
      </c>
      <c r="AM747" s="38" t="n">
        <f aca="false">AL747*100/N747</f>
        <v>122.132097334878</v>
      </c>
      <c r="AN747" s="38" t="n">
        <f aca="false">AL747*100/AJ747</f>
        <v>117.633928571429</v>
      </c>
      <c r="AO747" s="38" t="n">
        <v>520000</v>
      </c>
      <c r="AP747" s="38" t="n">
        <f aca="false">+AO747/12*2</f>
        <v>86666.6666666667</v>
      </c>
      <c r="AQ747" s="38" t="n">
        <v>85037.34</v>
      </c>
      <c r="AR747" s="38" t="n">
        <f aca="false">+AQ747*100/AP747</f>
        <v>98.1200076923077</v>
      </c>
      <c r="AS747" s="38" t="n">
        <f aca="false">+AO747/12*3</f>
        <v>130000</v>
      </c>
      <c r="AT747" s="38" t="n">
        <v>93236.71</v>
      </c>
      <c r="AU747" s="38" t="n">
        <v>127899.53</v>
      </c>
      <c r="AV747" s="38" t="n">
        <f aca="false">+AU747*100/AS747</f>
        <v>98.3842538461538</v>
      </c>
      <c r="AW747" s="38" t="n">
        <f aca="false">+AU747*100/AT747</f>
        <v>137.177223434847</v>
      </c>
      <c r="AX747" s="38" t="n">
        <f aca="false">AO747/12*4</f>
        <v>173333.333333333</v>
      </c>
      <c r="AY747" s="38" t="n">
        <v>127433.58</v>
      </c>
      <c r="AZ747" s="38" t="n">
        <v>169019.53</v>
      </c>
      <c r="BA747" s="38" t="n">
        <f aca="false">+AO747/12*5</f>
        <v>216666.666666667</v>
      </c>
      <c r="BB747" s="63" t="n">
        <v>162865.86</v>
      </c>
      <c r="BC747" s="38" t="n">
        <v>212181.66</v>
      </c>
      <c r="BD747" s="38" t="n">
        <f aca="false">+AO747/2</f>
        <v>260000</v>
      </c>
      <c r="BE747" s="38" t="n">
        <v>198417.56</v>
      </c>
      <c r="BF747" s="38" t="n">
        <v>253920.72</v>
      </c>
      <c r="BG747" s="38" t="n">
        <f aca="false">+AO747/12*7</f>
        <v>303333.333333333</v>
      </c>
      <c r="BH747" s="38" t="n">
        <v>241250.45</v>
      </c>
      <c r="BI747" s="38" t="n">
        <v>292648.86</v>
      </c>
      <c r="BJ747" s="38" t="n">
        <f aca="false">+AO747/12*8</f>
        <v>346666.666666667</v>
      </c>
      <c r="BK747" s="38" t="n">
        <f aca="false">241250.45+42761.23</f>
        <v>284011.68</v>
      </c>
      <c r="BL747" s="38" t="n">
        <v>335527.77</v>
      </c>
      <c r="BM747" s="38" t="n">
        <f aca="false">+AO747/12*9</f>
        <v>390000</v>
      </c>
      <c r="BN747" s="38" t="n">
        <v>326724.49</v>
      </c>
      <c r="BO747" s="38" t="n">
        <v>377660.34</v>
      </c>
      <c r="BP747" s="38" t="n">
        <v>510000</v>
      </c>
      <c r="BQ747" s="38" t="n">
        <v>510000</v>
      </c>
      <c r="BR747" s="38" t="n">
        <v>510000</v>
      </c>
      <c r="BS747" s="64"/>
      <c r="BT747" s="38" t="n">
        <v>527000</v>
      </c>
      <c r="BU747" s="38"/>
      <c r="BV747" s="38" t="n">
        <v>499392.14</v>
      </c>
      <c r="BW747" s="38" t="n">
        <v>526000</v>
      </c>
      <c r="BX747" s="38" t="n">
        <v>526000</v>
      </c>
      <c r="BY747" s="38" t="n">
        <v>658000</v>
      </c>
      <c r="BZ747" s="38" t="n">
        <v>658000</v>
      </c>
      <c r="CA747" s="38" t="n">
        <f aca="false">BZ747*100/BX747</f>
        <v>125.095057034221</v>
      </c>
      <c r="CB747" s="38" t="n">
        <f aca="false">BZ747-BX747</f>
        <v>132000</v>
      </c>
      <c r="CC747" s="38" t="n">
        <f aca="false">+BX747/12</f>
        <v>43833.3333333333</v>
      </c>
      <c r="CD747" s="38" t="n">
        <v>55504.65</v>
      </c>
      <c r="CE747" s="38" t="n">
        <f aca="false">+BX747/12*2</f>
        <v>87666.6666666667</v>
      </c>
      <c r="CF747" s="38" t="n">
        <v>108225.22</v>
      </c>
      <c r="CG747" s="38" t="n">
        <f aca="false">+CF747*100/CE747</f>
        <v>123.450821292776</v>
      </c>
      <c r="CH747" s="38" t="n">
        <f aca="false">+BZ747/12*3</f>
        <v>164500</v>
      </c>
      <c r="CI747" s="38" t="n">
        <v>127899.53</v>
      </c>
      <c r="CJ747" s="38" t="n">
        <v>163166</v>
      </c>
      <c r="CK747" s="38" t="n">
        <f aca="false">+CJ747*100/CH747</f>
        <v>99.1890577507599</v>
      </c>
      <c r="CL747" s="38" t="n">
        <f aca="false">+CJ747*100/CI747</f>
        <v>127.573572787953</v>
      </c>
      <c r="CM747" s="38" t="n">
        <f aca="false">+BZ747/12*4</f>
        <v>219333.333333333</v>
      </c>
      <c r="CN747" s="38" t="n">
        <v>169019.53</v>
      </c>
      <c r="CO747" s="38" t="n">
        <v>217870.04</v>
      </c>
      <c r="CP747" s="38" t="n">
        <f aca="false">+CO747*100/CM747</f>
        <v>99.3328449848024</v>
      </c>
      <c r="CQ747" s="38" t="n">
        <f aca="false">+CO747*100/CN747</f>
        <v>128.902287209058</v>
      </c>
      <c r="CR747" s="38" t="n">
        <f aca="false">+BZ747/12*5</f>
        <v>274166.666666667</v>
      </c>
      <c r="CS747" s="38" t="n">
        <v>212181.66</v>
      </c>
      <c r="CT747" s="38" t="n">
        <v>273113.91</v>
      </c>
      <c r="CU747" s="38" t="n">
        <f aca="false">+CT747*100/CR747</f>
        <v>99.6160158054711</v>
      </c>
      <c r="CV747" s="38" t="n">
        <f aca="false">+CT747*100/CS747</f>
        <v>128.717020123228</v>
      </c>
      <c r="CW747" s="38" t="n">
        <f aca="false">+BZ747/2</f>
        <v>329000</v>
      </c>
      <c r="CX747" s="38" t="n">
        <v>253920.72</v>
      </c>
      <c r="CY747" s="38" t="n">
        <v>327040.69</v>
      </c>
      <c r="CZ747" s="38" t="n">
        <v>658000</v>
      </c>
      <c r="DA747" s="38" t="n">
        <v>658000</v>
      </c>
      <c r="DB747" s="38" t="n">
        <v>481619.53</v>
      </c>
      <c r="DC747" s="38"/>
      <c r="DD747" s="38" t="n">
        <v>635750</v>
      </c>
      <c r="DE747" s="38" t="n">
        <f aca="false">+DD747*100/DA747</f>
        <v>96.6185410334347</v>
      </c>
      <c r="DF747" s="38" t="n">
        <f aca="false">+DD747-DA747</f>
        <v>-22250</v>
      </c>
      <c r="DG747" s="38" t="n">
        <v>625050</v>
      </c>
      <c r="DH747" s="38" t="n">
        <v>523292.22</v>
      </c>
      <c r="DI747" s="38" t="n">
        <v>573542.46</v>
      </c>
      <c r="DJ747" s="38" t="n">
        <v>625050</v>
      </c>
      <c r="DK747" s="38" t="n">
        <v>615465.87</v>
      </c>
      <c r="DL747" s="38" t="n">
        <f aca="false">+DJ747-DG747</f>
        <v>0</v>
      </c>
    </row>
    <row r="748" customFormat="false" ht="24.75" hidden="false" customHeight="true" outlineLevel="0" collapsed="false">
      <c r="D748" s="84"/>
      <c r="E748" s="69" t="n">
        <v>411200</v>
      </c>
      <c r="F748" s="69"/>
      <c r="G748" s="61" t="s">
        <v>527</v>
      </c>
      <c r="H748" s="38" t="n">
        <v>85000</v>
      </c>
      <c r="I748" s="62" t="n">
        <v>88000</v>
      </c>
      <c r="J748" s="38" t="n">
        <v>95000</v>
      </c>
      <c r="K748" s="38" t="n">
        <v>95000</v>
      </c>
      <c r="L748" s="62" t="n">
        <v>80312.9</v>
      </c>
      <c r="M748" s="62" t="n">
        <v>87122.73</v>
      </c>
      <c r="N748" s="38" t="n">
        <v>95000</v>
      </c>
      <c r="O748" s="38" t="n">
        <v>8365.32</v>
      </c>
      <c r="P748" s="38" t="n">
        <v>19820</v>
      </c>
      <c r="Q748" s="38" t="n">
        <f aca="false">+N748/12*3</f>
        <v>23750</v>
      </c>
      <c r="R748" s="38" t="n">
        <v>20277.01</v>
      </c>
      <c r="S748" s="38" t="n">
        <v>20580.48</v>
      </c>
      <c r="T748" s="38" t="n">
        <v>27121.21</v>
      </c>
      <c r="U748" s="38" t="n">
        <v>25405.01</v>
      </c>
      <c r="V748" s="38" t="n">
        <v>30747.86</v>
      </c>
      <c r="W748" s="38" t="n">
        <v>42192.12</v>
      </c>
      <c r="X748" s="38" t="n">
        <v>36055.13</v>
      </c>
      <c r="Y748" s="63" t="n">
        <v>48673.59</v>
      </c>
      <c r="Z748" s="38" t="n">
        <v>42112.72</v>
      </c>
      <c r="AA748" s="38" t="n">
        <v>49000.31</v>
      </c>
      <c r="AB748" s="38" t="n">
        <v>47697.16</v>
      </c>
      <c r="AC748" s="38" t="n">
        <v>56382.31</v>
      </c>
      <c r="AD748" s="38" t="n">
        <v>53065.2</v>
      </c>
      <c r="AE748" s="38" t="n">
        <v>62033.82</v>
      </c>
      <c r="AF748" s="38" t="n">
        <v>68200.97</v>
      </c>
      <c r="AG748" s="38" t="n">
        <v>75106.62</v>
      </c>
      <c r="AH748" s="38" t="n">
        <v>106028.85</v>
      </c>
      <c r="AI748" s="38" t="n">
        <v>103000</v>
      </c>
      <c r="AJ748" s="38" t="n">
        <v>103000</v>
      </c>
      <c r="AK748" s="38" t="n">
        <v>115000</v>
      </c>
      <c r="AL748" s="38" t="n">
        <v>115000</v>
      </c>
      <c r="AM748" s="38" t="n">
        <f aca="false">AL748*100/N748</f>
        <v>121.052631578947</v>
      </c>
      <c r="AN748" s="38" t="n">
        <f aca="false">AL748*100/AJ748</f>
        <v>111.650485436893</v>
      </c>
      <c r="AO748" s="38" t="n">
        <v>115000</v>
      </c>
      <c r="AP748" s="38" t="n">
        <f aca="false">+AO748/12*2</f>
        <v>19166.6666666667</v>
      </c>
      <c r="AQ748" s="38" t="n">
        <v>20242.91</v>
      </c>
      <c r="AR748" s="38" t="n">
        <f aca="false">+AQ748*100/AP748</f>
        <v>105.615182608696</v>
      </c>
      <c r="AS748" s="38" t="n">
        <f aca="false">+AO748/12*3</f>
        <v>28750</v>
      </c>
      <c r="AT748" s="38" t="n">
        <v>27121.21</v>
      </c>
      <c r="AU748" s="38" t="n">
        <v>30375.4</v>
      </c>
      <c r="AV748" s="38" t="n">
        <f aca="false">+AU748*100/AS748</f>
        <v>105.653565217391</v>
      </c>
      <c r="AW748" s="38" t="n">
        <f aca="false">+AU748*100/AT748</f>
        <v>111.99869032392</v>
      </c>
      <c r="AX748" s="38" t="n">
        <f aca="false">AO748/12*4</f>
        <v>38333.3333333333</v>
      </c>
      <c r="AY748" s="38" t="n">
        <v>42192.12</v>
      </c>
      <c r="AZ748" s="38" t="n">
        <v>42906.42</v>
      </c>
      <c r="BA748" s="38" t="n">
        <f aca="false">+AO748/12*5</f>
        <v>47916.6666666667</v>
      </c>
      <c r="BB748" s="63" t="n">
        <v>48673.59</v>
      </c>
      <c r="BC748" s="38" t="n">
        <v>50724.05</v>
      </c>
      <c r="BD748" s="38" t="n">
        <f aca="false">+AO748/2</f>
        <v>57500</v>
      </c>
      <c r="BE748" s="38" t="n">
        <v>49000.31</v>
      </c>
      <c r="BF748" s="38" t="n">
        <v>58171.18</v>
      </c>
      <c r="BG748" s="38" t="n">
        <f aca="false">+AO748/12*7</f>
        <v>67083.3333333333</v>
      </c>
      <c r="BH748" s="38" t="n">
        <v>56382.31</v>
      </c>
      <c r="BI748" s="38" t="n">
        <v>64915.76</v>
      </c>
      <c r="BJ748" s="38" t="n">
        <f aca="false">+AO748/12*8</f>
        <v>76666.6666666667</v>
      </c>
      <c r="BK748" s="38" t="n">
        <v>62033.82</v>
      </c>
      <c r="BL748" s="38" t="n">
        <v>71425.77</v>
      </c>
      <c r="BM748" s="38" t="n">
        <f aca="false">+AO748/12*9</f>
        <v>86250</v>
      </c>
      <c r="BN748" s="38" t="n">
        <v>75106.62</v>
      </c>
      <c r="BO748" s="38" t="n">
        <v>94158.04</v>
      </c>
      <c r="BP748" s="38" t="n">
        <v>132000</v>
      </c>
      <c r="BQ748" s="38" t="n">
        <v>132000</v>
      </c>
      <c r="BR748" s="38" t="n">
        <v>132000</v>
      </c>
      <c r="BS748" s="64"/>
      <c r="BT748" s="38" t="n">
        <v>150000</v>
      </c>
      <c r="BU748" s="38"/>
      <c r="BV748" s="38" t="n">
        <v>132710.86</v>
      </c>
      <c r="BW748" s="38" t="n">
        <v>148000</v>
      </c>
      <c r="BX748" s="38" t="n">
        <v>148000</v>
      </c>
      <c r="BY748" s="38" t="n">
        <f aca="false">171300-300</f>
        <v>171000</v>
      </c>
      <c r="BZ748" s="38" t="n">
        <f aca="false">171300-300</f>
        <v>171000</v>
      </c>
      <c r="CA748" s="38" t="n">
        <f aca="false">BZ748*100/BX748</f>
        <v>115.540540540541</v>
      </c>
      <c r="CB748" s="38" t="n">
        <f aca="false">BZ748-BX748</f>
        <v>23000</v>
      </c>
      <c r="CC748" s="38" t="n">
        <f aca="false">+BX748/12</f>
        <v>12333.3333333333</v>
      </c>
      <c r="CD748" s="38" t="n">
        <v>16997.29</v>
      </c>
      <c r="CE748" s="38" t="n">
        <f aca="false">+BX748/12*2</f>
        <v>24666.6666666667</v>
      </c>
      <c r="CF748" s="38" t="n">
        <v>27140.12</v>
      </c>
      <c r="CG748" s="38" t="n">
        <f aca="false">+CF748*100/CE748</f>
        <v>110.027513513514</v>
      </c>
      <c r="CH748" s="38" t="n">
        <f aca="false">+BZ748/12*3</f>
        <v>42750</v>
      </c>
      <c r="CI748" s="38" t="n">
        <v>30375.4</v>
      </c>
      <c r="CJ748" s="38" t="n">
        <v>37178.36</v>
      </c>
      <c r="CK748" s="38" t="n">
        <f aca="false">+CJ748*100/CH748</f>
        <v>86.9669239766082</v>
      </c>
      <c r="CL748" s="38" t="n">
        <f aca="false">+CJ748*100/CI748</f>
        <v>122.396281201235</v>
      </c>
      <c r="CM748" s="38" t="n">
        <f aca="false">+BZ748/12*4</f>
        <v>57000</v>
      </c>
      <c r="CN748" s="38" t="n">
        <v>42906.42</v>
      </c>
      <c r="CO748" s="38" t="n">
        <v>56101.04</v>
      </c>
      <c r="CP748" s="38" t="n">
        <f aca="false">+CO748*100/CM748</f>
        <v>98.4228771929825</v>
      </c>
      <c r="CQ748" s="38" t="n">
        <f aca="false">+CO748*100/CN748</f>
        <v>130.752087915981</v>
      </c>
      <c r="CR748" s="38" t="n">
        <f aca="false">+BZ748/12*5</f>
        <v>71250</v>
      </c>
      <c r="CS748" s="38" t="n">
        <v>50724.05</v>
      </c>
      <c r="CT748" s="38" t="n">
        <v>64092.27</v>
      </c>
      <c r="CU748" s="38" t="n">
        <f aca="false">+CT748*100/CR748</f>
        <v>89.9540631578947</v>
      </c>
      <c r="CV748" s="38" t="n">
        <f aca="false">+CT748*100/CS748</f>
        <v>126.354796196282</v>
      </c>
      <c r="CW748" s="38" t="n">
        <f aca="false">+BZ748/2</f>
        <v>85500</v>
      </c>
      <c r="CX748" s="38" t="n">
        <v>58171.18</v>
      </c>
      <c r="CY748" s="38" t="n">
        <v>71544.14</v>
      </c>
      <c r="CZ748" s="38" t="n">
        <f aca="false">171300-300</f>
        <v>171000</v>
      </c>
      <c r="DA748" s="38" t="n">
        <f aca="false">171300-300</f>
        <v>171000</v>
      </c>
      <c r="DB748" s="38" t="n">
        <v>107067.09</v>
      </c>
      <c r="DC748" s="38"/>
      <c r="DD748" s="38" t="n">
        <v>161000</v>
      </c>
      <c r="DE748" s="38" t="n">
        <f aca="false">+DD748*100/DA748</f>
        <v>94.1520467836257</v>
      </c>
      <c r="DF748" s="38" t="n">
        <f aca="false">+DD748-DA748</f>
        <v>-10000</v>
      </c>
      <c r="DG748" s="38" t="n">
        <v>157300</v>
      </c>
      <c r="DH748" s="38" t="n">
        <v>117209.26</v>
      </c>
      <c r="DI748" s="38" t="n">
        <f aca="false">125093.06+721</f>
        <v>125814.06</v>
      </c>
      <c r="DJ748" s="38" t="n">
        <v>157300</v>
      </c>
      <c r="DK748" s="38" t="n">
        <v>149557.17</v>
      </c>
      <c r="DL748" s="38" t="n">
        <f aca="false">+DJ748-DG748</f>
        <v>0</v>
      </c>
    </row>
    <row r="749" customFormat="false" ht="24" hidden="false" customHeight="true" outlineLevel="0" collapsed="false">
      <c r="D749" s="84"/>
      <c r="E749" s="69" t="n">
        <v>411300</v>
      </c>
      <c r="F749" s="69"/>
      <c r="G749" s="61" t="s">
        <v>272</v>
      </c>
      <c r="H749" s="38" t="n">
        <v>7000</v>
      </c>
      <c r="I749" s="62" t="n">
        <v>7000</v>
      </c>
      <c r="J749" s="38" t="n">
        <v>7000</v>
      </c>
      <c r="K749" s="38" t="n">
        <v>7000</v>
      </c>
      <c r="L749" s="62" t="n">
        <v>4972.36</v>
      </c>
      <c r="M749" s="62" t="n">
        <v>4872.49</v>
      </c>
      <c r="N749" s="38" t="n">
        <v>7000</v>
      </c>
      <c r="O749" s="38" t="n">
        <v>0</v>
      </c>
      <c r="P749" s="38" t="n">
        <v>0</v>
      </c>
      <c r="Q749" s="38" t="n">
        <f aca="false">+N749/12*3</f>
        <v>1750</v>
      </c>
      <c r="R749" s="38" t="n">
        <v>1569.27</v>
      </c>
      <c r="S749" s="38" t="n">
        <v>1232.67</v>
      </c>
      <c r="T749" s="38" t="n">
        <v>0</v>
      </c>
      <c r="U749" s="38" t="n">
        <v>1870.24</v>
      </c>
      <c r="V749" s="38" t="n">
        <v>1643.56</v>
      </c>
      <c r="W749" s="38" t="n">
        <v>0</v>
      </c>
      <c r="X749" s="38" t="n">
        <v>2372.2</v>
      </c>
      <c r="Y749" s="63" t="n">
        <v>0</v>
      </c>
      <c r="Z749" s="38" t="n">
        <v>3532.08</v>
      </c>
      <c r="AA749" s="38" t="n">
        <v>0</v>
      </c>
      <c r="AB749" s="38" t="n">
        <v>4283.72</v>
      </c>
      <c r="AC749" s="38" t="n">
        <v>0</v>
      </c>
      <c r="AD749" s="38" t="n">
        <v>4563.32</v>
      </c>
      <c r="AE749" s="38" t="n">
        <v>0</v>
      </c>
      <c r="AF749" s="38" t="n">
        <v>4706.37</v>
      </c>
      <c r="AG749" s="38" t="n">
        <v>0</v>
      </c>
      <c r="AH749" s="38" t="n">
        <v>0</v>
      </c>
      <c r="AI749" s="38" t="n">
        <v>2000</v>
      </c>
      <c r="AJ749" s="38" t="n">
        <v>2000</v>
      </c>
      <c r="AK749" s="38" t="n">
        <v>2000</v>
      </c>
      <c r="AL749" s="38" t="n">
        <v>2000</v>
      </c>
      <c r="AM749" s="38" t="n">
        <f aca="false">AL749*100/N749</f>
        <v>28.5714285714286</v>
      </c>
      <c r="AN749" s="38" t="n">
        <f aca="false">AL749*100/AJ749</f>
        <v>100</v>
      </c>
      <c r="AO749" s="38" t="n">
        <v>2000</v>
      </c>
      <c r="AP749" s="38" t="n">
        <f aca="false">+AO749/12*2</f>
        <v>333.333333333333</v>
      </c>
      <c r="AQ749" s="38"/>
      <c r="AR749" s="38" t="n">
        <f aca="false">+AQ749*100/AP749</f>
        <v>0</v>
      </c>
      <c r="AS749" s="38" t="n">
        <f aca="false">+AO749/12*3</f>
        <v>500</v>
      </c>
      <c r="AT749" s="38" t="n">
        <v>0</v>
      </c>
      <c r="AU749" s="38"/>
      <c r="AV749" s="38" t="n">
        <f aca="false">+AU749*100/AS749</f>
        <v>0</v>
      </c>
      <c r="AW749" s="38" t="e">
        <f aca="false">+AU749*100/AT749</f>
        <v>#DIV/0!</v>
      </c>
      <c r="AX749" s="38" t="n">
        <f aca="false">AO749/12*4</f>
        <v>666.666666666667</v>
      </c>
      <c r="AY749" s="38" t="n">
        <v>0</v>
      </c>
      <c r="AZ749" s="38"/>
      <c r="BA749" s="38" t="n">
        <f aca="false">+AO749/12*5</f>
        <v>833.333333333333</v>
      </c>
      <c r="BB749" s="63" t="n">
        <v>0</v>
      </c>
      <c r="BC749" s="38" t="n">
        <v>0</v>
      </c>
      <c r="BD749" s="38" t="n">
        <f aca="false">+AO749/2</f>
        <v>1000</v>
      </c>
      <c r="BE749" s="38" t="n">
        <v>0</v>
      </c>
      <c r="BF749" s="38" t="n">
        <v>0</v>
      </c>
      <c r="BG749" s="38" t="n">
        <f aca="false">+AO749/12*7</f>
        <v>1166.66666666667</v>
      </c>
      <c r="BH749" s="38" t="n">
        <v>0</v>
      </c>
      <c r="BI749" s="38" t="n">
        <v>0</v>
      </c>
      <c r="BJ749" s="38" t="n">
        <f aca="false">+AO749/12*8</f>
        <v>1333.33333333333</v>
      </c>
      <c r="BK749" s="38" t="n">
        <v>0</v>
      </c>
      <c r="BL749" s="38" t="n">
        <v>0</v>
      </c>
      <c r="BM749" s="38" t="n">
        <f aca="false">+AO749/12*9</f>
        <v>1500</v>
      </c>
      <c r="BN749" s="38" t="n">
        <v>0</v>
      </c>
      <c r="BO749" s="38" t="n">
        <v>0</v>
      </c>
      <c r="BP749" s="38" t="n">
        <v>4000</v>
      </c>
      <c r="BQ749" s="38" t="n">
        <v>4000</v>
      </c>
      <c r="BR749" s="38" t="n">
        <v>4000</v>
      </c>
      <c r="BS749" s="64"/>
      <c r="BT749" s="38" t="n">
        <v>2000</v>
      </c>
      <c r="BU749" s="38"/>
      <c r="BV749" s="38" t="n">
        <v>6536.19</v>
      </c>
      <c r="BW749" s="38" t="n">
        <v>2000</v>
      </c>
      <c r="BX749" s="38" t="n">
        <v>2000</v>
      </c>
      <c r="BY749" s="38" t="n">
        <v>2000</v>
      </c>
      <c r="BZ749" s="38" t="n">
        <v>2000</v>
      </c>
      <c r="CA749" s="38" t="n">
        <f aca="false">BZ749*100/BX749</f>
        <v>100</v>
      </c>
      <c r="CB749" s="38" t="n">
        <f aca="false">BZ749-BX749</f>
        <v>0</v>
      </c>
      <c r="CC749" s="38" t="n">
        <f aca="false">+BX749/12</f>
        <v>166.666666666667</v>
      </c>
      <c r="CD749" s="38" t="n">
        <v>0</v>
      </c>
      <c r="CE749" s="38" t="n">
        <f aca="false">+BX749/12*2</f>
        <v>333.333333333333</v>
      </c>
      <c r="CF749" s="38" t="n">
        <v>0</v>
      </c>
      <c r="CG749" s="38" t="n">
        <f aca="false">+CF749*100/CE749</f>
        <v>0</v>
      </c>
      <c r="CH749" s="38" t="n">
        <f aca="false">+BZ749/12*3</f>
        <v>500</v>
      </c>
      <c r="CI749" s="38"/>
      <c r="CJ749" s="38" t="n">
        <v>0</v>
      </c>
      <c r="CK749" s="38" t="n">
        <f aca="false">+CJ749*100/CH749</f>
        <v>0</v>
      </c>
      <c r="CL749" s="38" t="e">
        <f aca="false">+CJ749*100/CI749</f>
        <v>#DIV/0!</v>
      </c>
      <c r="CM749" s="38" t="n">
        <f aca="false">+BZ749/12*4</f>
        <v>666.666666666667</v>
      </c>
      <c r="CN749" s="38"/>
      <c r="CO749" s="38" t="n">
        <v>0</v>
      </c>
      <c r="CP749" s="38" t="n">
        <f aca="false">+CO749*100/CM749</f>
        <v>0</v>
      </c>
      <c r="CQ749" s="38" t="e">
        <f aca="false">+CO749*100/CN749</f>
        <v>#DIV/0!</v>
      </c>
      <c r="CR749" s="38" t="n">
        <f aca="false">+BZ749/12*5</f>
        <v>833.333333333333</v>
      </c>
      <c r="CS749" s="38" t="n">
        <v>0</v>
      </c>
      <c r="CT749" s="38" t="n">
        <v>0</v>
      </c>
      <c r="CU749" s="38" t="n">
        <f aca="false">+CT749*100/CR749</f>
        <v>0</v>
      </c>
      <c r="CV749" s="38" t="e">
        <f aca="false">+CT749*100/CS749</f>
        <v>#DIV/0!</v>
      </c>
      <c r="CW749" s="38" t="n">
        <f aca="false">+BZ749/2</f>
        <v>1000</v>
      </c>
      <c r="CX749" s="38" t="n">
        <v>0</v>
      </c>
      <c r="CY749" s="38" t="n">
        <v>0</v>
      </c>
      <c r="CZ749" s="38" t="n">
        <v>2000</v>
      </c>
      <c r="DA749" s="38" t="n">
        <v>2000</v>
      </c>
      <c r="DB749" s="38" t="n">
        <v>0</v>
      </c>
      <c r="DC749" s="38"/>
      <c r="DD749" s="38" t="n">
        <v>7500</v>
      </c>
      <c r="DE749" s="38" t="n">
        <f aca="false">+DD749*100/DA749</f>
        <v>375</v>
      </c>
      <c r="DF749" s="38" t="n">
        <f aca="false">+DD749-DA749</f>
        <v>5500</v>
      </c>
      <c r="DG749" s="38" t="n">
        <v>11900</v>
      </c>
      <c r="DH749" s="38" t="n">
        <v>7460.99</v>
      </c>
      <c r="DI749" s="38" t="n">
        <v>7460.99</v>
      </c>
      <c r="DJ749" s="38" t="n">
        <v>11900</v>
      </c>
      <c r="DK749" s="38" t="n">
        <v>11839.36</v>
      </c>
      <c r="DL749" s="38" t="n">
        <f aca="false">+DJ749-DG749</f>
        <v>0</v>
      </c>
    </row>
    <row r="750" customFormat="false" ht="17.25" hidden="false" customHeight="true" outlineLevel="0" collapsed="false">
      <c r="D750" s="84"/>
      <c r="E750" s="69" t="n">
        <v>411400</v>
      </c>
      <c r="F750" s="69"/>
      <c r="G750" s="61" t="s">
        <v>273</v>
      </c>
      <c r="H750" s="38" t="n">
        <v>3540</v>
      </c>
      <c r="I750" s="62" t="n">
        <v>3540</v>
      </c>
      <c r="J750" s="38" t="n">
        <v>4000</v>
      </c>
      <c r="K750" s="38" t="n">
        <v>4000</v>
      </c>
      <c r="L750" s="62" t="n">
        <v>3531.18</v>
      </c>
      <c r="M750" s="62" t="n">
        <v>3540</v>
      </c>
      <c r="N750" s="38" t="n">
        <v>4000</v>
      </c>
      <c r="O750" s="38" t="n">
        <v>2360</v>
      </c>
      <c r="P750" s="38" t="n">
        <v>2360</v>
      </c>
      <c r="Q750" s="38" t="n">
        <f aca="false">+N750/12*3</f>
        <v>1000</v>
      </c>
      <c r="R750" s="38" t="n">
        <v>1230</v>
      </c>
      <c r="S750" s="38" t="n">
        <v>1180</v>
      </c>
      <c r="T750" s="38" t="n">
        <v>2360</v>
      </c>
      <c r="U750" s="38" t="n">
        <v>1230</v>
      </c>
      <c r="V750" s="38" t="n">
        <v>2360</v>
      </c>
      <c r="W750" s="38" t="n">
        <v>2360</v>
      </c>
      <c r="X750" s="38" t="n">
        <v>2360</v>
      </c>
      <c r="Y750" s="63" t="n">
        <v>2360</v>
      </c>
      <c r="Z750" s="38" t="n">
        <v>3540</v>
      </c>
      <c r="AA750" s="38" t="n">
        <v>2360</v>
      </c>
      <c r="AB750" s="38" t="n">
        <v>3540</v>
      </c>
      <c r="AC750" s="38" t="n">
        <v>2360</v>
      </c>
      <c r="AD750" s="38" t="n">
        <v>3540</v>
      </c>
      <c r="AE750" s="38" t="n">
        <v>2360</v>
      </c>
      <c r="AF750" s="38" t="n">
        <v>3540</v>
      </c>
      <c r="AG750" s="38" t="n">
        <v>2360</v>
      </c>
      <c r="AH750" s="38" t="n">
        <v>2360</v>
      </c>
      <c r="AI750" s="38" t="n">
        <v>4000</v>
      </c>
      <c r="AJ750" s="38" t="n">
        <v>4000</v>
      </c>
      <c r="AK750" s="38" t="n">
        <v>4000</v>
      </c>
      <c r="AL750" s="38" t="n">
        <v>4000</v>
      </c>
      <c r="AM750" s="38" t="n">
        <f aca="false">AL750*100/N750</f>
        <v>100</v>
      </c>
      <c r="AN750" s="38" t="n">
        <f aca="false">AL750*100/AJ750</f>
        <v>100</v>
      </c>
      <c r="AO750" s="38" t="n">
        <v>4000</v>
      </c>
      <c r="AP750" s="38" t="n">
        <f aca="false">+AO750/12*2</f>
        <v>666.666666666667</v>
      </c>
      <c r="AQ750" s="38"/>
      <c r="AR750" s="38" t="n">
        <f aca="false">+AQ750*100/AP750</f>
        <v>0</v>
      </c>
      <c r="AS750" s="38" t="n">
        <f aca="false">+AO750/12*3</f>
        <v>1000</v>
      </c>
      <c r="AT750" s="38" t="n">
        <v>2360</v>
      </c>
      <c r="AU750" s="38"/>
      <c r="AV750" s="38" t="n">
        <f aca="false">+AU750*100/AS750</f>
        <v>0</v>
      </c>
      <c r="AW750" s="38" t="n">
        <f aca="false">+AU750*100/AT750</f>
        <v>0</v>
      </c>
      <c r="AX750" s="38" t="n">
        <f aca="false">AO750/12*4</f>
        <v>1333.33333333333</v>
      </c>
      <c r="AY750" s="38" t="n">
        <v>2360</v>
      </c>
      <c r="AZ750" s="38"/>
      <c r="BA750" s="38" t="n">
        <f aca="false">+AO750/12*5</f>
        <v>1666.66666666667</v>
      </c>
      <c r="BB750" s="63" t="n">
        <v>2360</v>
      </c>
      <c r="BC750" s="38" t="n">
        <v>0</v>
      </c>
      <c r="BD750" s="38" t="n">
        <f aca="false">+AO750/2</f>
        <v>2000</v>
      </c>
      <c r="BE750" s="38" t="n">
        <v>2360</v>
      </c>
      <c r="BF750" s="38" t="n">
        <v>3840</v>
      </c>
      <c r="BG750" s="38" t="n">
        <f aca="false">+AO750/12*7</f>
        <v>2333.33333333333</v>
      </c>
      <c r="BH750" s="38" t="n">
        <v>2360</v>
      </c>
      <c r="BI750" s="38" t="n">
        <v>3840</v>
      </c>
      <c r="BJ750" s="38" t="n">
        <f aca="false">+AO750/12*8</f>
        <v>2666.66666666667</v>
      </c>
      <c r="BK750" s="38" t="n">
        <v>2360</v>
      </c>
      <c r="BL750" s="38" t="n">
        <v>3840</v>
      </c>
      <c r="BM750" s="38" t="n">
        <f aca="false">+AO750/12*9</f>
        <v>3000</v>
      </c>
      <c r="BN750" s="38" t="n">
        <v>2360</v>
      </c>
      <c r="BO750" s="38" t="n">
        <v>3840</v>
      </c>
      <c r="BP750" s="38" t="n">
        <v>6800</v>
      </c>
      <c r="BQ750" s="38" t="n">
        <v>6800</v>
      </c>
      <c r="BR750" s="38" t="n">
        <v>6800</v>
      </c>
      <c r="BS750" s="64"/>
      <c r="BT750" s="38" t="n">
        <v>4000</v>
      </c>
      <c r="BU750" s="38"/>
      <c r="BV750" s="38" t="n">
        <v>3840</v>
      </c>
      <c r="BW750" s="38" t="n">
        <v>4000</v>
      </c>
      <c r="BX750" s="38" t="n">
        <v>4000</v>
      </c>
      <c r="BY750" s="38" t="n">
        <v>4000</v>
      </c>
      <c r="BZ750" s="38" t="n">
        <v>4000</v>
      </c>
      <c r="CA750" s="38" t="n">
        <f aca="false">BZ750*100/BX750</f>
        <v>100</v>
      </c>
      <c r="CB750" s="38" t="n">
        <f aca="false">BZ750-BX750</f>
        <v>0</v>
      </c>
      <c r="CC750" s="38" t="n">
        <f aca="false">+BX750/12</f>
        <v>333.333333333333</v>
      </c>
      <c r="CD750" s="38" t="n">
        <v>0</v>
      </c>
      <c r="CE750" s="38" t="n">
        <f aca="false">+BX750/12*2</f>
        <v>666.666666666667</v>
      </c>
      <c r="CF750" s="38" t="n">
        <v>2624</v>
      </c>
      <c r="CG750" s="38" t="n">
        <f aca="false">+CF750*100/CE750</f>
        <v>393.6</v>
      </c>
      <c r="CH750" s="38" t="n">
        <f aca="false">+BZ750/12*3</f>
        <v>1000</v>
      </c>
      <c r="CI750" s="38"/>
      <c r="CJ750" s="38" t="n">
        <v>2624</v>
      </c>
      <c r="CK750" s="38" t="n">
        <f aca="false">+CJ750*100/CH750</f>
        <v>262.4</v>
      </c>
      <c r="CL750" s="38" t="e">
        <f aca="false">+CJ750*100/CI750</f>
        <v>#DIV/0!</v>
      </c>
      <c r="CM750" s="38" t="n">
        <f aca="false">+BZ750/12*4</f>
        <v>1333.33333333333</v>
      </c>
      <c r="CN750" s="38"/>
      <c r="CO750" s="38" t="n">
        <v>2624</v>
      </c>
      <c r="CP750" s="38" t="n">
        <f aca="false">+CO750*100/CM750</f>
        <v>196.8</v>
      </c>
      <c r="CQ750" s="38" t="e">
        <f aca="false">+CO750*100/CN750</f>
        <v>#DIV/0!</v>
      </c>
      <c r="CR750" s="38" t="n">
        <f aca="false">+BZ750/12*5</f>
        <v>1666.66666666667</v>
      </c>
      <c r="CS750" s="38" t="n">
        <v>0</v>
      </c>
      <c r="CT750" s="38" t="n">
        <v>2624</v>
      </c>
      <c r="CU750" s="38" t="n">
        <f aca="false">+CT750*100/CR750</f>
        <v>157.44</v>
      </c>
      <c r="CV750" s="38" t="e">
        <f aca="false">+CT750*100/CS750</f>
        <v>#DIV/0!</v>
      </c>
      <c r="CW750" s="38" t="n">
        <f aca="false">+BZ750/2</f>
        <v>2000</v>
      </c>
      <c r="CX750" s="38" t="n">
        <v>3840</v>
      </c>
      <c r="CY750" s="38" t="n">
        <v>2624</v>
      </c>
      <c r="CZ750" s="38" t="n">
        <v>4000</v>
      </c>
      <c r="DA750" s="38" t="n">
        <v>4000</v>
      </c>
      <c r="DB750" s="38" t="n">
        <v>4050</v>
      </c>
      <c r="DC750" s="38"/>
      <c r="DD750" s="38" t="n">
        <v>4050</v>
      </c>
      <c r="DE750" s="38" t="n">
        <f aca="false">+DD750*100/DA750</f>
        <v>101.25</v>
      </c>
      <c r="DF750" s="38" t="n">
        <f aca="false">+DD750-DA750</f>
        <v>50</v>
      </c>
      <c r="DG750" s="38" t="n">
        <v>4050</v>
      </c>
      <c r="DH750" s="38" t="n">
        <v>4050</v>
      </c>
      <c r="DI750" s="38" t="n">
        <v>4050</v>
      </c>
      <c r="DJ750" s="38" t="n">
        <v>4050</v>
      </c>
      <c r="DK750" s="38" t="n">
        <v>4050</v>
      </c>
      <c r="DL750" s="38" t="n">
        <f aca="false">+DJ750-DG750</f>
        <v>0</v>
      </c>
    </row>
    <row r="751" customFormat="false" ht="25.5" hidden="false" customHeight="true" outlineLevel="0" collapsed="false">
      <c r="D751" s="83" t="s">
        <v>116</v>
      </c>
      <c r="E751" s="65" t="n">
        <v>412000</v>
      </c>
      <c r="F751" s="65"/>
      <c r="G751" s="54" t="s">
        <v>117</v>
      </c>
      <c r="H751" s="55" t="n">
        <f aca="false">SUM(H752:H758)</f>
        <v>227000</v>
      </c>
      <c r="I751" s="56" t="n">
        <f aca="false">SUM(I752:I758)</f>
        <v>210700</v>
      </c>
      <c r="J751" s="55" t="n">
        <f aca="false">SUM(J752:J758)</f>
        <v>254000</v>
      </c>
      <c r="K751" s="55" t="n">
        <f aca="false">SUM(K752:K758)</f>
        <v>239000</v>
      </c>
      <c r="L751" s="56" t="n">
        <f aca="false">SUM(L752:L758)</f>
        <v>182692.32</v>
      </c>
      <c r="M751" s="56" t="n">
        <f aca="false">SUM(M752:M758)</f>
        <v>212740.7</v>
      </c>
      <c r="N751" s="55" t="n">
        <f aca="false">SUM(N752:N758)</f>
        <v>239000</v>
      </c>
      <c r="O751" s="55" t="n">
        <f aca="false">SUM(O752:O758)</f>
        <v>15727.87</v>
      </c>
      <c r="P751" s="55" t="n">
        <f aca="false">SUM(P752:P758)</f>
        <v>30733.04</v>
      </c>
      <c r="Q751" s="38" t="n">
        <f aca="false">+N751/12*3</f>
        <v>59750</v>
      </c>
      <c r="R751" s="55" t="n">
        <f aca="false">SUM(R752:R758)</f>
        <v>43100.54</v>
      </c>
      <c r="S751" s="55" t="n">
        <f aca="false">SUM(S752:S758)</f>
        <v>59649.09</v>
      </c>
      <c r="T751" s="55" t="n">
        <f aca="false">SUM(T752:T758)</f>
        <v>48637.97</v>
      </c>
      <c r="U751" s="55" t="n">
        <f aca="false">SUM(U752:U758)</f>
        <v>64266.13</v>
      </c>
      <c r="V751" s="55" t="n">
        <f aca="false">SUM(V752:V758)</f>
        <v>75656.16</v>
      </c>
      <c r="W751" s="55" t="n">
        <f aca="false">SUM(W752:W758)</f>
        <v>72880.32</v>
      </c>
      <c r="X751" s="55" t="n">
        <f aca="false">SUM(X752:X758)</f>
        <v>85374.99</v>
      </c>
      <c r="Y751" s="57" t="n">
        <f aca="false">SUM(Y752:Y758)</f>
        <v>94160.49</v>
      </c>
      <c r="Z751" s="55" t="n">
        <f aca="false">SUM(Z752:Z758)</f>
        <v>111643.25</v>
      </c>
      <c r="AA751" s="55" t="n">
        <f aca="false">SUM(AA752:AA758)</f>
        <v>113600.97</v>
      </c>
      <c r="AB751" s="55" t="n">
        <f aca="false">SUM(AB752:AB758)</f>
        <v>125865.98</v>
      </c>
      <c r="AC751" s="55" t="n">
        <f aca="false">SUM(AC752:AC758)</f>
        <v>130644.15</v>
      </c>
      <c r="AD751" s="55" t="n">
        <f aca="false">SUM(AD752:AD758)</f>
        <v>134978.93</v>
      </c>
      <c r="AE751" s="55" t="n">
        <f aca="false">SUM(AE752:AE758)</f>
        <v>140597.32</v>
      </c>
      <c r="AF751" s="55" t="n">
        <f aca="false">SUM(AF752:AF758)</f>
        <v>145357.01</v>
      </c>
      <c r="AG751" s="55" t="n">
        <f aca="false">SUM(AG752:AG758)</f>
        <v>160906.97</v>
      </c>
      <c r="AH751" s="55" t="n">
        <f aca="false">SUM(AH752:AH758)</f>
        <v>240249.76</v>
      </c>
      <c r="AI751" s="55" t="n">
        <f aca="false">SUM(AI752:AI758)</f>
        <v>242000</v>
      </c>
      <c r="AJ751" s="55" t="n">
        <f aca="false">SUM(AJ752:AJ758)</f>
        <v>247000</v>
      </c>
      <c r="AK751" s="55" t="n">
        <f aca="false">SUM(AK752:AK758)</f>
        <v>245000</v>
      </c>
      <c r="AL751" s="55" t="n">
        <f aca="false">SUM(AL752:AL758)</f>
        <v>245000</v>
      </c>
      <c r="AM751" s="55" t="n">
        <f aca="false">AL751*100/N751</f>
        <v>102.510460251046</v>
      </c>
      <c r="AN751" s="55" t="n">
        <f aca="false">AL751*100/AJ751</f>
        <v>99.1902834008097</v>
      </c>
      <c r="AO751" s="55" t="n">
        <f aca="false">SUM(AO752:AO758)</f>
        <v>247000</v>
      </c>
      <c r="AP751" s="38" t="n">
        <f aca="false">+AO751/12*2</f>
        <v>41166.6666666667</v>
      </c>
      <c r="AQ751" s="55" t="n">
        <f aca="false">SUM(AQ752:AQ758)</f>
        <v>38792.78</v>
      </c>
      <c r="AR751" s="38" t="n">
        <f aca="false">+AQ751*100/AP751</f>
        <v>94.2334736842105</v>
      </c>
      <c r="AS751" s="38" t="n">
        <f aca="false">+AO751/12*3</f>
        <v>61750</v>
      </c>
      <c r="AT751" s="55" t="n">
        <f aca="false">SUM(AT752:AT758)</f>
        <v>48637.97</v>
      </c>
      <c r="AU751" s="55" t="n">
        <f aca="false">SUM(AU752:AU758)</f>
        <v>65609.83</v>
      </c>
      <c r="AV751" s="38" t="n">
        <f aca="false">+AU751*100/AS751</f>
        <v>106.250736842105</v>
      </c>
      <c r="AW751" s="38" t="n">
        <f aca="false">+AU751*100/AT751</f>
        <v>134.894260595169</v>
      </c>
      <c r="AX751" s="38" t="n">
        <f aca="false">AO751/12*4</f>
        <v>82333.3333333333</v>
      </c>
      <c r="AY751" s="55" t="n">
        <f aca="false">SUM(AY752:AY758)</f>
        <v>72880.32</v>
      </c>
      <c r="AZ751" s="55" t="n">
        <f aca="false">SUM(AZ752:AZ758)</f>
        <v>82926.4</v>
      </c>
      <c r="BA751" s="38" t="n">
        <f aca="false">+AO751/12*5</f>
        <v>102916.666666667</v>
      </c>
      <c r="BB751" s="57" t="n">
        <f aca="false">SUM(BB752:BB758)</f>
        <v>94160.49</v>
      </c>
      <c r="BC751" s="55" t="n">
        <f aca="false">SUM(BC752:BC758)</f>
        <v>105481.63</v>
      </c>
      <c r="BD751" s="55" t="n">
        <f aca="false">+AO751/2</f>
        <v>123500</v>
      </c>
      <c r="BE751" s="55" t="n">
        <f aca="false">SUM(BE752:BE758)</f>
        <v>113600.97</v>
      </c>
      <c r="BF751" s="55" t="n">
        <f aca="false">SUM(BF752:BF758)</f>
        <v>131102.3</v>
      </c>
      <c r="BG751" s="38" t="n">
        <f aca="false">+AO751/12*7</f>
        <v>144083.333333333</v>
      </c>
      <c r="BH751" s="55" t="n">
        <f aca="false">SUM(BH752:BH758)</f>
        <v>130644.15</v>
      </c>
      <c r="BI751" s="55" t="n">
        <f aca="false">SUM(BI752:BI758)</f>
        <v>143809.48</v>
      </c>
      <c r="BJ751" s="38" t="n">
        <f aca="false">+AO751/12*8</f>
        <v>164666.666666667</v>
      </c>
      <c r="BK751" s="55" t="n">
        <f aca="false">SUM(BK752:BK758)</f>
        <v>140597.32</v>
      </c>
      <c r="BL751" s="55" t="n">
        <f aca="false">SUM(BL752:BL758)</f>
        <v>160661.51</v>
      </c>
      <c r="BM751" s="38" t="n">
        <f aca="false">+AO751/12*9</f>
        <v>185250</v>
      </c>
      <c r="BN751" s="55" t="n">
        <f aca="false">SUM(BN752:BN758)</f>
        <v>160906.97</v>
      </c>
      <c r="BO751" s="55" t="n">
        <f aca="false">SUM(BO752:BO758)</f>
        <v>177202.21</v>
      </c>
      <c r="BP751" s="55" t="n">
        <f aca="false">SUM(BP752:BP758)</f>
        <v>272000</v>
      </c>
      <c r="BQ751" s="55" t="n">
        <f aca="false">SUM(BQ752:BQ758)</f>
        <v>259000</v>
      </c>
      <c r="BR751" s="55" t="n">
        <f aca="false">SUM(BR752:BR758)</f>
        <v>260000</v>
      </c>
      <c r="BS751" s="50"/>
      <c r="BT751" s="55" t="n">
        <f aca="false">SUM(BT752:BT758)</f>
        <v>259000</v>
      </c>
      <c r="BU751" s="55"/>
      <c r="BV751" s="55" t="n">
        <f aca="false">SUM(BV752:BV758)</f>
        <v>267471.56</v>
      </c>
      <c r="BW751" s="55" t="n">
        <f aca="false">SUM(BW752:BW758)</f>
        <v>255000</v>
      </c>
      <c r="BX751" s="55" t="n">
        <f aca="false">SUM(BX752:BX758)</f>
        <v>255000</v>
      </c>
      <c r="BY751" s="55" t="n">
        <f aca="false">SUM(BY752:BY758)</f>
        <v>255000</v>
      </c>
      <c r="BZ751" s="55" t="n">
        <f aca="false">SUM(BZ752:BZ758)</f>
        <v>255000</v>
      </c>
      <c r="CA751" s="58" t="n">
        <f aca="false">BZ751*100/BX751</f>
        <v>100</v>
      </c>
      <c r="CB751" s="58" t="n">
        <f aca="false">BZ751-BX751</f>
        <v>0</v>
      </c>
      <c r="CC751" s="38" t="n">
        <f aca="false">+BX751/12</f>
        <v>21250</v>
      </c>
      <c r="CD751" s="55" t="n">
        <f aca="false">SUM(CD752:CD758)</f>
        <v>33577.65</v>
      </c>
      <c r="CE751" s="38" t="n">
        <f aca="false">+BX751/12*2</f>
        <v>42500</v>
      </c>
      <c r="CF751" s="55" t="n">
        <f aca="false">SUM(CF752:CF758)</f>
        <v>51564.49</v>
      </c>
      <c r="CG751" s="38" t="n">
        <f aca="false">+CF751*100/CE751</f>
        <v>121.328211764706</v>
      </c>
      <c r="CH751" s="38" t="n">
        <f aca="false">+BZ751/12*3</f>
        <v>63750</v>
      </c>
      <c r="CI751" s="55" t="n">
        <f aca="false">SUM(CI752:CI758)</f>
        <v>65609.83</v>
      </c>
      <c r="CJ751" s="55" t="n">
        <f aca="false">SUM(CJ752:CJ758)</f>
        <v>71798.56</v>
      </c>
      <c r="CK751" s="38" t="n">
        <f aca="false">+CJ751*100/CH751</f>
        <v>112.625192156863</v>
      </c>
      <c r="CL751" s="38" t="n">
        <f aca="false">+CJ751*100/CI751</f>
        <v>109.43262617812</v>
      </c>
      <c r="CM751" s="38" t="n">
        <f aca="false">+BZ751/12*4</f>
        <v>85000</v>
      </c>
      <c r="CN751" s="55" t="n">
        <f aca="false">SUM(CN752:CN758)</f>
        <v>82926.4</v>
      </c>
      <c r="CO751" s="55" t="n">
        <f aca="false">SUM(CO752:CO758)</f>
        <v>89345.55</v>
      </c>
      <c r="CP751" s="38" t="n">
        <f aca="false">+CO751*100/CM751</f>
        <v>105.112411764706</v>
      </c>
      <c r="CQ751" s="38" t="n">
        <f aca="false">+CO751*100/CN751</f>
        <v>107.740779775801</v>
      </c>
      <c r="CR751" s="38" t="n">
        <f aca="false">+BZ751/12*5</f>
        <v>106250</v>
      </c>
      <c r="CS751" s="55" t="n">
        <f aca="false">SUM(CS752:CS758)</f>
        <v>105481.63</v>
      </c>
      <c r="CT751" s="55" t="n">
        <f aca="false">SUM(CT752:CT758)</f>
        <v>105510.43</v>
      </c>
      <c r="CU751" s="38" t="n">
        <f aca="false">+CT751*100/CR751</f>
        <v>99.3039341176471</v>
      </c>
      <c r="CV751" s="38" t="n">
        <f aca="false">+CT751*100/CS751</f>
        <v>100.027303332343</v>
      </c>
      <c r="CW751" s="55" t="n">
        <f aca="false">+BZ751/2</f>
        <v>127500</v>
      </c>
      <c r="CX751" s="55" t="n">
        <f aca="false">SUM(CX752:CX758)</f>
        <v>131102.3</v>
      </c>
      <c r="CY751" s="55" t="n">
        <f aca="false">SUM(CY752:CY758)</f>
        <v>126208.22</v>
      </c>
      <c r="CZ751" s="55" t="n">
        <f aca="false">SUM(CZ752:CZ758)</f>
        <v>255000</v>
      </c>
      <c r="DA751" s="55" t="n">
        <f aca="false">SUM(DA752:DA758)</f>
        <v>255000</v>
      </c>
      <c r="DB751" s="55" t="n">
        <f aca="false">SUM(DB752:DB758)</f>
        <v>172170.99</v>
      </c>
      <c r="DC751" s="55"/>
      <c r="DD751" s="55" t="n">
        <f aca="false">SUM(DD752:DD758)</f>
        <v>272000</v>
      </c>
      <c r="DE751" s="38" t="n">
        <f aca="false">+DD751*100/DA751</f>
        <v>106.666666666667</v>
      </c>
      <c r="DF751" s="38" t="n">
        <f aca="false">+DD751-DA751</f>
        <v>17000</v>
      </c>
      <c r="DG751" s="55" t="n">
        <f aca="false">SUM(DG752:DG758)</f>
        <v>278000</v>
      </c>
      <c r="DH751" s="55" t="n">
        <f aca="false">SUM(DH752:DH758)</f>
        <v>195342.52</v>
      </c>
      <c r="DI751" s="55" t="n">
        <f aca="false">SUM(DI752:DI758)</f>
        <v>233132.29</v>
      </c>
      <c r="DJ751" s="55" t="n">
        <f aca="false">SUM(DJ752:DJ758)</f>
        <v>278000</v>
      </c>
      <c r="DK751" s="55" t="n">
        <f aca="false">SUM(DK752:DK758)</f>
        <v>264733.23</v>
      </c>
      <c r="DL751" s="38" t="n">
        <f aca="false">+DJ751-DG751</f>
        <v>0</v>
      </c>
    </row>
    <row r="752" s="127" customFormat="true" ht="25.5" hidden="false" customHeight="true" outlineLevel="0" collapsed="false">
      <c r="D752" s="83"/>
      <c r="E752" s="69" t="n">
        <v>412200</v>
      </c>
      <c r="F752" s="69"/>
      <c r="G752" s="61" t="s">
        <v>519</v>
      </c>
      <c r="H752" s="38" t="n">
        <v>80000</v>
      </c>
      <c r="I752" s="62" t="n">
        <v>80000</v>
      </c>
      <c r="J752" s="38" t="n">
        <v>100000</v>
      </c>
      <c r="K752" s="38" t="n">
        <v>90000</v>
      </c>
      <c r="L752" s="62" t="n">
        <v>70670.59</v>
      </c>
      <c r="M752" s="62" t="n">
        <v>81601.16</v>
      </c>
      <c r="N752" s="38" t="n">
        <v>90000</v>
      </c>
      <c r="O752" s="38" t="n">
        <v>9353.19</v>
      </c>
      <c r="P752" s="38" t="n">
        <v>18785.15</v>
      </c>
      <c r="Q752" s="38" t="n">
        <f aca="false">+N752/12*3</f>
        <v>22500</v>
      </c>
      <c r="R752" s="38" t="n">
        <v>17443.99</v>
      </c>
      <c r="S752" s="38" t="n">
        <v>22259.08</v>
      </c>
      <c r="T752" s="38" t="n">
        <v>28764.69</v>
      </c>
      <c r="U752" s="38" t="n">
        <v>31381.21</v>
      </c>
      <c r="V752" s="38" t="n">
        <v>29454.24</v>
      </c>
      <c r="W752" s="38" t="n">
        <v>34944.94</v>
      </c>
      <c r="X752" s="38" t="n">
        <v>32619.08</v>
      </c>
      <c r="Y752" s="63" t="n">
        <v>40485.95</v>
      </c>
      <c r="Z752" s="38" t="n">
        <v>37738.17</v>
      </c>
      <c r="AA752" s="38" t="n">
        <v>47178.17</v>
      </c>
      <c r="AB752" s="38" t="n">
        <v>45054.93</v>
      </c>
      <c r="AC752" s="38" t="n">
        <v>52861.87</v>
      </c>
      <c r="AD752" s="38" t="n">
        <v>49916.82</v>
      </c>
      <c r="AE752" s="38" t="n">
        <v>59594.24</v>
      </c>
      <c r="AF752" s="38" t="n">
        <v>54202.83</v>
      </c>
      <c r="AG752" s="38" t="n">
        <v>65663.94</v>
      </c>
      <c r="AH752" s="38" t="n">
        <v>95765.5</v>
      </c>
      <c r="AI752" s="38" t="n">
        <v>98000</v>
      </c>
      <c r="AJ752" s="38" t="n">
        <v>98000</v>
      </c>
      <c r="AK752" s="38" t="n">
        <v>98000</v>
      </c>
      <c r="AL752" s="38" t="n">
        <v>98000</v>
      </c>
      <c r="AM752" s="38" t="n">
        <f aca="false">AL752*100/N752</f>
        <v>108.888888888889</v>
      </c>
      <c r="AN752" s="38" t="n">
        <f aca="false">AL752*100/AJ752</f>
        <v>100</v>
      </c>
      <c r="AO752" s="38" t="n">
        <v>98000</v>
      </c>
      <c r="AP752" s="38" t="n">
        <f aca="false">+AO752/12*2</f>
        <v>16333.3333333333</v>
      </c>
      <c r="AQ752" s="38" t="n">
        <v>24646.52</v>
      </c>
      <c r="AR752" s="38" t="n">
        <f aca="false">+AQ752*100/AP752</f>
        <v>150.89706122449</v>
      </c>
      <c r="AS752" s="38" t="n">
        <f aca="false">+AO752/12*3</f>
        <v>24500</v>
      </c>
      <c r="AT752" s="38" t="n">
        <v>28764.69</v>
      </c>
      <c r="AU752" s="38" t="n">
        <v>36787.99</v>
      </c>
      <c r="AV752" s="38" t="n">
        <f aca="false">+AU752*100/AS752</f>
        <v>150.15506122449</v>
      </c>
      <c r="AW752" s="38" t="n">
        <f aca="false">+AU752*100/AT752</f>
        <v>127.892878386661</v>
      </c>
      <c r="AX752" s="38" t="n">
        <f aca="false">AO752/12*4</f>
        <v>32666.6666666667</v>
      </c>
      <c r="AY752" s="38" t="n">
        <v>34944.94</v>
      </c>
      <c r="AZ752" s="38" t="n">
        <v>40484.44</v>
      </c>
      <c r="BA752" s="38" t="n">
        <f aca="false">+AO752/12*5</f>
        <v>40833.3333333333</v>
      </c>
      <c r="BB752" s="63" t="n">
        <v>40485.95</v>
      </c>
      <c r="BC752" s="38" t="n">
        <v>51256.45</v>
      </c>
      <c r="BD752" s="38" t="n">
        <f aca="false">+AO752/2</f>
        <v>49000</v>
      </c>
      <c r="BE752" s="38" t="n">
        <v>47178.17</v>
      </c>
      <c r="BF752" s="38" t="n">
        <v>59123.77</v>
      </c>
      <c r="BG752" s="38" t="n">
        <f aca="false">+AO752/12*7</f>
        <v>57166.6666666667</v>
      </c>
      <c r="BH752" s="38" t="n">
        <v>52861.87</v>
      </c>
      <c r="BI752" s="38" t="n">
        <v>66753.1</v>
      </c>
      <c r="BJ752" s="38" t="n">
        <f aca="false">+AO752/12*8</f>
        <v>65333.3333333333</v>
      </c>
      <c r="BK752" s="38" t="n">
        <v>59594.24</v>
      </c>
      <c r="BL752" s="38" t="n">
        <v>74489.28</v>
      </c>
      <c r="BM752" s="38" t="n">
        <f aca="false">+AO752/12*9</f>
        <v>73500</v>
      </c>
      <c r="BN752" s="38" t="n">
        <v>65663.94</v>
      </c>
      <c r="BO752" s="38" t="n">
        <v>82472.14</v>
      </c>
      <c r="BP752" s="38" t="n">
        <v>122000</v>
      </c>
      <c r="BQ752" s="38" t="n">
        <v>117000</v>
      </c>
      <c r="BR752" s="38" t="n">
        <v>117000</v>
      </c>
      <c r="BS752" s="64"/>
      <c r="BT752" s="38" t="n">
        <v>118000</v>
      </c>
      <c r="BU752" s="38"/>
      <c r="BV752" s="38" t="n">
        <v>112577.94</v>
      </c>
      <c r="BW752" s="38" t="n">
        <v>117000</v>
      </c>
      <c r="BX752" s="38" t="n">
        <v>117000</v>
      </c>
      <c r="BY752" s="38" t="n">
        <v>117000</v>
      </c>
      <c r="BZ752" s="38" t="n">
        <v>117000</v>
      </c>
      <c r="CA752" s="38" t="n">
        <f aca="false">BZ752*100/BX752</f>
        <v>100</v>
      </c>
      <c r="CB752" s="38" t="n">
        <f aca="false">BZ752-BX752</f>
        <v>0</v>
      </c>
      <c r="CC752" s="38" t="n">
        <f aca="false">+BX752/12</f>
        <v>9750</v>
      </c>
      <c r="CD752" s="38" t="n">
        <v>17138.48</v>
      </c>
      <c r="CE752" s="38" t="n">
        <f aca="false">+BX752/12*2</f>
        <v>19500</v>
      </c>
      <c r="CF752" s="38" t="n">
        <v>27367.83</v>
      </c>
      <c r="CG752" s="38" t="n">
        <f aca="false">+CF752*100/CE752</f>
        <v>140.347846153846</v>
      </c>
      <c r="CH752" s="38" t="n">
        <f aca="false">+BZ752/12*3</f>
        <v>29250</v>
      </c>
      <c r="CI752" s="38" t="n">
        <v>36787.99</v>
      </c>
      <c r="CJ752" s="38" t="n">
        <v>36773.45</v>
      </c>
      <c r="CK752" s="38" t="n">
        <f aca="false">+CJ752*100/CH752</f>
        <v>125.721196581197</v>
      </c>
      <c r="CL752" s="38" t="n">
        <f aca="false">+CJ752*100/CI752</f>
        <v>99.9604762315093</v>
      </c>
      <c r="CM752" s="38" t="n">
        <f aca="false">+BZ752/12*4</f>
        <v>39000</v>
      </c>
      <c r="CN752" s="38" t="n">
        <v>40484.44</v>
      </c>
      <c r="CO752" s="38" t="n">
        <v>43198.99</v>
      </c>
      <c r="CP752" s="38" t="n">
        <f aca="false">+CO752*100/CM752</f>
        <v>110.766641025641</v>
      </c>
      <c r="CQ752" s="38" t="n">
        <f aca="false">+CO752*100/CN752</f>
        <v>106.705168701852</v>
      </c>
      <c r="CR752" s="38" t="n">
        <f aca="false">+BZ752/12*5</f>
        <v>48750</v>
      </c>
      <c r="CS752" s="38" t="n">
        <v>51256.45</v>
      </c>
      <c r="CT752" s="38" t="n">
        <v>52363.31</v>
      </c>
      <c r="CU752" s="38" t="n">
        <f aca="false">+CT752*100/CR752</f>
        <v>107.411917948718</v>
      </c>
      <c r="CV752" s="38" t="n">
        <f aca="false">+CT752*100/CS752</f>
        <v>102.159455053949</v>
      </c>
      <c r="CW752" s="38" t="n">
        <f aca="false">+BZ752/2</f>
        <v>58500</v>
      </c>
      <c r="CX752" s="38" t="n">
        <v>59123.77</v>
      </c>
      <c r="CY752" s="38" t="n">
        <v>60191.6</v>
      </c>
      <c r="CZ752" s="38" t="n">
        <v>117000</v>
      </c>
      <c r="DA752" s="38" t="n">
        <v>117000</v>
      </c>
      <c r="DB752" s="38" t="n">
        <v>85786.58</v>
      </c>
      <c r="DC752" s="38"/>
      <c r="DD752" s="38" t="n">
        <v>117000</v>
      </c>
      <c r="DE752" s="38" t="n">
        <f aca="false">+DD752*100/DA752</f>
        <v>100</v>
      </c>
      <c r="DF752" s="38" t="n">
        <f aca="false">+DD752-DA752</f>
        <v>0</v>
      </c>
      <c r="DG752" s="38" t="n">
        <v>120000</v>
      </c>
      <c r="DH752" s="38" t="n">
        <v>94036.01</v>
      </c>
      <c r="DI752" s="38" t="n">
        <v>106690.25</v>
      </c>
      <c r="DJ752" s="38" t="n">
        <v>120170</v>
      </c>
      <c r="DK752" s="38" t="n">
        <f aca="false">119804.78+357.01</f>
        <v>120161.79</v>
      </c>
      <c r="DL752" s="38" t="n">
        <f aca="false">+DJ752-DG752</f>
        <v>170</v>
      </c>
    </row>
    <row r="753" s="127" customFormat="true" ht="27.75" hidden="false" customHeight="true" outlineLevel="0" collapsed="false">
      <c r="D753" s="83"/>
      <c r="E753" s="69" t="n">
        <v>412300</v>
      </c>
      <c r="F753" s="69"/>
      <c r="G753" s="61" t="s">
        <v>528</v>
      </c>
      <c r="H753" s="38" t="n">
        <v>12000</v>
      </c>
      <c r="I753" s="62" t="n">
        <v>12000</v>
      </c>
      <c r="J753" s="38" t="n">
        <v>14000</v>
      </c>
      <c r="K753" s="38" t="n">
        <v>14000</v>
      </c>
      <c r="L753" s="62" t="n">
        <v>12583.68</v>
      </c>
      <c r="M753" s="62" t="n">
        <v>10919.76</v>
      </c>
      <c r="N753" s="38" t="n">
        <v>14000</v>
      </c>
      <c r="O753" s="38" t="n">
        <v>165.9</v>
      </c>
      <c r="P753" s="38" t="n">
        <v>756.2</v>
      </c>
      <c r="Q753" s="38" t="n">
        <f aca="false">+N753/12*3</f>
        <v>3500</v>
      </c>
      <c r="R753" s="38" t="n">
        <v>2604.79</v>
      </c>
      <c r="S753" s="38" t="n">
        <v>3786.36</v>
      </c>
      <c r="T753" s="38" t="n">
        <v>1082.2</v>
      </c>
      <c r="U753" s="38" t="n">
        <v>3690.59</v>
      </c>
      <c r="V753" s="38" t="n">
        <v>5248.91</v>
      </c>
      <c r="W753" s="38" t="n">
        <v>2128.7</v>
      </c>
      <c r="X753" s="38" t="n">
        <v>5362.51</v>
      </c>
      <c r="Y753" s="63" t="n">
        <v>3250.38</v>
      </c>
      <c r="Z753" s="38" t="n">
        <v>6136.24</v>
      </c>
      <c r="AA753" s="38" t="n">
        <v>3457.23</v>
      </c>
      <c r="AB753" s="38" t="n">
        <v>7793.4</v>
      </c>
      <c r="AC753" s="38" t="n">
        <v>4337.78</v>
      </c>
      <c r="AD753" s="38" t="n">
        <v>8127.7</v>
      </c>
      <c r="AE753" s="38" t="n">
        <v>4435.18</v>
      </c>
      <c r="AF753" s="38" t="n">
        <v>8507</v>
      </c>
      <c r="AG753" s="38" t="n">
        <v>4506.68</v>
      </c>
      <c r="AH753" s="38" t="n">
        <v>7308.81</v>
      </c>
      <c r="AI753" s="38" t="n">
        <v>11000</v>
      </c>
      <c r="AJ753" s="38" t="n">
        <v>11000</v>
      </c>
      <c r="AK753" s="38" t="n">
        <v>14000</v>
      </c>
      <c r="AL753" s="38" t="n">
        <v>14000</v>
      </c>
      <c r="AM753" s="38" t="n">
        <f aca="false">AL753*100/N753</f>
        <v>100</v>
      </c>
      <c r="AN753" s="38" t="n">
        <f aca="false">AL753*100/AJ753</f>
        <v>127.272727272727</v>
      </c>
      <c r="AO753" s="38" t="n">
        <v>14000</v>
      </c>
      <c r="AP753" s="38" t="n">
        <f aca="false">+AO753/12*2</f>
        <v>2333.33333333333</v>
      </c>
      <c r="AQ753" s="38" t="n">
        <v>1811.41</v>
      </c>
      <c r="AR753" s="38" t="n">
        <f aca="false">+AQ753*100/AP753</f>
        <v>77.6318571428571</v>
      </c>
      <c r="AS753" s="38" t="n">
        <f aca="false">+AO753/12*3</f>
        <v>3500</v>
      </c>
      <c r="AT753" s="38" t="n">
        <v>1082.2</v>
      </c>
      <c r="AU753" s="38" t="n">
        <v>2476.51</v>
      </c>
      <c r="AV753" s="38" t="n">
        <f aca="false">+AU753*100/AS753</f>
        <v>70.7574285714286</v>
      </c>
      <c r="AW753" s="38" t="n">
        <f aca="false">+AU753*100/AT753</f>
        <v>228.840325263352</v>
      </c>
      <c r="AX753" s="38" t="n">
        <f aca="false">AO753/12*4</f>
        <v>4666.66666666667</v>
      </c>
      <c r="AY753" s="38" t="n">
        <v>2128.7</v>
      </c>
      <c r="AZ753" s="38" t="n">
        <v>3415.51</v>
      </c>
      <c r="BA753" s="38" t="n">
        <f aca="false">+AO753/12*5</f>
        <v>5833.33333333333</v>
      </c>
      <c r="BB753" s="63" t="n">
        <v>3250.38</v>
      </c>
      <c r="BC753" s="38" t="n">
        <v>4485.01</v>
      </c>
      <c r="BD753" s="38" t="n">
        <f aca="false">+AO753/2</f>
        <v>7000</v>
      </c>
      <c r="BE753" s="38" t="n">
        <v>3457.23</v>
      </c>
      <c r="BF753" s="38" t="n">
        <v>7036.22</v>
      </c>
      <c r="BG753" s="38" t="n">
        <f aca="false">+AO753/12*7</f>
        <v>8166.66666666667</v>
      </c>
      <c r="BH753" s="38" t="n">
        <v>4337.78</v>
      </c>
      <c r="BI753" s="38" t="n">
        <v>7504.82</v>
      </c>
      <c r="BJ753" s="38" t="n">
        <f aca="false">+AO753/12*8</f>
        <v>9333.33333333333</v>
      </c>
      <c r="BK753" s="38" t="n">
        <v>4435.18</v>
      </c>
      <c r="BL753" s="38" t="n">
        <v>7883.17</v>
      </c>
      <c r="BM753" s="38" t="n">
        <f aca="false">+AO753/12*9</f>
        <v>10500</v>
      </c>
      <c r="BN753" s="38" t="n">
        <v>4506.68</v>
      </c>
      <c r="BO753" s="38" t="n">
        <v>8396.17</v>
      </c>
      <c r="BP753" s="38" t="n">
        <v>13000</v>
      </c>
      <c r="BQ753" s="38" t="n">
        <v>13000</v>
      </c>
      <c r="BR753" s="38" t="n">
        <v>13000</v>
      </c>
      <c r="BS753" s="64"/>
      <c r="BT753" s="38" t="n">
        <v>14000</v>
      </c>
      <c r="BU753" s="38"/>
      <c r="BV753" s="38" t="n">
        <v>12481.09</v>
      </c>
      <c r="BW753" s="38" t="n">
        <v>14000</v>
      </c>
      <c r="BX753" s="38" t="n">
        <v>14000</v>
      </c>
      <c r="BY753" s="38" t="n">
        <v>14000</v>
      </c>
      <c r="BZ753" s="38" t="n">
        <v>14000</v>
      </c>
      <c r="CA753" s="38" t="n">
        <f aca="false">BZ753*100/BX753</f>
        <v>100</v>
      </c>
      <c r="CB753" s="38" t="n">
        <f aca="false">BZ753-BX753</f>
        <v>0</v>
      </c>
      <c r="CC753" s="38" t="n">
        <f aca="false">+BX753/12</f>
        <v>1166.66666666667</v>
      </c>
      <c r="CD753" s="38" t="n">
        <v>838.4</v>
      </c>
      <c r="CE753" s="38" t="n">
        <f aca="false">+BX753/12*2</f>
        <v>2333.33333333333</v>
      </c>
      <c r="CF753" s="38" t="n">
        <v>3146.01</v>
      </c>
      <c r="CG753" s="38" t="n">
        <f aca="false">+CF753*100/CE753</f>
        <v>134.829</v>
      </c>
      <c r="CH753" s="38" t="n">
        <f aca="false">+BZ753/12*3</f>
        <v>3500</v>
      </c>
      <c r="CI753" s="38" t="n">
        <v>2476.51</v>
      </c>
      <c r="CJ753" s="38" t="n">
        <v>3923.85</v>
      </c>
      <c r="CK753" s="38" t="n">
        <f aca="false">+CJ753*100/CH753</f>
        <v>112.11</v>
      </c>
      <c r="CL753" s="38" t="n">
        <f aca="false">+CJ753*100/CI753</f>
        <v>158.442727871077</v>
      </c>
      <c r="CM753" s="38" t="n">
        <f aca="false">+BZ753/12*4</f>
        <v>4666.66666666667</v>
      </c>
      <c r="CN753" s="38" t="n">
        <v>3415.51</v>
      </c>
      <c r="CO753" s="38" t="n">
        <v>4132.95</v>
      </c>
      <c r="CP753" s="38" t="n">
        <f aca="false">+CO753*100/CM753</f>
        <v>88.5632142857143</v>
      </c>
      <c r="CQ753" s="38" t="n">
        <f aca="false">+CO753*100/CN753</f>
        <v>121.00535498359</v>
      </c>
      <c r="CR753" s="38" t="n">
        <f aca="false">+BZ753/12*5</f>
        <v>5833.33333333333</v>
      </c>
      <c r="CS753" s="38" t="n">
        <v>4485.01</v>
      </c>
      <c r="CT753" s="38" t="n">
        <v>4815.07</v>
      </c>
      <c r="CU753" s="38" t="n">
        <f aca="false">+CT753*100/CR753</f>
        <v>82.5440571428571</v>
      </c>
      <c r="CV753" s="38" t="n">
        <f aca="false">+CT753*100/CS753</f>
        <v>107.359180915985</v>
      </c>
      <c r="CW753" s="38" t="n">
        <f aca="false">+BZ753/2</f>
        <v>7000</v>
      </c>
      <c r="CX753" s="38" t="n">
        <v>7036.22</v>
      </c>
      <c r="CY753" s="38" t="n">
        <v>5715.57</v>
      </c>
      <c r="CZ753" s="38" t="n">
        <v>14000</v>
      </c>
      <c r="DA753" s="38" t="n">
        <v>14000</v>
      </c>
      <c r="DB753" s="38" t="n">
        <v>6960.39</v>
      </c>
      <c r="DC753" s="38"/>
      <c r="DD753" s="38" t="n">
        <v>12500</v>
      </c>
      <c r="DE753" s="38" t="n">
        <f aca="false">+DD753*100/DA753</f>
        <v>89.2857142857143</v>
      </c>
      <c r="DF753" s="38" t="n">
        <f aca="false">+DD753-DA753</f>
        <v>-1500</v>
      </c>
      <c r="DG753" s="38" t="n">
        <v>12500</v>
      </c>
      <c r="DH753" s="38" t="n">
        <v>8731.24</v>
      </c>
      <c r="DI753" s="38" t="n">
        <v>8919.27</v>
      </c>
      <c r="DJ753" s="38" t="n">
        <v>12500</v>
      </c>
      <c r="DK753" s="38" t="n">
        <v>11356.83</v>
      </c>
      <c r="DL753" s="38" t="n">
        <f aca="false">+DJ753-DG753</f>
        <v>0</v>
      </c>
    </row>
    <row r="754" s="127" customFormat="true" ht="15" hidden="false" customHeight="true" outlineLevel="0" collapsed="false">
      <c r="D754" s="83"/>
      <c r="E754" s="69" t="n">
        <v>412500</v>
      </c>
      <c r="F754" s="69"/>
      <c r="G754" s="61" t="s">
        <v>529</v>
      </c>
      <c r="H754" s="38" t="n">
        <v>20000</v>
      </c>
      <c r="I754" s="62" t="n">
        <v>22000</v>
      </c>
      <c r="J754" s="38" t="n">
        <v>30000</v>
      </c>
      <c r="K754" s="38" t="n">
        <v>30000</v>
      </c>
      <c r="L754" s="62" t="n">
        <v>12242.79</v>
      </c>
      <c r="M754" s="62" t="n">
        <v>22136.59</v>
      </c>
      <c r="N754" s="38" t="n">
        <v>30000</v>
      </c>
      <c r="O754" s="38" t="n">
        <v>1185.3</v>
      </c>
      <c r="P754" s="38" t="n">
        <v>2218.08</v>
      </c>
      <c r="Q754" s="38" t="n">
        <f aca="false">+N754/12*3</f>
        <v>7500</v>
      </c>
      <c r="R754" s="38" t="n">
        <v>45.82</v>
      </c>
      <c r="S754" s="38" t="n">
        <v>6306.96</v>
      </c>
      <c r="T754" s="38" t="n">
        <v>3909.33</v>
      </c>
      <c r="U754" s="38" t="n">
        <v>900.02</v>
      </c>
      <c r="V754" s="38" t="n">
        <v>6310.96</v>
      </c>
      <c r="W754" s="38" t="n">
        <v>12942.25</v>
      </c>
      <c r="X754" s="38" t="n">
        <v>9682.62</v>
      </c>
      <c r="Y754" s="63" t="n">
        <v>15626.75</v>
      </c>
      <c r="Z754" s="38" t="n">
        <v>12828.86</v>
      </c>
      <c r="AA754" s="38" t="n">
        <v>17680.05</v>
      </c>
      <c r="AB754" s="38" t="n">
        <v>14632.56</v>
      </c>
      <c r="AC754" s="38" t="n">
        <v>18724.63</v>
      </c>
      <c r="AD754" s="38" t="n">
        <v>14686.06</v>
      </c>
      <c r="AE754" s="38" t="n">
        <v>19368.73</v>
      </c>
      <c r="AF754" s="38" t="n">
        <v>14794.87</v>
      </c>
      <c r="AG754" s="38" t="n">
        <v>26027.19</v>
      </c>
      <c r="AH754" s="38" t="n">
        <v>30215.06</v>
      </c>
      <c r="AI754" s="38" t="n">
        <v>30000</v>
      </c>
      <c r="AJ754" s="38" t="n">
        <v>30000</v>
      </c>
      <c r="AK754" s="38" t="n">
        <v>30000</v>
      </c>
      <c r="AL754" s="38" t="n">
        <v>30000</v>
      </c>
      <c r="AM754" s="38" t="n">
        <f aca="false">AL754*100/N754</f>
        <v>100</v>
      </c>
      <c r="AN754" s="38" t="n">
        <f aca="false">AL754*100/AJ754</f>
        <v>100</v>
      </c>
      <c r="AO754" s="38" t="n">
        <v>30000</v>
      </c>
      <c r="AP754" s="38" t="n">
        <f aca="false">+AO754/12*2</f>
        <v>5000</v>
      </c>
      <c r="AQ754" s="38" t="n">
        <v>1247.32</v>
      </c>
      <c r="AR754" s="38" t="n">
        <f aca="false">+AQ754*100/AP754</f>
        <v>24.9464</v>
      </c>
      <c r="AS754" s="38" t="n">
        <f aca="false">+AO754/12*3</f>
        <v>7500</v>
      </c>
      <c r="AT754" s="38" t="n">
        <v>3909.33</v>
      </c>
      <c r="AU754" s="38" t="n">
        <v>2078.8</v>
      </c>
      <c r="AV754" s="38" t="n">
        <f aca="false">+AU754*100/AS754</f>
        <v>27.7173333333333</v>
      </c>
      <c r="AW754" s="38" t="n">
        <f aca="false">+AU754*100/AT754</f>
        <v>53.1753522982199</v>
      </c>
      <c r="AX754" s="38" t="n">
        <f aca="false">AO754/12*4</f>
        <v>10000</v>
      </c>
      <c r="AY754" s="38" t="n">
        <v>12942.25</v>
      </c>
      <c r="AZ754" s="38" t="n">
        <v>5069</v>
      </c>
      <c r="BA754" s="38" t="n">
        <f aca="false">+AO754/12*5</f>
        <v>12500</v>
      </c>
      <c r="BB754" s="63" t="n">
        <v>15626.75</v>
      </c>
      <c r="BC754" s="38" t="n">
        <v>6304.17</v>
      </c>
      <c r="BD754" s="38" t="n">
        <f aca="false">+AO754/2</f>
        <v>15000</v>
      </c>
      <c r="BE754" s="38" t="n">
        <v>17680.05</v>
      </c>
      <c r="BF754" s="38" t="n">
        <v>7562.11</v>
      </c>
      <c r="BG754" s="38" t="n">
        <f aca="false">+AO754/12*7</f>
        <v>17500</v>
      </c>
      <c r="BH754" s="38" t="n">
        <v>18724.63</v>
      </c>
      <c r="BI754" s="38" t="n">
        <v>8092.91</v>
      </c>
      <c r="BJ754" s="38" t="n">
        <f aca="false">+AO754/12*8</f>
        <v>20000</v>
      </c>
      <c r="BK754" s="38" t="n">
        <v>19368.73</v>
      </c>
      <c r="BL754" s="38" t="n">
        <v>8469.51</v>
      </c>
      <c r="BM754" s="38" t="n">
        <f aca="false">+AO754/12*9</f>
        <v>22500</v>
      </c>
      <c r="BN754" s="38" t="n">
        <v>26027.19</v>
      </c>
      <c r="BO754" s="38" t="n">
        <v>11511.75</v>
      </c>
      <c r="BP754" s="38" t="n">
        <v>25000</v>
      </c>
      <c r="BQ754" s="38" t="n">
        <v>21000</v>
      </c>
      <c r="BR754" s="38" t="n">
        <v>22000</v>
      </c>
      <c r="BS754" s="64"/>
      <c r="BT754" s="38" t="n">
        <v>20000</v>
      </c>
      <c r="BU754" s="38"/>
      <c r="BV754" s="38" t="n">
        <v>17437.93</v>
      </c>
      <c r="BW754" s="38" t="n">
        <v>20000</v>
      </c>
      <c r="BX754" s="38" t="n">
        <v>20000</v>
      </c>
      <c r="BY754" s="38" t="n">
        <v>20000</v>
      </c>
      <c r="BZ754" s="38" t="n">
        <v>20000</v>
      </c>
      <c r="CA754" s="38" t="n">
        <f aca="false">BZ754*100/BX754</f>
        <v>100</v>
      </c>
      <c r="CB754" s="38" t="n">
        <f aca="false">BZ754-BX754</f>
        <v>0</v>
      </c>
      <c r="CC754" s="38" t="n">
        <f aca="false">+BX754/12</f>
        <v>1666.66666666667</v>
      </c>
      <c r="CD754" s="38" t="n">
        <v>94</v>
      </c>
      <c r="CE754" s="38" t="n">
        <f aca="false">+BX754/12*2</f>
        <v>3333.33333333333</v>
      </c>
      <c r="CF754" s="38" t="n">
        <v>787.59</v>
      </c>
      <c r="CG754" s="38" t="n">
        <f aca="false">+CF754*100/CE754</f>
        <v>23.6277</v>
      </c>
      <c r="CH754" s="38" t="n">
        <f aca="false">+BZ754/12*3</f>
        <v>5000</v>
      </c>
      <c r="CI754" s="38" t="n">
        <v>2078.8</v>
      </c>
      <c r="CJ754" s="38" t="n">
        <v>1002.98</v>
      </c>
      <c r="CK754" s="38" t="n">
        <f aca="false">+CJ754*100/CH754</f>
        <v>20.0596</v>
      </c>
      <c r="CL754" s="38" t="n">
        <f aca="false">+CJ754*100/CI754</f>
        <v>48.2480277082932</v>
      </c>
      <c r="CM754" s="38" t="n">
        <f aca="false">+BZ754/12*4</f>
        <v>6666.66666666667</v>
      </c>
      <c r="CN754" s="38" t="n">
        <v>5069</v>
      </c>
      <c r="CO754" s="38" t="n">
        <v>2899.81</v>
      </c>
      <c r="CP754" s="38" t="n">
        <f aca="false">+CO754*100/CM754</f>
        <v>43.49715</v>
      </c>
      <c r="CQ754" s="38" t="n">
        <f aca="false">+CO754*100/CN754</f>
        <v>57.2067468928783</v>
      </c>
      <c r="CR754" s="38" t="n">
        <f aca="false">+BZ754/12*5</f>
        <v>8333.33333333333</v>
      </c>
      <c r="CS754" s="38" t="n">
        <v>6304.17</v>
      </c>
      <c r="CT754" s="38" t="n">
        <v>6214.31</v>
      </c>
      <c r="CU754" s="38" t="n">
        <f aca="false">+CT754*100/CR754</f>
        <v>74.57172</v>
      </c>
      <c r="CV754" s="38" t="n">
        <f aca="false">+CT754*100/CS754</f>
        <v>98.5745942764868</v>
      </c>
      <c r="CW754" s="38" t="n">
        <f aca="false">+BZ754/2</f>
        <v>10000</v>
      </c>
      <c r="CX754" s="38" t="n">
        <v>7562.11</v>
      </c>
      <c r="CY754" s="38" t="n">
        <v>6598.83</v>
      </c>
      <c r="CZ754" s="38" t="n">
        <v>20000</v>
      </c>
      <c r="DA754" s="38" t="n">
        <v>20000</v>
      </c>
      <c r="DB754" s="38" t="n">
        <v>8447.7</v>
      </c>
      <c r="DC754" s="38"/>
      <c r="DD754" s="38" t="n">
        <v>18500</v>
      </c>
      <c r="DE754" s="38" t="n">
        <f aca="false">+DD754*100/DA754</f>
        <v>92.5</v>
      </c>
      <c r="DF754" s="38" t="n">
        <f aca="false">+DD754-DA754</f>
        <v>-1500</v>
      </c>
      <c r="DG754" s="38" t="n">
        <v>18500</v>
      </c>
      <c r="DH754" s="38" t="n">
        <v>12437.15</v>
      </c>
      <c r="DI754" s="38" t="n">
        <v>12616.58</v>
      </c>
      <c r="DJ754" s="38" t="n">
        <v>18500</v>
      </c>
      <c r="DK754" s="38" t="n">
        <v>16373.86</v>
      </c>
      <c r="DL754" s="38" t="n">
        <f aca="false">+DJ754-DG754</f>
        <v>0</v>
      </c>
    </row>
    <row r="755" s="127" customFormat="true" ht="15" hidden="false" customHeight="true" outlineLevel="0" collapsed="false">
      <c r="D755" s="83"/>
      <c r="E755" s="69" t="n">
        <v>412600</v>
      </c>
      <c r="F755" s="69"/>
      <c r="G755" s="61" t="s">
        <v>247</v>
      </c>
      <c r="H755" s="38" t="n">
        <v>3000</v>
      </c>
      <c r="I755" s="62" t="n">
        <v>2900</v>
      </c>
      <c r="J755" s="38" t="n">
        <v>5000</v>
      </c>
      <c r="K755" s="38" t="n">
        <v>5000</v>
      </c>
      <c r="L755" s="62" t="n">
        <v>1130.88</v>
      </c>
      <c r="M755" s="62" t="n">
        <v>2822.31</v>
      </c>
      <c r="N755" s="38" t="n">
        <v>5000</v>
      </c>
      <c r="O755" s="38" t="n">
        <v>0</v>
      </c>
      <c r="P755" s="38" t="n">
        <v>123.67</v>
      </c>
      <c r="Q755" s="38" t="n">
        <f aca="false">+N755/12*3</f>
        <v>1250</v>
      </c>
      <c r="R755" s="38" t="n">
        <v>687.07</v>
      </c>
      <c r="S755" s="38" t="n">
        <v>356.3</v>
      </c>
      <c r="T755" s="38" t="n">
        <v>300.64</v>
      </c>
      <c r="U755" s="38" t="n">
        <v>750.39</v>
      </c>
      <c r="V755" s="38" t="n">
        <v>712.76</v>
      </c>
      <c r="W755" s="38" t="n">
        <v>1624.1</v>
      </c>
      <c r="X755" s="38" t="n">
        <v>1003.86</v>
      </c>
      <c r="Y755" s="63" t="n">
        <v>2235.1</v>
      </c>
      <c r="Z755" s="38" t="n">
        <v>1107.86</v>
      </c>
      <c r="AA755" s="38" t="n">
        <v>2675.11</v>
      </c>
      <c r="AB755" s="38" t="n">
        <v>1160.26</v>
      </c>
      <c r="AC755" s="38" t="n">
        <v>3132.61</v>
      </c>
      <c r="AD755" s="38" t="n">
        <v>1382.68</v>
      </c>
      <c r="AE755" s="38" t="n">
        <v>3876.99</v>
      </c>
      <c r="AF755" s="38" t="n">
        <v>1612.16</v>
      </c>
      <c r="AG755" s="38" t="n">
        <v>4499.45</v>
      </c>
      <c r="AH755" s="38" t="n">
        <v>7393.87</v>
      </c>
      <c r="AI755" s="38" t="n">
        <v>7000</v>
      </c>
      <c r="AJ755" s="38" t="n">
        <v>7000</v>
      </c>
      <c r="AK755" s="38" t="n">
        <v>5000</v>
      </c>
      <c r="AL755" s="38" t="n">
        <v>5000</v>
      </c>
      <c r="AM755" s="38" t="n">
        <f aca="false">AL755*100/N755</f>
        <v>100</v>
      </c>
      <c r="AN755" s="38" t="n">
        <f aca="false">AL755*100/AJ755</f>
        <v>71.4285714285714</v>
      </c>
      <c r="AO755" s="38" t="n">
        <v>7000</v>
      </c>
      <c r="AP755" s="38" t="n">
        <f aca="false">+AO755/12*2</f>
        <v>1166.66666666667</v>
      </c>
      <c r="AQ755" s="38" t="n">
        <v>429.53</v>
      </c>
      <c r="AR755" s="38" t="n">
        <f aca="false">+AQ755*100/AP755</f>
        <v>36.8168571428571</v>
      </c>
      <c r="AS755" s="38" t="n">
        <f aca="false">+AO755/12*3</f>
        <v>1750</v>
      </c>
      <c r="AT755" s="38" t="n">
        <v>300.64</v>
      </c>
      <c r="AU755" s="38" t="n">
        <v>685.54</v>
      </c>
      <c r="AV755" s="38" t="n">
        <f aca="false">+AU755*100/AS755</f>
        <v>39.1737142857143</v>
      </c>
      <c r="AW755" s="38" t="n">
        <f aca="false">+AU755*100/AT755</f>
        <v>228.026875997871</v>
      </c>
      <c r="AX755" s="38" t="n">
        <f aca="false">AO755/12*4</f>
        <v>2333.33333333333</v>
      </c>
      <c r="AY755" s="38" t="n">
        <v>1624.1</v>
      </c>
      <c r="AZ755" s="38" t="n">
        <v>1800.82</v>
      </c>
      <c r="BA755" s="38" t="n">
        <f aca="false">+AO755/12*5</f>
        <v>2916.66666666667</v>
      </c>
      <c r="BB755" s="63" t="n">
        <v>2235.1</v>
      </c>
      <c r="BC755" s="38" t="n">
        <v>2275.54</v>
      </c>
      <c r="BD755" s="38" t="n">
        <f aca="false">+AO755/2</f>
        <v>3500</v>
      </c>
      <c r="BE755" s="38" t="n">
        <v>2675.11</v>
      </c>
      <c r="BF755" s="38" t="n">
        <v>2585.56</v>
      </c>
      <c r="BG755" s="38" t="n">
        <f aca="false">+AO755/12*7</f>
        <v>4083.33333333333</v>
      </c>
      <c r="BH755" s="38" t="n">
        <v>3132.61</v>
      </c>
      <c r="BI755" s="38" t="n">
        <v>2915.6</v>
      </c>
      <c r="BJ755" s="38" t="n">
        <f aca="false">+AO755/12*8</f>
        <v>4666.66666666667</v>
      </c>
      <c r="BK755" s="38" t="n">
        <v>3876.99</v>
      </c>
      <c r="BL755" s="38" t="n">
        <v>3278.63</v>
      </c>
      <c r="BM755" s="38" t="n">
        <f aca="false">+AO755/12*9</f>
        <v>5250</v>
      </c>
      <c r="BN755" s="38" t="n">
        <v>4499.45</v>
      </c>
      <c r="BO755" s="38" t="n">
        <v>3278.63</v>
      </c>
      <c r="BP755" s="38" t="n">
        <v>6000</v>
      </c>
      <c r="BQ755" s="38" t="n">
        <v>6000</v>
      </c>
      <c r="BR755" s="38" t="n">
        <v>6000</v>
      </c>
      <c r="BS755" s="64"/>
      <c r="BT755" s="38" t="n">
        <v>7000</v>
      </c>
      <c r="BU755" s="38"/>
      <c r="BV755" s="38" t="n">
        <v>5468.97</v>
      </c>
      <c r="BW755" s="38" t="n">
        <v>7000</v>
      </c>
      <c r="BX755" s="38" t="n">
        <v>7000</v>
      </c>
      <c r="BY755" s="38" t="n">
        <v>7000</v>
      </c>
      <c r="BZ755" s="38" t="n">
        <v>7000</v>
      </c>
      <c r="CA755" s="38" t="n">
        <f aca="false">BZ755*100/BX755</f>
        <v>100</v>
      </c>
      <c r="CB755" s="38" t="n">
        <f aca="false">BZ755-BX755</f>
        <v>0</v>
      </c>
      <c r="CC755" s="38" t="n">
        <f aca="false">+BX755/12</f>
        <v>583.333333333333</v>
      </c>
      <c r="CD755" s="38" t="n">
        <v>0</v>
      </c>
      <c r="CE755" s="38" t="n">
        <f aca="false">+BX755/12*2</f>
        <v>1166.66666666667</v>
      </c>
      <c r="CF755" s="38" t="n">
        <v>778.06</v>
      </c>
      <c r="CG755" s="38" t="n">
        <f aca="false">+CF755*100/CE755</f>
        <v>66.6908571428571</v>
      </c>
      <c r="CH755" s="38" t="n">
        <f aca="false">+BZ755/12*3</f>
        <v>1750</v>
      </c>
      <c r="CI755" s="38" t="n">
        <v>685.54</v>
      </c>
      <c r="CJ755" s="38" t="n">
        <v>1344.67</v>
      </c>
      <c r="CK755" s="38" t="n">
        <f aca="false">+CJ755*100/CH755</f>
        <v>76.8382857142857</v>
      </c>
      <c r="CL755" s="38" t="n">
        <f aca="false">+CJ755*100/CI755</f>
        <v>196.14756250547</v>
      </c>
      <c r="CM755" s="38" t="n">
        <f aca="false">+BZ755/12*4</f>
        <v>2333.33333333333</v>
      </c>
      <c r="CN755" s="38" t="n">
        <v>1800.82</v>
      </c>
      <c r="CO755" s="38" t="n">
        <v>1653.68</v>
      </c>
      <c r="CP755" s="38" t="n">
        <f aca="false">+CO755*100/CM755</f>
        <v>70.872</v>
      </c>
      <c r="CQ755" s="38" t="n">
        <f aca="false">+CO755*100/CN755</f>
        <v>91.8292777734588</v>
      </c>
      <c r="CR755" s="38" t="n">
        <f aca="false">+BZ755/12*5</f>
        <v>2916.66666666667</v>
      </c>
      <c r="CS755" s="38" t="n">
        <v>2275.54</v>
      </c>
      <c r="CT755" s="38" t="n">
        <v>2140.74</v>
      </c>
      <c r="CU755" s="38" t="n">
        <f aca="false">+CT755*100/CR755</f>
        <v>73.3968</v>
      </c>
      <c r="CV755" s="38" t="n">
        <f aca="false">+CT755*100/CS755</f>
        <v>94.0761313798043</v>
      </c>
      <c r="CW755" s="38" t="n">
        <f aca="false">+BZ755/2</f>
        <v>3500</v>
      </c>
      <c r="CX755" s="38" t="n">
        <v>2585.56</v>
      </c>
      <c r="CY755" s="38" t="n">
        <v>2567.89</v>
      </c>
      <c r="CZ755" s="38" t="n">
        <v>7000</v>
      </c>
      <c r="DA755" s="38" t="n">
        <v>7000</v>
      </c>
      <c r="DB755" s="38" t="n">
        <v>3915.87</v>
      </c>
      <c r="DC755" s="38"/>
      <c r="DD755" s="38" t="n">
        <v>7000</v>
      </c>
      <c r="DE755" s="38" t="n">
        <f aca="false">+DD755*100/DA755</f>
        <v>100</v>
      </c>
      <c r="DF755" s="38" t="n">
        <f aca="false">+DD755-DA755</f>
        <v>0</v>
      </c>
      <c r="DG755" s="38" t="n">
        <v>7000</v>
      </c>
      <c r="DH755" s="38" t="n">
        <v>4375.27</v>
      </c>
      <c r="DI755" s="38" t="n">
        <v>4820.31</v>
      </c>
      <c r="DJ755" s="38" t="n">
        <v>7000</v>
      </c>
      <c r="DK755" s="38" t="n">
        <v>5146.72</v>
      </c>
      <c r="DL755" s="38" t="n">
        <f aca="false">+DJ755-DG755</f>
        <v>0</v>
      </c>
    </row>
    <row r="756" s="127" customFormat="true" ht="41.25" hidden="false" customHeight="true" outlineLevel="0" collapsed="false">
      <c r="D756" s="83"/>
      <c r="E756" s="69" t="n">
        <v>412700</v>
      </c>
      <c r="F756" s="69"/>
      <c r="G756" s="61" t="s">
        <v>579</v>
      </c>
      <c r="H756" s="38" t="n">
        <v>33000</v>
      </c>
      <c r="I756" s="62" t="n">
        <v>33000</v>
      </c>
      <c r="J756" s="38" t="n">
        <v>35000</v>
      </c>
      <c r="K756" s="38" t="n">
        <v>35000</v>
      </c>
      <c r="L756" s="62" t="n">
        <v>26772.39</v>
      </c>
      <c r="M756" s="62" t="n">
        <v>30391.18</v>
      </c>
      <c r="N756" s="38" t="n">
        <v>35000</v>
      </c>
      <c r="O756" s="38" t="n">
        <v>2347.06</v>
      </c>
      <c r="P756" s="38" t="n">
        <v>4123.87</v>
      </c>
      <c r="Q756" s="38" t="n">
        <f aca="false">+N756/12*3</f>
        <v>8750</v>
      </c>
      <c r="R756" s="38" t="n">
        <v>5258.83</v>
      </c>
      <c r="S756" s="38" t="n">
        <v>8053.05</v>
      </c>
      <c r="T756" s="38" t="n">
        <v>5762.07</v>
      </c>
      <c r="U756" s="38" t="n">
        <v>8218.33</v>
      </c>
      <c r="V756" s="38" t="n">
        <v>10310.1</v>
      </c>
      <c r="W756" s="38" t="n">
        <v>8538.52</v>
      </c>
      <c r="X756" s="38" t="n">
        <v>10310.1</v>
      </c>
      <c r="Y756" s="63" t="n">
        <v>17277.77</v>
      </c>
      <c r="Z756" s="38" t="n">
        <v>17102.92</v>
      </c>
      <c r="AA756" s="38" t="n">
        <v>18987.29</v>
      </c>
      <c r="AB756" s="38" t="n">
        <v>17642.92</v>
      </c>
      <c r="AC756" s="38" t="n">
        <v>22031.97</v>
      </c>
      <c r="AD756" s="38" t="n">
        <v>18610.22</v>
      </c>
      <c r="AE756" s="38" t="n">
        <v>22031.97</v>
      </c>
      <c r="AF756" s="38" t="n">
        <v>20188.86</v>
      </c>
      <c r="AG756" s="38" t="n">
        <v>22780.86</v>
      </c>
      <c r="AH756" s="38" t="n">
        <v>31168.57</v>
      </c>
      <c r="AI756" s="38" t="n">
        <v>33000</v>
      </c>
      <c r="AJ756" s="38" t="n">
        <v>33000</v>
      </c>
      <c r="AK756" s="38" t="n">
        <v>33000</v>
      </c>
      <c r="AL756" s="38" t="n">
        <v>33000</v>
      </c>
      <c r="AM756" s="38" t="n">
        <f aca="false">AL756*100/N756</f>
        <v>94.2857142857143</v>
      </c>
      <c r="AN756" s="38" t="n">
        <f aca="false">AL756*100/AJ756</f>
        <v>100</v>
      </c>
      <c r="AO756" s="38" t="n">
        <v>33000</v>
      </c>
      <c r="AP756" s="38" t="n">
        <f aca="false">+AO756/12*2</f>
        <v>5500</v>
      </c>
      <c r="AQ756" s="38" t="n">
        <v>6284.53</v>
      </c>
      <c r="AR756" s="38" t="n">
        <f aca="false">+AQ756*100/AP756</f>
        <v>114.264181818182</v>
      </c>
      <c r="AS756" s="38" t="n">
        <f aca="false">+AO756/12*3</f>
        <v>8250</v>
      </c>
      <c r="AT756" s="38" t="n">
        <v>5762.07</v>
      </c>
      <c r="AU756" s="38" t="n">
        <v>9878.82</v>
      </c>
      <c r="AV756" s="38" t="n">
        <f aca="false">+AU756*100/AS756</f>
        <v>119.743272727273</v>
      </c>
      <c r="AW756" s="38" t="n">
        <f aca="false">+AU756*100/AT756</f>
        <v>171.445678376</v>
      </c>
      <c r="AX756" s="38" t="n">
        <f aca="false">AO756/12*4</f>
        <v>11000</v>
      </c>
      <c r="AY756" s="38" t="n">
        <v>8538.52</v>
      </c>
      <c r="AZ756" s="38" t="n">
        <v>13173.77</v>
      </c>
      <c r="BA756" s="38" t="n">
        <f aca="false">+AO756/12*5</f>
        <v>13750</v>
      </c>
      <c r="BB756" s="63" t="n">
        <v>17277.77</v>
      </c>
      <c r="BC756" s="38" t="n">
        <v>16616.33</v>
      </c>
      <c r="BD756" s="38" t="n">
        <f aca="false">+AO756/2</f>
        <v>16500</v>
      </c>
      <c r="BE756" s="38" t="n">
        <v>18987.29</v>
      </c>
      <c r="BF756" s="38" t="n">
        <v>17791.54</v>
      </c>
      <c r="BG756" s="38" t="n">
        <f aca="false">+AO756/12*7</f>
        <v>19250</v>
      </c>
      <c r="BH756" s="38" t="n">
        <v>22031.97</v>
      </c>
      <c r="BI756" s="38" t="n">
        <v>20781.41</v>
      </c>
      <c r="BJ756" s="38" t="n">
        <f aca="false">+AO756/12*8</f>
        <v>22000</v>
      </c>
      <c r="BK756" s="38" t="n">
        <v>22031.97</v>
      </c>
      <c r="BL756" s="38" t="n">
        <v>27617.03</v>
      </c>
      <c r="BM756" s="38" t="n">
        <f aca="false">+AO756/12*9</f>
        <v>24750</v>
      </c>
      <c r="BN756" s="38" t="n">
        <v>22780.86</v>
      </c>
      <c r="BO756" s="38" t="n">
        <v>28723.29</v>
      </c>
      <c r="BP756" s="38" t="n">
        <v>36000</v>
      </c>
      <c r="BQ756" s="38" t="n">
        <v>36000</v>
      </c>
      <c r="BR756" s="38" t="n">
        <v>36000</v>
      </c>
      <c r="BS756" s="64"/>
      <c r="BT756" s="38" t="n">
        <v>35000</v>
      </c>
      <c r="BU756" s="38"/>
      <c r="BV756" s="38" t="n">
        <v>39076.32</v>
      </c>
      <c r="BW756" s="38" t="n">
        <v>32000</v>
      </c>
      <c r="BX756" s="38" t="n">
        <v>32000</v>
      </c>
      <c r="BY756" s="38" t="n">
        <v>32000</v>
      </c>
      <c r="BZ756" s="38" t="n">
        <v>32000</v>
      </c>
      <c r="CA756" s="38" t="n">
        <f aca="false">BZ756*100/BX756</f>
        <v>100</v>
      </c>
      <c r="CB756" s="38" t="n">
        <f aca="false">BZ756-BX756</f>
        <v>0</v>
      </c>
      <c r="CC756" s="38" t="n">
        <f aca="false">+BX756/12</f>
        <v>2666.66666666667</v>
      </c>
      <c r="CD756" s="38" t="n">
        <v>6061.8</v>
      </c>
      <c r="CE756" s="38" t="n">
        <f aca="false">+BX756/12*2</f>
        <v>5333.33333333333</v>
      </c>
      <c r="CF756" s="38" t="n">
        <v>8590.1</v>
      </c>
      <c r="CG756" s="38" t="n">
        <f aca="false">+CF756*100/CE756</f>
        <v>161.064375</v>
      </c>
      <c r="CH756" s="38" t="n">
        <f aca="false">+BZ756/12*3</f>
        <v>8000</v>
      </c>
      <c r="CI756" s="38" t="n">
        <v>9878.82</v>
      </c>
      <c r="CJ756" s="38" t="n">
        <v>11524.24</v>
      </c>
      <c r="CK756" s="38" t="n">
        <f aca="false">+CJ756*100/CH756</f>
        <v>144.053</v>
      </c>
      <c r="CL756" s="38" t="n">
        <f aca="false">+CJ756*100/CI756</f>
        <v>116.656037866871</v>
      </c>
      <c r="CM756" s="38" t="n">
        <f aca="false">+BZ756/12*4</f>
        <v>10666.6666666667</v>
      </c>
      <c r="CN756" s="38" t="n">
        <v>13173.77</v>
      </c>
      <c r="CO756" s="38" t="n">
        <v>17278.06</v>
      </c>
      <c r="CP756" s="38" t="n">
        <f aca="false">+CO756*100/CM756</f>
        <v>161.9818125</v>
      </c>
      <c r="CQ756" s="38" t="n">
        <f aca="false">+CO756*100/CN756</f>
        <v>131.155014851481</v>
      </c>
      <c r="CR756" s="38" t="n">
        <f aca="false">+BZ756/12*5</f>
        <v>13333.3333333333</v>
      </c>
      <c r="CS756" s="38" t="n">
        <v>16616.33</v>
      </c>
      <c r="CT756" s="38" t="n">
        <v>17959.49</v>
      </c>
      <c r="CU756" s="38" t="n">
        <f aca="false">+CT756*100/CR756</f>
        <v>134.696175</v>
      </c>
      <c r="CV756" s="38" t="n">
        <f aca="false">+CT756*100/CS756</f>
        <v>108.083373404356</v>
      </c>
      <c r="CW756" s="38" t="n">
        <f aca="false">+BZ756/2</f>
        <v>16000</v>
      </c>
      <c r="CX756" s="38" t="n">
        <v>17791.54</v>
      </c>
      <c r="CY756" s="38" t="n">
        <v>22078.54</v>
      </c>
      <c r="CZ756" s="38" t="n">
        <v>32000</v>
      </c>
      <c r="DA756" s="38" t="n">
        <v>32000</v>
      </c>
      <c r="DB756" s="38" t="n">
        <v>25999.56</v>
      </c>
      <c r="DC756" s="38"/>
      <c r="DD756" s="38" t="n">
        <v>42000</v>
      </c>
      <c r="DE756" s="38" t="n">
        <f aca="false">+DD756*100/DA756</f>
        <v>131.25</v>
      </c>
      <c r="DF756" s="38" t="n">
        <f aca="false">+DD756-DA756</f>
        <v>10000</v>
      </c>
      <c r="DG756" s="38" t="n">
        <v>42000</v>
      </c>
      <c r="DH756" s="38" t="n">
        <v>29193.31</v>
      </c>
      <c r="DI756" s="38" t="n">
        <v>31735.76</v>
      </c>
      <c r="DJ756" s="38" t="n">
        <v>41830</v>
      </c>
      <c r="DK756" s="38" t="n">
        <f aca="false">35430.86+33.93</f>
        <v>35464.79</v>
      </c>
      <c r="DL756" s="38" t="n">
        <f aca="false">+DJ756-DG756</f>
        <v>-170</v>
      </c>
    </row>
    <row r="757" s="127" customFormat="true" ht="17.25" hidden="true" customHeight="true" outlineLevel="0" collapsed="false">
      <c r="D757" s="83"/>
      <c r="E757" s="69" t="n">
        <v>412800</v>
      </c>
      <c r="F757" s="69"/>
      <c r="G757" s="61" t="s">
        <v>580</v>
      </c>
      <c r="H757" s="38"/>
      <c r="I757" s="62"/>
      <c r="J757" s="38"/>
      <c r="K757" s="38"/>
      <c r="L757" s="62"/>
      <c r="M757" s="62"/>
      <c r="N757" s="38"/>
      <c r="O757" s="38"/>
      <c r="P757" s="38"/>
      <c r="Q757" s="38" t="n">
        <f aca="false">+N757/12*3</f>
        <v>0</v>
      </c>
      <c r="R757" s="38"/>
      <c r="S757" s="38"/>
      <c r="T757" s="38"/>
      <c r="U757" s="38"/>
      <c r="V757" s="38"/>
      <c r="W757" s="38"/>
      <c r="X757" s="38"/>
      <c r="Y757" s="63"/>
      <c r="Z757" s="38"/>
      <c r="AA757" s="38"/>
      <c r="AB757" s="38"/>
      <c r="AC757" s="38"/>
      <c r="AD757" s="38"/>
      <c r="AE757" s="38"/>
      <c r="AF757" s="38"/>
      <c r="AG757" s="38"/>
      <c r="AH757" s="38"/>
      <c r="AI757" s="38"/>
      <c r="AJ757" s="38"/>
      <c r="AK757" s="38"/>
      <c r="AL757" s="38"/>
      <c r="AM757" s="38" t="e">
        <f aca="false">AL757*100/N757</f>
        <v>#DIV/0!</v>
      </c>
      <c r="AN757" s="38" t="e">
        <f aca="false">AL757*100/AJ757</f>
        <v>#DIV/0!</v>
      </c>
      <c r="AO757" s="38"/>
      <c r="AP757" s="38" t="n">
        <f aca="false">+AO757/12*2</f>
        <v>0</v>
      </c>
      <c r="AQ757" s="38"/>
      <c r="AR757" s="38" t="e">
        <f aca="false">+AQ757*100/AP757</f>
        <v>#DIV/0!</v>
      </c>
      <c r="AS757" s="38" t="n">
        <f aca="false">+AO757/12*3</f>
        <v>0</v>
      </c>
      <c r="AT757" s="38"/>
      <c r="AU757" s="38"/>
      <c r="AV757" s="38" t="e">
        <f aca="false">+AU757*100/AS757</f>
        <v>#DIV/0!</v>
      </c>
      <c r="AW757" s="38" t="e">
        <f aca="false">+AU757*100/AT757</f>
        <v>#DIV/0!</v>
      </c>
      <c r="AX757" s="38" t="n">
        <f aca="false">AO757/12*4</f>
        <v>0</v>
      </c>
      <c r="AY757" s="38"/>
      <c r="AZ757" s="38"/>
      <c r="BA757" s="38" t="n">
        <f aca="false">+AO757/12*5</f>
        <v>0</v>
      </c>
      <c r="BB757" s="63"/>
      <c r="BC757" s="38"/>
      <c r="BD757" s="38" t="n">
        <f aca="false">+AO757/2</f>
        <v>0</v>
      </c>
      <c r="BE757" s="38"/>
      <c r="BF757" s="38"/>
      <c r="BG757" s="38" t="n">
        <f aca="false">+AO757/12*7</f>
        <v>0</v>
      </c>
      <c r="BH757" s="38"/>
      <c r="BI757" s="38"/>
      <c r="BJ757" s="38" t="n">
        <f aca="false">+AO757/12*8</f>
        <v>0</v>
      </c>
      <c r="BK757" s="38"/>
      <c r="BL757" s="38"/>
      <c r="BM757" s="38" t="n">
        <f aca="false">+AO757/12*9</f>
        <v>0</v>
      </c>
      <c r="BN757" s="38"/>
      <c r="BO757" s="38"/>
      <c r="BP757" s="38"/>
      <c r="BQ757" s="38"/>
      <c r="BR757" s="38"/>
      <c r="BS757" s="64"/>
      <c r="BT757" s="38"/>
      <c r="BU757" s="38"/>
      <c r="BV757" s="38"/>
      <c r="BW757" s="38"/>
      <c r="BX757" s="38"/>
      <c r="BY757" s="38"/>
      <c r="BZ757" s="38"/>
      <c r="CA757" s="38" t="e">
        <f aca="false">BZ757*100/BX757</f>
        <v>#DIV/0!</v>
      </c>
      <c r="CB757" s="38" t="n">
        <f aca="false">BZ757-BX757</f>
        <v>0</v>
      </c>
      <c r="CC757" s="38" t="n">
        <f aca="false">+BX757/12</f>
        <v>0</v>
      </c>
      <c r="CD757" s="38"/>
      <c r="CE757" s="38" t="n">
        <f aca="false">+BX757/12*2</f>
        <v>0</v>
      </c>
      <c r="CF757" s="38"/>
      <c r="CG757" s="38" t="e">
        <f aca="false">+CF757*100/CE757</f>
        <v>#DIV/0!</v>
      </c>
      <c r="CH757" s="38" t="n">
        <f aca="false">+BZ757/12*3</f>
        <v>0</v>
      </c>
      <c r="CI757" s="38"/>
      <c r="CJ757" s="38"/>
      <c r="CK757" s="38" t="e">
        <f aca="false">+CJ757*100/CH757</f>
        <v>#DIV/0!</v>
      </c>
      <c r="CL757" s="38" t="e">
        <f aca="false">+CJ757*100/CI757</f>
        <v>#DIV/0!</v>
      </c>
      <c r="CM757" s="38" t="n">
        <f aca="false">+BZ757/12*4</f>
        <v>0</v>
      </c>
      <c r="CN757" s="38"/>
      <c r="CO757" s="38"/>
      <c r="CP757" s="38" t="e">
        <f aca="false">+CO757*100/CM757</f>
        <v>#DIV/0!</v>
      </c>
      <c r="CQ757" s="38" t="e">
        <f aca="false">+CO757*100/CN757</f>
        <v>#DIV/0!</v>
      </c>
      <c r="CR757" s="38" t="n">
        <f aca="false">+BZ757/12*5</f>
        <v>0</v>
      </c>
      <c r="CS757" s="38"/>
      <c r="CT757" s="38"/>
      <c r="CU757" s="38" t="e">
        <f aca="false">+CT757*100/CR757</f>
        <v>#DIV/0!</v>
      </c>
      <c r="CV757" s="38" t="e">
        <f aca="false">+CT757*100/CS757</f>
        <v>#DIV/0!</v>
      </c>
      <c r="CW757" s="38" t="n">
        <f aca="false">+BZ757/2</f>
        <v>0</v>
      </c>
      <c r="CX757" s="38"/>
      <c r="CY757" s="38"/>
      <c r="CZ757" s="38"/>
      <c r="DA757" s="38"/>
      <c r="DB757" s="38"/>
      <c r="DC757" s="38"/>
      <c r="DD757" s="38"/>
      <c r="DE757" s="38" t="e">
        <f aca="false">+DD757*100/DA757</f>
        <v>#DIV/0!</v>
      </c>
      <c r="DF757" s="38" t="n">
        <f aca="false">+DD757-DA757</f>
        <v>0</v>
      </c>
      <c r="DG757" s="38"/>
      <c r="DH757" s="38"/>
      <c r="DI757" s="38"/>
      <c r="DJ757" s="38"/>
      <c r="DK757" s="38"/>
      <c r="DL757" s="38" t="n">
        <f aca="false">+DJ757-DG757</f>
        <v>0</v>
      </c>
    </row>
    <row r="758" s="127" customFormat="true" ht="25.5" hidden="false" customHeight="true" outlineLevel="0" collapsed="false">
      <c r="D758" s="83"/>
      <c r="E758" s="69" t="n">
        <v>412900</v>
      </c>
      <c r="F758" s="69"/>
      <c r="G758" s="61" t="s">
        <v>581</v>
      </c>
      <c r="H758" s="38" t="n">
        <v>79000</v>
      </c>
      <c r="I758" s="62" t="n">
        <v>60800</v>
      </c>
      <c r="J758" s="38" t="n">
        <v>70000</v>
      </c>
      <c r="K758" s="38" t="n">
        <v>65000</v>
      </c>
      <c r="L758" s="62" t="n">
        <v>59291.99</v>
      </c>
      <c r="M758" s="62" t="n">
        <v>64869.7</v>
      </c>
      <c r="N758" s="38" t="n">
        <v>65000</v>
      </c>
      <c r="O758" s="38" t="n">
        <v>2676.42</v>
      </c>
      <c r="P758" s="38" t="n">
        <v>4726.07</v>
      </c>
      <c r="Q758" s="38" t="n">
        <f aca="false">+N758/12*3</f>
        <v>16250</v>
      </c>
      <c r="R758" s="38" t="n">
        <v>17060.04</v>
      </c>
      <c r="S758" s="38" t="n">
        <v>18887.34</v>
      </c>
      <c r="T758" s="38" t="n">
        <v>8819.04</v>
      </c>
      <c r="U758" s="38" t="n">
        <v>19325.59</v>
      </c>
      <c r="V758" s="38" t="n">
        <v>23619.19</v>
      </c>
      <c r="W758" s="38" t="n">
        <v>12701.81</v>
      </c>
      <c r="X758" s="38" t="n">
        <v>26396.82</v>
      </c>
      <c r="Y758" s="63" t="n">
        <v>15284.54</v>
      </c>
      <c r="Z758" s="38" t="n">
        <v>36729.2</v>
      </c>
      <c r="AA758" s="38" t="n">
        <v>23623.12</v>
      </c>
      <c r="AB758" s="38" t="n">
        <v>39581.91</v>
      </c>
      <c r="AC758" s="38" t="n">
        <v>29555.29</v>
      </c>
      <c r="AD758" s="38" t="n">
        <v>42255.45</v>
      </c>
      <c r="AE758" s="38" t="n">
        <v>31290.21</v>
      </c>
      <c r="AF758" s="38" t="n">
        <v>46051.29</v>
      </c>
      <c r="AG758" s="38" t="n">
        <v>37428.85</v>
      </c>
      <c r="AH758" s="38" t="n">
        <v>68397.95</v>
      </c>
      <c r="AI758" s="38" t="n">
        <v>63000</v>
      </c>
      <c r="AJ758" s="38" t="n">
        <v>68000</v>
      </c>
      <c r="AK758" s="38" t="n">
        <v>65000</v>
      </c>
      <c r="AL758" s="38" t="n">
        <v>65000</v>
      </c>
      <c r="AM758" s="38" t="n">
        <f aca="false">AL758*100/N758</f>
        <v>100</v>
      </c>
      <c r="AN758" s="38" t="n">
        <f aca="false">AL758*100/AJ758</f>
        <v>95.5882352941177</v>
      </c>
      <c r="AO758" s="38" t="n">
        <v>65000</v>
      </c>
      <c r="AP758" s="38" t="n">
        <f aca="false">+AO758/12*2</f>
        <v>10833.3333333333</v>
      </c>
      <c r="AQ758" s="38" t="n">
        <v>4373.47</v>
      </c>
      <c r="AR758" s="38" t="n">
        <f aca="false">+AQ758*100/AP758</f>
        <v>40.3704923076923</v>
      </c>
      <c r="AS758" s="38" t="n">
        <f aca="false">+AO758/12*3</f>
        <v>16250</v>
      </c>
      <c r="AT758" s="38" t="n">
        <v>8819.04</v>
      </c>
      <c r="AU758" s="38" t="n">
        <v>13702.17</v>
      </c>
      <c r="AV758" s="38" t="n">
        <f aca="false">+AU758*100/AS758</f>
        <v>84.3210461538462</v>
      </c>
      <c r="AW758" s="38" t="n">
        <f aca="false">+AU758*100/AT758</f>
        <v>155.370312414957</v>
      </c>
      <c r="AX758" s="38" t="n">
        <f aca="false">AO758/12*4</f>
        <v>21666.6666666667</v>
      </c>
      <c r="AY758" s="38" t="n">
        <v>12701.81</v>
      </c>
      <c r="AZ758" s="38" t="n">
        <v>18982.86</v>
      </c>
      <c r="BA758" s="38" t="n">
        <f aca="false">+AO758/12*5</f>
        <v>27083.3333333333</v>
      </c>
      <c r="BB758" s="63" t="n">
        <v>15284.54</v>
      </c>
      <c r="BC758" s="38" t="n">
        <v>24544.13</v>
      </c>
      <c r="BD758" s="38" t="n">
        <f aca="false">+AO758/2</f>
        <v>32500</v>
      </c>
      <c r="BE758" s="38" t="n">
        <v>23623.12</v>
      </c>
      <c r="BF758" s="38" t="n">
        <v>37003.1</v>
      </c>
      <c r="BG758" s="38" t="n">
        <f aca="false">+AO758/12*7</f>
        <v>37916.6666666667</v>
      </c>
      <c r="BH758" s="38" t="n">
        <v>29555.29</v>
      </c>
      <c r="BI758" s="38" t="n">
        <v>37761.64</v>
      </c>
      <c r="BJ758" s="38" t="n">
        <f aca="false">+AO758/12*8</f>
        <v>43333.3333333333</v>
      </c>
      <c r="BK758" s="38" t="n">
        <v>31290.21</v>
      </c>
      <c r="BL758" s="38" t="n">
        <v>38923.89</v>
      </c>
      <c r="BM758" s="38" t="n">
        <f aca="false">+AO758/12*9</f>
        <v>48750</v>
      </c>
      <c r="BN758" s="38" t="n">
        <v>37428.85</v>
      </c>
      <c r="BO758" s="38" t="n">
        <v>42820.23</v>
      </c>
      <c r="BP758" s="38" t="n">
        <v>70000</v>
      </c>
      <c r="BQ758" s="38" t="n">
        <v>66000</v>
      </c>
      <c r="BR758" s="38" t="n">
        <v>66000</v>
      </c>
      <c r="BS758" s="64"/>
      <c r="BT758" s="38" t="n">
        <v>65000</v>
      </c>
      <c r="BU758" s="38"/>
      <c r="BV758" s="38" t="n">
        <v>80429.31</v>
      </c>
      <c r="BW758" s="38" t="n">
        <v>65000</v>
      </c>
      <c r="BX758" s="38" t="n">
        <v>65000</v>
      </c>
      <c r="BY758" s="38" t="n">
        <v>65000</v>
      </c>
      <c r="BZ758" s="38" t="n">
        <v>65000</v>
      </c>
      <c r="CA758" s="38" t="n">
        <f aca="false">BZ758*100/BX758</f>
        <v>100</v>
      </c>
      <c r="CB758" s="38" t="n">
        <f aca="false">BZ758-BX758</f>
        <v>0</v>
      </c>
      <c r="CC758" s="38" t="n">
        <f aca="false">+BX758/12</f>
        <v>5416.66666666667</v>
      </c>
      <c r="CD758" s="38" t="n">
        <v>9444.97</v>
      </c>
      <c r="CE758" s="38" t="n">
        <f aca="false">+BX758/12*2</f>
        <v>10833.3333333333</v>
      </c>
      <c r="CF758" s="38" t="n">
        <v>10894.9</v>
      </c>
      <c r="CG758" s="38" t="n">
        <f aca="false">+CF758*100/CE758</f>
        <v>100.568307692308</v>
      </c>
      <c r="CH758" s="38" t="n">
        <f aca="false">+BZ758/12*3</f>
        <v>16250</v>
      </c>
      <c r="CI758" s="38" t="n">
        <v>13702.17</v>
      </c>
      <c r="CJ758" s="38" t="n">
        <v>17229.37</v>
      </c>
      <c r="CK758" s="38" t="n">
        <f aca="false">+CJ758*100/CH758</f>
        <v>106.026892307692</v>
      </c>
      <c r="CL758" s="38" t="n">
        <f aca="false">+CJ758*100/CI758</f>
        <v>125.741908033545</v>
      </c>
      <c r="CM758" s="38" t="n">
        <f aca="false">+BZ758/12*4</f>
        <v>21666.6666666667</v>
      </c>
      <c r="CN758" s="38" t="n">
        <v>18982.86</v>
      </c>
      <c r="CO758" s="38" t="n">
        <v>20182.06</v>
      </c>
      <c r="CP758" s="38" t="n">
        <f aca="false">+CO758*100/CM758</f>
        <v>93.1479692307692</v>
      </c>
      <c r="CQ758" s="38" t="n">
        <f aca="false">+CO758*100/CN758</f>
        <v>106.317277796918</v>
      </c>
      <c r="CR758" s="38" t="n">
        <f aca="false">+BZ758/12*5</f>
        <v>27083.3333333333</v>
      </c>
      <c r="CS758" s="38" t="n">
        <v>24544.13</v>
      </c>
      <c r="CT758" s="38" t="n">
        <v>22017.51</v>
      </c>
      <c r="CU758" s="38" t="n">
        <f aca="false">+CT758*100/CR758</f>
        <v>81.2954215384615</v>
      </c>
      <c r="CV758" s="38" t="n">
        <f aca="false">+CT758*100/CS758</f>
        <v>89.7058074578321</v>
      </c>
      <c r="CW758" s="38" t="n">
        <f aca="false">+BZ758/2</f>
        <v>32500</v>
      </c>
      <c r="CX758" s="38" t="n">
        <v>37003.1</v>
      </c>
      <c r="CY758" s="38" t="n">
        <v>29055.79</v>
      </c>
      <c r="CZ758" s="38" t="n">
        <v>65000</v>
      </c>
      <c r="DA758" s="38" t="n">
        <v>65000</v>
      </c>
      <c r="DB758" s="38" t="n">
        <v>41060.89</v>
      </c>
      <c r="DC758" s="38"/>
      <c r="DD758" s="38" t="n">
        <v>75000</v>
      </c>
      <c r="DE758" s="38" t="n">
        <f aca="false">+DD758*100/DA758</f>
        <v>115.384615384615</v>
      </c>
      <c r="DF758" s="38" t="n">
        <f aca="false">+DD758-DA758</f>
        <v>10000</v>
      </c>
      <c r="DG758" s="38" t="n">
        <v>78000</v>
      </c>
      <c r="DH758" s="38" t="n">
        <v>46569.54</v>
      </c>
      <c r="DI758" s="38" t="n">
        <v>68350.12</v>
      </c>
      <c r="DJ758" s="38" t="n">
        <v>78000</v>
      </c>
      <c r="DK758" s="38" t="n">
        <v>76229.24</v>
      </c>
      <c r="DL758" s="38" t="n">
        <f aca="false">+DJ758-DG758</f>
        <v>0</v>
      </c>
    </row>
    <row r="759" s="127" customFormat="true" ht="16.5" hidden="false" customHeight="true" outlineLevel="0" collapsed="false">
      <c r="D759" s="83"/>
      <c r="E759" s="65" t="n">
        <v>418400</v>
      </c>
      <c r="F759" s="65"/>
      <c r="G759" s="54" t="s">
        <v>157</v>
      </c>
      <c r="H759" s="55" t="n">
        <v>1500</v>
      </c>
      <c r="I759" s="56" t="n">
        <v>1500</v>
      </c>
      <c r="J759" s="55" t="n">
        <v>2000</v>
      </c>
      <c r="K759" s="55" t="n">
        <v>2000</v>
      </c>
      <c r="L759" s="56" t="n">
        <v>1272</v>
      </c>
      <c r="M759" s="56" t="n">
        <v>1544.5</v>
      </c>
      <c r="N759" s="55" t="n">
        <v>2000</v>
      </c>
      <c r="O759" s="55" t="n">
        <v>0</v>
      </c>
      <c r="P759" s="55" t="n">
        <v>0</v>
      </c>
      <c r="Q759" s="38" t="n">
        <f aca="false">+N759/12*3</f>
        <v>500</v>
      </c>
      <c r="R759" s="55" t="n">
        <v>0</v>
      </c>
      <c r="S759" s="55" t="n">
        <v>0</v>
      </c>
      <c r="T759" s="55" t="n">
        <v>0</v>
      </c>
      <c r="U759" s="55" t="n">
        <v>0</v>
      </c>
      <c r="V759" s="55" t="n">
        <v>0</v>
      </c>
      <c r="W759" s="55" t="n">
        <v>32.2</v>
      </c>
      <c r="X759" s="55" t="n">
        <v>472</v>
      </c>
      <c r="Y759" s="57" t="n">
        <v>442.9</v>
      </c>
      <c r="Z759" s="55" t="n">
        <v>975.1</v>
      </c>
      <c r="AA759" s="55" t="n">
        <v>1086.9</v>
      </c>
      <c r="AB759" s="55" t="n">
        <v>975.1</v>
      </c>
      <c r="AC759" s="55" t="n">
        <v>1086.9</v>
      </c>
      <c r="AD759" s="55" t="n">
        <v>975.1</v>
      </c>
      <c r="AE759" s="55" t="n">
        <v>1332.5</v>
      </c>
      <c r="AF759" s="55" t="n">
        <v>975.1</v>
      </c>
      <c r="AG759" s="55" t="n">
        <v>1332.5</v>
      </c>
      <c r="AH759" s="55" t="n">
        <v>2110</v>
      </c>
      <c r="AI759" s="55" t="n">
        <v>1900</v>
      </c>
      <c r="AJ759" s="55" t="n">
        <v>1900</v>
      </c>
      <c r="AK759" s="55" t="n">
        <v>2000</v>
      </c>
      <c r="AL759" s="55" t="n">
        <v>2000</v>
      </c>
      <c r="AM759" s="55" t="n">
        <f aca="false">AL759*100/N759</f>
        <v>100</v>
      </c>
      <c r="AN759" s="55" t="n">
        <f aca="false">AL759*100/AJ759</f>
        <v>105.263157894737</v>
      </c>
      <c r="AO759" s="55" t="n">
        <v>2000</v>
      </c>
      <c r="AP759" s="38" t="n">
        <f aca="false">+AO759/12*2</f>
        <v>333.333333333333</v>
      </c>
      <c r="AQ759" s="55" t="n">
        <v>47.8</v>
      </c>
      <c r="AR759" s="38" t="n">
        <f aca="false">+AQ759*100/AP759</f>
        <v>14.34</v>
      </c>
      <c r="AS759" s="38" t="n">
        <f aca="false">+AO759/12*3</f>
        <v>500</v>
      </c>
      <c r="AT759" s="55" t="n">
        <v>0</v>
      </c>
      <c r="AU759" s="55" t="n">
        <v>245.8</v>
      </c>
      <c r="AV759" s="38" t="n">
        <f aca="false">+AU759*100/AS759</f>
        <v>49.16</v>
      </c>
      <c r="AW759" s="38" t="e">
        <f aca="false">+AU759*100/AT759</f>
        <v>#DIV/0!</v>
      </c>
      <c r="AX759" s="38" t="n">
        <f aca="false">AO759/12*4</f>
        <v>666.666666666667</v>
      </c>
      <c r="AY759" s="55" t="n">
        <v>32.2</v>
      </c>
      <c r="AZ759" s="55" t="n">
        <v>245.8</v>
      </c>
      <c r="BA759" s="38" t="n">
        <f aca="false">+AO759/12*5</f>
        <v>833.333333333333</v>
      </c>
      <c r="BB759" s="57" t="n">
        <v>442.9</v>
      </c>
      <c r="BC759" s="55" t="n">
        <v>897.8</v>
      </c>
      <c r="BD759" s="55" t="n">
        <f aca="false">+AO759/2</f>
        <v>1000</v>
      </c>
      <c r="BE759" s="55" t="n">
        <v>1086.9</v>
      </c>
      <c r="BF759" s="55" t="n">
        <v>985.8</v>
      </c>
      <c r="BG759" s="38" t="n">
        <f aca="false">+AO759/12*7</f>
        <v>1166.66666666667</v>
      </c>
      <c r="BH759" s="55" t="n">
        <v>1086.9</v>
      </c>
      <c r="BI759" s="55" t="n">
        <v>985.8</v>
      </c>
      <c r="BJ759" s="38" t="n">
        <f aca="false">+AO759/12*8</f>
        <v>1333.33333333333</v>
      </c>
      <c r="BK759" s="55" t="n">
        <v>1332.5</v>
      </c>
      <c r="BL759" s="55" t="n">
        <v>1183.8</v>
      </c>
      <c r="BM759" s="38" t="n">
        <f aca="false">+AO759/12*9</f>
        <v>1500</v>
      </c>
      <c r="BN759" s="55" t="n">
        <v>1332.5</v>
      </c>
      <c r="BO759" s="55" t="n">
        <v>1183.8</v>
      </c>
      <c r="BP759" s="55" t="n">
        <v>2000</v>
      </c>
      <c r="BQ759" s="55" t="n">
        <v>2000</v>
      </c>
      <c r="BR759" s="55" t="n">
        <v>2000</v>
      </c>
      <c r="BS759" s="50"/>
      <c r="BT759" s="55" t="n">
        <v>2500</v>
      </c>
      <c r="BU759" s="55"/>
      <c r="BV759" s="55" t="n">
        <v>1827.8</v>
      </c>
      <c r="BW759" s="55" t="n">
        <v>2500</v>
      </c>
      <c r="BX759" s="55" t="n">
        <v>2500</v>
      </c>
      <c r="BY759" s="55" t="n">
        <v>2500</v>
      </c>
      <c r="BZ759" s="55" t="n">
        <v>2500</v>
      </c>
      <c r="CA759" s="58" t="n">
        <f aca="false">BZ759*100/BX759</f>
        <v>100</v>
      </c>
      <c r="CB759" s="58" t="n">
        <f aca="false">BZ759-BX759</f>
        <v>0</v>
      </c>
      <c r="CC759" s="38" t="n">
        <f aca="false">+BX759/12</f>
        <v>208.333333333333</v>
      </c>
      <c r="CD759" s="55" t="n">
        <v>0</v>
      </c>
      <c r="CE759" s="38" t="n">
        <f aca="false">+BX759/12*2</f>
        <v>416.666666666667</v>
      </c>
      <c r="CF759" s="55" t="n">
        <v>198</v>
      </c>
      <c r="CG759" s="38" t="n">
        <f aca="false">+CF759*100/CE759</f>
        <v>47.52</v>
      </c>
      <c r="CH759" s="38" t="n">
        <f aca="false">+BZ759/12*3</f>
        <v>625</v>
      </c>
      <c r="CI759" s="55" t="n">
        <v>245.8</v>
      </c>
      <c r="CJ759" s="55" t="n">
        <v>198</v>
      </c>
      <c r="CK759" s="38" t="n">
        <f aca="false">+CJ759*100/CH759</f>
        <v>31.68</v>
      </c>
      <c r="CL759" s="38" t="n">
        <f aca="false">+CJ759*100/CI759</f>
        <v>80.553295362083</v>
      </c>
      <c r="CM759" s="38" t="n">
        <f aca="false">+BZ759/12*4</f>
        <v>833.333333333333</v>
      </c>
      <c r="CN759" s="55" t="n">
        <v>245.8</v>
      </c>
      <c r="CO759" s="55" t="n">
        <v>243.5</v>
      </c>
      <c r="CP759" s="38" t="n">
        <f aca="false">+CO759*100/CM759</f>
        <v>29.22</v>
      </c>
      <c r="CQ759" s="38" t="n">
        <f aca="false">+CO759*100/CN759</f>
        <v>99.0642799023596</v>
      </c>
      <c r="CR759" s="38" t="n">
        <f aca="false">+BZ759/12*5</f>
        <v>1041.66666666667</v>
      </c>
      <c r="CS759" s="55" t="n">
        <v>897.8</v>
      </c>
      <c r="CT759" s="55" t="n">
        <v>882.5</v>
      </c>
      <c r="CU759" s="38" t="n">
        <f aca="false">+CT759*100/CR759</f>
        <v>84.72</v>
      </c>
      <c r="CV759" s="38" t="n">
        <f aca="false">+CT759*100/CS759</f>
        <v>98.2958342615282</v>
      </c>
      <c r="CW759" s="55" t="n">
        <f aca="false">+BZ759/2</f>
        <v>1250</v>
      </c>
      <c r="CX759" s="55" t="n">
        <v>985.8</v>
      </c>
      <c r="CY759" s="55" t="n">
        <v>882.5</v>
      </c>
      <c r="CZ759" s="55" t="n">
        <v>2500</v>
      </c>
      <c r="DA759" s="55" t="n">
        <v>2500</v>
      </c>
      <c r="DB759" s="55" t="n">
        <v>1080.5</v>
      </c>
      <c r="DC759" s="55"/>
      <c r="DD759" s="55" t="n">
        <v>2500</v>
      </c>
      <c r="DE759" s="55" t="n">
        <f aca="false">+DD759*100/DA759</f>
        <v>100</v>
      </c>
      <c r="DF759" s="55" t="n">
        <f aca="false">+DD759-DA759</f>
        <v>0</v>
      </c>
      <c r="DG759" s="55" t="n">
        <v>2700</v>
      </c>
      <c r="DH759" s="55" t="n">
        <v>1348.1</v>
      </c>
      <c r="DI759" s="55" t="n">
        <v>2485.3</v>
      </c>
      <c r="DJ759" s="55" t="n">
        <v>2700</v>
      </c>
      <c r="DK759" s="55" t="n">
        <v>2517.6</v>
      </c>
      <c r="DL759" s="38" t="n">
        <f aca="false">+DJ759-DG759</f>
        <v>0</v>
      </c>
    </row>
    <row r="760" s="127" customFormat="true" ht="22.5" hidden="true" customHeight="true" outlineLevel="0" collapsed="false">
      <c r="D760" s="83" t="s">
        <v>162</v>
      </c>
      <c r="E760" s="65" t="n">
        <v>487200</v>
      </c>
      <c r="F760" s="65"/>
      <c r="G760" s="96" t="s">
        <v>298</v>
      </c>
      <c r="H760" s="225" t="n">
        <v>0</v>
      </c>
      <c r="I760" s="244" t="n">
        <v>0</v>
      </c>
      <c r="J760" s="225" t="n">
        <v>0</v>
      </c>
      <c r="K760" s="225" t="n">
        <v>0</v>
      </c>
      <c r="L760" s="244" t="n">
        <v>0</v>
      </c>
      <c r="M760" s="244" t="n">
        <v>0</v>
      </c>
      <c r="N760" s="225" t="n">
        <v>0</v>
      </c>
      <c r="O760" s="225" t="n">
        <v>0</v>
      </c>
      <c r="P760" s="225" t="n">
        <v>0</v>
      </c>
      <c r="Q760" s="38" t="n">
        <f aca="false">+N760/12*3</f>
        <v>0</v>
      </c>
      <c r="R760" s="225" t="n">
        <v>0</v>
      </c>
      <c r="S760" s="225" t="n">
        <v>0</v>
      </c>
      <c r="T760" s="225" t="n">
        <v>0</v>
      </c>
      <c r="U760" s="225" t="n">
        <v>0</v>
      </c>
      <c r="V760" s="225" t="n">
        <v>0</v>
      </c>
      <c r="W760" s="225" t="n">
        <v>0</v>
      </c>
      <c r="X760" s="225" t="n">
        <v>0</v>
      </c>
      <c r="Y760" s="226" t="n">
        <v>0</v>
      </c>
      <c r="Z760" s="225" t="n">
        <v>0</v>
      </c>
      <c r="AA760" s="225" t="n">
        <v>0</v>
      </c>
      <c r="AB760" s="225" t="n">
        <v>0</v>
      </c>
      <c r="AC760" s="225" t="n">
        <v>0</v>
      </c>
      <c r="AD760" s="225" t="n">
        <v>0</v>
      </c>
      <c r="AE760" s="225" t="n">
        <v>0</v>
      </c>
      <c r="AF760" s="225" t="n">
        <v>0</v>
      </c>
      <c r="AG760" s="225" t="n">
        <v>0</v>
      </c>
      <c r="AH760" s="225" t="n">
        <v>0</v>
      </c>
      <c r="AI760" s="225" t="n">
        <v>0</v>
      </c>
      <c r="AJ760" s="225" t="n">
        <v>0</v>
      </c>
      <c r="AK760" s="225" t="n">
        <v>0</v>
      </c>
      <c r="AL760" s="225" t="n">
        <v>0</v>
      </c>
      <c r="AM760" s="55" t="e">
        <f aca="false">AL760*100/N760</f>
        <v>#DIV/0!</v>
      </c>
      <c r="AN760" s="55" t="e">
        <f aca="false">AL760*100/AJ760</f>
        <v>#DIV/0!</v>
      </c>
      <c r="AO760" s="225" t="n">
        <v>0</v>
      </c>
      <c r="AP760" s="38" t="n">
        <f aca="false">+AO760/12*2</f>
        <v>0</v>
      </c>
      <c r="AQ760" s="225" t="n">
        <v>0</v>
      </c>
      <c r="AR760" s="38" t="e">
        <f aca="false">+AQ760*100/AP760</f>
        <v>#DIV/0!</v>
      </c>
      <c r="AS760" s="38" t="n">
        <f aca="false">+AO760/12*3</f>
        <v>0</v>
      </c>
      <c r="AT760" s="225" t="n">
        <v>0</v>
      </c>
      <c r="AU760" s="225" t="n">
        <v>0</v>
      </c>
      <c r="AV760" s="38" t="e">
        <f aca="false">+AU760*100/AS760</f>
        <v>#DIV/0!</v>
      </c>
      <c r="AW760" s="38" t="e">
        <f aca="false">+AU760*100/AT760</f>
        <v>#DIV/0!</v>
      </c>
      <c r="AX760" s="38" t="n">
        <f aca="false">AO760/12*4</f>
        <v>0</v>
      </c>
      <c r="AY760" s="225" t="n">
        <v>0</v>
      </c>
      <c r="AZ760" s="225" t="n">
        <v>0</v>
      </c>
      <c r="BA760" s="38" t="n">
        <f aca="false">+AO760/12*5</f>
        <v>0</v>
      </c>
      <c r="BB760" s="226" t="n">
        <v>0</v>
      </c>
      <c r="BC760" s="225" t="n">
        <v>0</v>
      </c>
      <c r="BD760" s="55" t="n">
        <f aca="false">+AO760/2</f>
        <v>0</v>
      </c>
      <c r="BE760" s="225" t="n">
        <v>0</v>
      </c>
      <c r="BF760" s="225" t="n">
        <v>0</v>
      </c>
      <c r="BG760" s="38" t="n">
        <f aca="false">+AO760/12*7</f>
        <v>0</v>
      </c>
      <c r="BH760" s="225" t="n">
        <v>0</v>
      </c>
      <c r="BI760" s="225" t="n">
        <v>0</v>
      </c>
      <c r="BJ760" s="38" t="n">
        <f aca="false">+AO760/12*8</f>
        <v>0</v>
      </c>
      <c r="BK760" s="225" t="n">
        <v>0</v>
      </c>
      <c r="BL760" s="225" t="n">
        <v>0</v>
      </c>
      <c r="BM760" s="38" t="n">
        <f aca="false">+AO760/12*9</f>
        <v>0</v>
      </c>
      <c r="BN760" s="225" t="n">
        <v>0</v>
      </c>
      <c r="BO760" s="225" t="n">
        <v>0</v>
      </c>
      <c r="BP760" s="225" t="n">
        <v>0</v>
      </c>
      <c r="BQ760" s="225" t="n">
        <v>0</v>
      </c>
      <c r="BR760" s="225" t="n">
        <v>0</v>
      </c>
      <c r="BS760" s="227"/>
      <c r="BT760" s="225" t="n">
        <v>0</v>
      </c>
      <c r="BU760" s="225"/>
      <c r="BV760" s="225" t="n">
        <v>0</v>
      </c>
      <c r="BW760" s="225" t="n">
        <v>0</v>
      </c>
      <c r="BX760" s="225" t="n">
        <v>0</v>
      </c>
      <c r="BY760" s="225" t="n">
        <v>0</v>
      </c>
      <c r="BZ760" s="225" t="n">
        <v>0</v>
      </c>
      <c r="CA760" s="58" t="e">
        <f aca="false">BZ760*100/BX760</f>
        <v>#DIV/0!</v>
      </c>
      <c r="CB760" s="58" t="n">
        <f aca="false">BZ760-BX760</f>
        <v>0</v>
      </c>
      <c r="CC760" s="38" t="n">
        <f aca="false">+BX760/12</f>
        <v>0</v>
      </c>
      <c r="CD760" s="225" t="n">
        <v>0</v>
      </c>
      <c r="CE760" s="38" t="n">
        <f aca="false">+BX760/12*2</f>
        <v>0</v>
      </c>
      <c r="CF760" s="225" t="n">
        <v>0</v>
      </c>
      <c r="CG760" s="38" t="e">
        <f aca="false">+CF760*100/CE760</f>
        <v>#DIV/0!</v>
      </c>
      <c r="CH760" s="38" t="n">
        <f aca="false">+BZ760/12*3</f>
        <v>0</v>
      </c>
      <c r="CI760" s="225" t="n">
        <v>0</v>
      </c>
      <c r="CJ760" s="225" t="n">
        <v>0</v>
      </c>
      <c r="CK760" s="38" t="e">
        <f aca="false">+CJ760*100/CH760</f>
        <v>#DIV/0!</v>
      </c>
      <c r="CL760" s="38" t="e">
        <f aca="false">+CJ760*100/CI760</f>
        <v>#DIV/0!</v>
      </c>
      <c r="CM760" s="38" t="n">
        <f aca="false">+BZ760/12*4</f>
        <v>0</v>
      </c>
      <c r="CN760" s="225" t="n">
        <v>0</v>
      </c>
      <c r="CO760" s="225" t="n">
        <v>0</v>
      </c>
      <c r="CP760" s="38" t="e">
        <f aca="false">+CO760*100/CM760</f>
        <v>#DIV/0!</v>
      </c>
      <c r="CQ760" s="38" t="e">
        <f aca="false">+CO760*100/CN760</f>
        <v>#DIV/0!</v>
      </c>
      <c r="CR760" s="38" t="n">
        <f aca="false">+BZ760/12*5</f>
        <v>0</v>
      </c>
      <c r="CS760" s="225" t="n">
        <v>0</v>
      </c>
      <c r="CT760" s="225" t="n">
        <v>0</v>
      </c>
      <c r="CU760" s="38" t="e">
        <f aca="false">+CT760*100/CR760</f>
        <v>#DIV/0!</v>
      </c>
      <c r="CV760" s="38" t="e">
        <f aca="false">+CT760*100/CS760</f>
        <v>#DIV/0!</v>
      </c>
      <c r="CW760" s="55" t="n">
        <f aca="false">+BZ760/2</f>
        <v>0</v>
      </c>
      <c r="CX760" s="225" t="n">
        <v>0</v>
      </c>
      <c r="CY760" s="225" t="n">
        <v>0</v>
      </c>
      <c r="CZ760" s="225" t="n">
        <v>0</v>
      </c>
      <c r="DA760" s="225" t="n">
        <v>0</v>
      </c>
      <c r="DB760" s="225" t="n">
        <v>0</v>
      </c>
      <c r="DC760" s="225"/>
      <c r="DD760" s="225" t="n">
        <v>0</v>
      </c>
      <c r="DE760" s="55" t="e">
        <f aca="false">+DD760*100/DA760</f>
        <v>#DIV/0!</v>
      </c>
      <c r="DF760" s="55" t="n">
        <f aca="false">+DD760-DA760</f>
        <v>0</v>
      </c>
      <c r="DG760" s="225" t="n">
        <v>0</v>
      </c>
      <c r="DH760" s="225" t="n">
        <v>0</v>
      </c>
      <c r="DI760" s="225" t="n">
        <v>0</v>
      </c>
      <c r="DJ760" s="225" t="n">
        <v>0</v>
      </c>
      <c r="DK760" s="225" t="n">
        <v>0</v>
      </c>
      <c r="DL760" s="38" t="n">
        <f aca="false">+DJ760-DG760</f>
        <v>0</v>
      </c>
    </row>
    <row r="761" s="43" customFormat="true" ht="20.25" hidden="false" customHeight="true" outlineLevel="0" collapsed="false">
      <c r="D761" s="83" t="s">
        <v>162</v>
      </c>
      <c r="E761" s="65" t="n">
        <v>510000</v>
      </c>
      <c r="F761" s="65"/>
      <c r="G761" s="54" t="s">
        <v>163</v>
      </c>
      <c r="H761" s="55" t="n">
        <f aca="false">H763+H764+H765+H767+H768</f>
        <v>6860</v>
      </c>
      <c r="I761" s="56" t="n">
        <f aca="false">I763+I764+I765+I767+I768</f>
        <v>23160</v>
      </c>
      <c r="J761" s="55" t="n">
        <f aca="false">J763+J764+J765+J767+J768</f>
        <v>30000</v>
      </c>
      <c r="K761" s="55" t="n">
        <f aca="false">K763+K764+K765+K767+K768</f>
        <v>30000</v>
      </c>
      <c r="L761" s="56" t="n">
        <f aca="false">L763+L764+L765+L767+L768</f>
        <v>12260.59</v>
      </c>
      <c r="M761" s="56" t="n">
        <f aca="false">M763+M764+M765+M767+M768</f>
        <v>25805.38</v>
      </c>
      <c r="N761" s="55" t="n">
        <f aca="false">N763+N764+N765+N767+N768</f>
        <v>30000</v>
      </c>
      <c r="O761" s="55" t="n">
        <f aca="false">O763+O764+O765+O767+O768</f>
        <v>0</v>
      </c>
      <c r="P761" s="55" t="n">
        <f aca="false">P763+P764+P765+P766+P767+P768</f>
        <v>27998.1</v>
      </c>
      <c r="Q761" s="38" t="n">
        <f aca="false">+N761/12*3</f>
        <v>7500</v>
      </c>
      <c r="R761" s="55" t="n">
        <f aca="false">R763+R764+R765+R767+R768</f>
        <v>4178</v>
      </c>
      <c r="S761" s="55" t="n">
        <f aca="false">S763+S764+S765+S767+S768</f>
        <v>4523.52</v>
      </c>
      <c r="T761" s="55" t="n">
        <f aca="false">T763+T764+T765+T766+T767+T768</f>
        <v>29716.7</v>
      </c>
      <c r="U761" s="55" t="n">
        <f aca="false">U763+U764+U765+U767+U768</f>
        <v>5804.3</v>
      </c>
      <c r="V761" s="55" t="n">
        <f aca="false">V763+V764+V765+V767+V768</f>
        <v>5317.52</v>
      </c>
      <c r="W761" s="55" t="n">
        <f aca="false">W763+W764+W765+W766+W767+W768</f>
        <v>34054.44</v>
      </c>
      <c r="X761" s="55" t="n">
        <f aca="false">X763+X764+X765+X767+X768</f>
        <v>5512.5</v>
      </c>
      <c r="Y761" s="57" t="n">
        <f aca="false">Y763+Y764+Y765+Y766+Y767+Y768</f>
        <v>40960.8</v>
      </c>
      <c r="Z761" s="55" t="n">
        <f aca="false">Z763+Z764+Z765+Z767+Z768</f>
        <v>5964.85</v>
      </c>
      <c r="AA761" s="55" t="n">
        <f aca="false">AA763+AA764+AA765+AA766+AA767+AA768</f>
        <v>41789.3</v>
      </c>
      <c r="AB761" s="55" t="n">
        <f aca="false">AB763+AB764+AB765+AB767+AB768</f>
        <v>6675.86</v>
      </c>
      <c r="AC761" s="55" t="n">
        <f aca="false">AC763+AC764+AC765+AC766+AC767+AC768</f>
        <v>41971.82</v>
      </c>
      <c r="AD761" s="55" t="n">
        <f aca="false">AD763+AD764+AD765+AD767+AD768</f>
        <v>6939.86</v>
      </c>
      <c r="AE761" s="55" t="n">
        <f aca="false">AE763+AE764+AE765+AE766+AE767+AE768</f>
        <v>43603.02</v>
      </c>
      <c r="AF761" s="55" t="n">
        <f aca="false">AF763+AF764+AF765+AF767+AF768</f>
        <v>8139.86</v>
      </c>
      <c r="AG761" s="55" t="n">
        <f aca="false">AG763+AG764+AG765+AG766+AG767+AG768</f>
        <v>48017.85</v>
      </c>
      <c r="AH761" s="55" t="n">
        <f aca="false">AH763+AH764+AH765+AH766+AH767+AH768</f>
        <v>67050.33</v>
      </c>
      <c r="AI761" s="55" t="n">
        <f aca="false">+AI764+AI766+AI767</f>
        <v>58100</v>
      </c>
      <c r="AJ761" s="55" t="n">
        <f aca="false">+AJ764+AJ766+AJ767</f>
        <v>58100</v>
      </c>
      <c r="AK761" s="55" t="n">
        <f aca="false">AK763+AK764+AK765+AK767+AK768</f>
        <v>24000</v>
      </c>
      <c r="AL761" s="55" t="n">
        <f aca="false">AL763+AL764+AL765+AL767+AL768</f>
        <v>24000</v>
      </c>
      <c r="AM761" s="55" t="n">
        <f aca="false">AL761*100/N761</f>
        <v>80</v>
      </c>
      <c r="AN761" s="55" t="n">
        <f aca="false">AL761*100/AJ761</f>
        <v>41.3080895008606</v>
      </c>
      <c r="AO761" s="55" t="n">
        <f aca="false">AO763+AO764+AO765+AO767+AO768</f>
        <v>29000</v>
      </c>
      <c r="AP761" s="38" t="n">
        <f aca="false">+AO761/12*2</f>
        <v>4833.33333333333</v>
      </c>
      <c r="AQ761" s="55" t="n">
        <f aca="false">AQ763+AQ764+AQ765+AQ767+AQ768</f>
        <v>709.02</v>
      </c>
      <c r="AR761" s="38" t="n">
        <f aca="false">+AQ761*100/AP761</f>
        <v>14.6693793103448</v>
      </c>
      <c r="AS761" s="38" t="n">
        <f aca="false">+AO761/12*3</f>
        <v>7250</v>
      </c>
      <c r="AT761" s="55" t="n">
        <f aca="false">AT763+AT764+AT765+AT766+AT767+AT768</f>
        <v>29716.7</v>
      </c>
      <c r="AU761" s="55" t="n">
        <f aca="false">AU763+AU764+AU765+AU767+AU768</f>
        <v>3534.76</v>
      </c>
      <c r="AV761" s="38" t="n">
        <f aca="false">+AU761*100/AS761</f>
        <v>48.7553103448276</v>
      </c>
      <c r="AW761" s="38" t="n">
        <f aca="false">+AU761*100/AT761</f>
        <v>11.8948604656641</v>
      </c>
      <c r="AX761" s="38" t="n">
        <f aca="false">AO761/12*4</f>
        <v>9666.66666666667</v>
      </c>
      <c r="AY761" s="55" t="n">
        <f aca="false">AY763+AY764+AY765+AY766+AY767+AY768</f>
        <v>34054.44</v>
      </c>
      <c r="AZ761" s="55" t="n">
        <f aca="false">AZ763+AZ764+AZ765+AZ767+AZ768</f>
        <v>4008.56</v>
      </c>
      <c r="BA761" s="38" t="n">
        <f aca="false">+AO761/12*5</f>
        <v>12083.3333333333</v>
      </c>
      <c r="BB761" s="57" t="n">
        <f aca="false">BB763+BB764+BB765+BB766+BB767+BB768</f>
        <v>40960.8</v>
      </c>
      <c r="BC761" s="55" t="n">
        <f aca="false">BC763+BC764+BC765+BC767+BC768</f>
        <v>4827.74</v>
      </c>
      <c r="BD761" s="55" t="n">
        <f aca="false">+AO761/2</f>
        <v>14500</v>
      </c>
      <c r="BE761" s="55" t="n">
        <f aca="false">BE763+BE764+BE765+BE766+BE767+BE768</f>
        <v>41789.3</v>
      </c>
      <c r="BF761" s="55" t="n">
        <f aca="false">BF763+BF764+BF765+BF766+BF767+BF768</f>
        <v>5148.49</v>
      </c>
      <c r="BG761" s="38" t="n">
        <f aca="false">+AO761/12*7</f>
        <v>16916.6666666667</v>
      </c>
      <c r="BH761" s="55" t="n">
        <f aca="false">BH763+BH764+BH765+BH766+BH767+BH768</f>
        <v>41971.82</v>
      </c>
      <c r="BI761" s="55" t="n">
        <f aca="false">BI763+BI764+BI765+BI766+BI767+BI768</f>
        <v>7127.49</v>
      </c>
      <c r="BJ761" s="38" t="n">
        <f aca="false">+AO761/12*8</f>
        <v>19333.3333333333</v>
      </c>
      <c r="BK761" s="55" t="n">
        <f aca="false">BK763+BK764+BK765+BK766+BK767+BK768</f>
        <v>43603.02</v>
      </c>
      <c r="BL761" s="55" t="n">
        <f aca="false">BL763+BL764+BL765+BL766+BL767+BL768</f>
        <v>9691.24</v>
      </c>
      <c r="BM761" s="38" t="n">
        <f aca="false">+AO761/12*9</f>
        <v>21750</v>
      </c>
      <c r="BN761" s="55" t="n">
        <f aca="false">BN763+BN764+BN765+BN766+BN767+BN768</f>
        <v>48017.85</v>
      </c>
      <c r="BO761" s="55" t="n">
        <f aca="false">BO763+BO764+BO765+BO766+BO767+BO768</f>
        <v>10516.91</v>
      </c>
      <c r="BP761" s="55" t="n">
        <f aca="false">BP763+BP764+BP765+BP767+BP768</f>
        <v>25200</v>
      </c>
      <c r="BQ761" s="55" t="n">
        <f aca="false">BQ763+BQ764+BQ765+BQ767+BQ768</f>
        <v>23400</v>
      </c>
      <c r="BR761" s="55" t="n">
        <f aca="false">BR763+BR764+BR765+BR767+BR768</f>
        <v>24400</v>
      </c>
      <c r="BS761" s="50"/>
      <c r="BT761" s="55" t="n">
        <f aca="false">BT763+BT764+BT765+BT767+BT768</f>
        <v>31000</v>
      </c>
      <c r="BU761" s="55"/>
      <c r="BV761" s="55" t="n">
        <f aca="false">BV763+BV764+BV765+BV766+BV767+BV768</f>
        <v>18059.86</v>
      </c>
      <c r="BW761" s="55" t="n">
        <f aca="false">BW763+BW764+BW765+BW767+BW768</f>
        <v>30500</v>
      </c>
      <c r="BX761" s="55" t="n">
        <f aca="false">BX763+BX764+BX765+BX767+BX768</f>
        <v>30500</v>
      </c>
      <c r="BY761" s="55" t="n">
        <f aca="false">BY763+BY764+BY765+BY767+BY768</f>
        <v>30500</v>
      </c>
      <c r="BZ761" s="55" t="n">
        <f aca="false">BZ763+BZ764+BZ765+BZ767+BZ768</f>
        <v>30500</v>
      </c>
      <c r="CA761" s="58" t="n">
        <f aca="false">BZ761*100/BX761</f>
        <v>100</v>
      </c>
      <c r="CB761" s="58" t="n">
        <f aca="false">BZ761-BX761</f>
        <v>0</v>
      </c>
      <c r="CC761" s="38" t="n">
        <f aca="false">+BX761/12</f>
        <v>2541.66666666667</v>
      </c>
      <c r="CD761" s="55" t="n">
        <f aca="false">CD763+CD764+CD765+CD767+CD768</f>
        <v>1538.47</v>
      </c>
      <c r="CE761" s="38" t="n">
        <f aca="false">+BX761/12*2</f>
        <v>5083.33333333333</v>
      </c>
      <c r="CF761" s="55" t="n">
        <f aca="false">CF763+CF764+CF765+CF767+CF768</f>
        <v>2953.97</v>
      </c>
      <c r="CG761" s="38" t="n">
        <f aca="false">+CF761*100/CE761</f>
        <v>58.1108852459016</v>
      </c>
      <c r="CH761" s="38" t="n">
        <f aca="false">+BZ761/12*3</f>
        <v>7625</v>
      </c>
      <c r="CI761" s="55" t="n">
        <f aca="false">CI763+CI764+CI765+CI767+CI768</f>
        <v>3534.76</v>
      </c>
      <c r="CJ761" s="55" t="n">
        <f aca="false">CJ763+CJ764+CJ765+CJ767+CJ768</f>
        <v>3407.53</v>
      </c>
      <c r="CK761" s="38" t="n">
        <f aca="false">+CJ761*100/CH761</f>
        <v>44.6889180327869</v>
      </c>
      <c r="CL761" s="38" t="n">
        <f aca="false">+CJ761*100/CI761</f>
        <v>96.4006042843079</v>
      </c>
      <c r="CM761" s="38" t="n">
        <f aca="false">+BZ761/12*4</f>
        <v>10166.6666666667</v>
      </c>
      <c r="CN761" s="55" t="n">
        <f aca="false">CN763+CN764+CN765+CN767+CN768</f>
        <v>4008.56</v>
      </c>
      <c r="CO761" s="55" t="n">
        <f aca="false">CO763+CO764+CO765+CO767+CO768</f>
        <v>5322.48</v>
      </c>
      <c r="CP761" s="38" t="n">
        <f aca="false">+CO761*100/CM761</f>
        <v>52.352262295082</v>
      </c>
      <c r="CQ761" s="38" t="n">
        <f aca="false">+CO761*100/CN761</f>
        <v>132.777855389467</v>
      </c>
      <c r="CR761" s="38" t="n">
        <f aca="false">+BZ761/12*5</f>
        <v>12708.3333333333</v>
      </c>
      <c r="CS761" s="55" t="n">
        <f aca="false">CS763+CS764+CS765+CS767+CS768</f>
        <v>4827.74</v>
      </c>
      <c r="CT761" s="55" t="n">
        <f aca="false">CT763+CT764+CT765+CT767+CT768</f>
        <v>6444.59</v>
      </c>
      <c r="CU761" s="38" t="n">
        <f aca="false">+CT761*100/CR761</f>
        <v>50.7115278688525</v>
      </c>
      <c r="CV761" s="38" t="n">
        <f aca="false">+CT761*100/CS761</f>
        <v>133.490825935117</v>
      </c>
      <c r="CW761" s="55" t="n">
        <f aca="false">+BZ761/2</f>
        <v>15250</v>
      </c>
      <c r="CX761" s="55" t="n">
        <f aca="false">CX763+CX764+CX765+CX766+CX767+CX768</f>
        <v>5148.49</v>
      </c>
      <c r="CY761" s="55" t="n">
        <f aca="false">CY763+CY764+CY765+CY767+CY768</f>
        <v>12224.8</v>
      </c>
      <c r="CZ761" s="55" t="n">
        <f aca="false">CZ763+CZ764+CZ765+CZ767+CZ768</f>
        <v>30500</v>
      </c>
      <c r="DA761" s="55" t="n">
        <f aca="false">DA763+DA764+DA765+DA767+DA768</f>
        <v>30500</v>
      </c>
      <c r="DB761" s="55" t="n">
        <f aca="false">DB763+DB764+DB765+DB767+DB768</f>
        <v>15722.86</v>
      </c>
      <c r="DC761" s="55"/>
      <c r="DD761" s="55" t="n">
        <f aca="false">DD763+DD764+DD765+DD767+DD768</f>
        <v>30500</v>
      </c>
      <c r="DE761" s="55" t="n">
        <f aca="false">+DD761*100/DA761</f>
        <v>100</v>
      </c>
      <c r="DF761" s="55" t="n">
        <f aca="false">+DD761-DA761</f>
        <v>0</v>
      </c>
      <c r="DG761" s="55" t="n">
        <f aca="false">DG763+DG764+DG765+DG767+DG768</f>
        <v>31000</v>
      </c>
      <c r="DH761" s="55" t="n">
        <f aca="false">DH763+DH764+DH765+DH767+DH768</f>
        <v>16620.06</v>
      </c>
      <c r="DI761" s="55" t="n">
        <f aca="false">DI763+DI764+DI765+DI767+DI768</f>
        <v>18028.99</v>
      </c>
      <c r="DJ761" s="55" t="n">
        <f aca="false">DJ763+DJ764+DJ765+DJ767+DJ768</f>
        <v>31000</v>
      </c>
      <c r="DK761" s="55" t="n">
        <f aca="false">DK763+DK764+DK765+DK767+DK768</f>
        <v>29833.14</v>
      </c>
      <c r="DL761" s="38" t="n">
        <f aca="false">+DJ761-DG761</f>
        <v>0</v>
      </c>
    </row>
    <row r="762" s="43" customFormat="true" ht="15" hidden="true" customHeight="true" outlineLevel="0" collapsed="false">
      <c r="D762" s="83"/>
      <c r="E762" s="65" t="n">
        <v>510000</v>
      </c>
      <c r="F762" s="65"/>
      <c r="G762" s="54" t="s">
        <v>163</v>
      </c>
      <c r="H762" s="55"/>
      <c r="I762" s="56"/>
      <c r="J762" s="55"/>
      <c r="K762" s="55"/>
      <c r="L762" s="56"/>
      <c r="M762" s="56"/>
      <c r="N762" s="55"/>
      <c r="O762" s="55"/>
      <c r="P762" s="55"/>
      <c r="Q762" s="38" t="n">
        <f aca="false">+N762/12*3</f>
        <v>0</v>
      </c>
      <c r="R762" s="55"/>
      <c r="S762" s="55"/>
      <c r="T762" s="55"/>
      <c r="U762" s="55"/>
      <c r="V762" s="55"/>
      <c r="W762" s="55"/>
      <c r="X762" s="55"/>
      <c r="Y762" s="57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/>
      <c r="AM762" s="38" t="e">
        <f aca="false">AL762*100/N762</f>
        <v>#DIV/0!</v>
      </c>
      <c r="AN762" s="38" t="e">
        <f aca="false">AL762*100/AJ762</f>
        <v>#DIV/0!</v>
      </c>
      <c r="AO762" s="55"/>
      <c r="AP762" s="38" t="n">
        <f aca="false">+AO762/12*2</f>
        <v>0</v>
      </c>
      <c r="AQ762" s="55"/>
      <c r="AR762" s="38" t="e">
        <f aca="false">+AQ762*100/AP762</f>
        <v>#DIV/0!</v>
      </c>
      <c r="AS762" s="38" t="n">
        <f aca="false">+AO762/12*3</f>
        <v>0</v>
      </c>
      <c r="AT762" s="55"/>
      <c r="AU762" s="55"/>
      <c r="AV762" s="38" t="e">
        <f aca="false">+AU762*100/AS762</f>
        <v>#DIV/0!</v>
      </c>
      <c r="AW762" s="38" t="e">
        <f aca="false">+AU762*100/AT762</f>
        <v>#DIV/0!</v>
      </c>
      <c r="AX762" s="38" t="n">
        <f aca="false">AO762/12*4</f>
        <v>0</v>
      </c>
      <c r="AY762" s="55"/>
      <c r="AZ762" s="55"/>
      <c r="BA762" s="38" t="n">
        <f aca="false">+AO762/12*5</f>
        <v>0</v>
      </c>
      <c r="BB762" s="57"/>
      <c r="BC762" s="55"/>
      <c r="BD762" s="38" t="n">
        <f aca="false">+AO762/2</f>
        <v>0</v>
      </c>
      <c r="BE762" s="55"/>
      <c r="BF762" s="55"/>
      <c r="BG762" s="38" t="n">
        <f aca="false">+AO762/12*7</f>
        <v>0</v>
      </c>
      <c r="BH762" s="55"/>
      <c r="BI762" s="55"/>
      <c r="BJ762" s="38" t="n">
        <f aca="false">+AO762/12*8</f>
        <v>0</v>
      </c>
      <c r="BK762" s="55"/>
      <c r="BL762" s="55"/>
      <c r="BM762" s="38" t="n">
        <f aca="false">+AO762/12*9</f>
        <v>0</v>
      </c>
      <c r="BN762" s="55"/>
      <c r="BO762" s="55"/>
      <c r="BP762" s="55"/>
      <c r="BQ762" s="55"/>
      <c r="BR762" s="55"/>
      <c r="BS762" s="50"/>
      <c r="BT762" s="55"/>
      <c r="BU762" s="55"/>
      <c r="BV762" s="55"/>
      <c r="BW762" s="55"/>
      <c r="BX762" s="55"/>
      <c r="BY762" s="55"/>
      <c r="BZ762" s="55"/>
      <c r="CA762" s="38" t="e">
        <f aca="false">BZ762*100/BX762</f>
        <v>#DIV/0!</v>
      </c>
      <c r="CB762" s="38" t="n">
        <f aca="false">BZ762-BX762</f>
        <v>0</v>
      </c>
      <c r="CC762" s="38" t="n">
        <f aca="false">+BX762/12</f>
        <v>0</v>
      </c>
      <c r="CD762" s="55"/>
      <c r="CE762" s="38" t="n">
        <f aca="false">+BX762/12*2</f>
        <v>0</v>
      </c>
      <c r="CF762" s="55"/>
      <c r="CG762" s="38" t="e">
        <f aca="false">+CF762*100/CE762</f>
        <v>#DIV/0!</v>
      </c>
      <c r="CH762" s="38" t="n">
        <f aca="false">+BZ762/12*3</f>
        <v>0</v>
      </c>
      <c r="CI762" s="55"/>
      <c r="CJ762" s="55"/>
      <c r="CK762" s="38" t="e">
        <f aca="false">+CJ762*100/CH762</f>
        <v>#DIV/0!</v>
      </c>
      <c r="CL762" s="38" t="e">
        <f aca="false">+CJ762*100/CI762</f>
        <v>#DIV/0!</v>
      </c>
      <c r="CM762" s="38" t="n">
        <f aca="false">+BZ762/12*4</f>
        <v>0</v>
      </c>
      <c r="CN762" s="55"/>
      <c r="CO762" s="55"/>
      <c r="CP762" s="38" t="e">
        <f aca="false">+CO762*100/CM762</f>
        <v>#DIV/0!</v>
      </c>
      <c r="CQ762" s="38" t="e">
        <f aca="false">+CO762*100/CN762</f>
        <v>#DIV/0!</v>
      </c>
      <c r="CR762" s="38" t="n">
        <f aca="false">+BZ762/12*5</f>
        <v>0</v>
      </c>
      <c r="CS762" s="55"/>
      <c r="CT762" s="55"/>
      <c r="CU762" s="38" t="e">
        <f aca="false">+CT762*100/CR762</f>
        <v>#DIV/0!</v>
      </c>
      <c r="CV762" s="38" t="e">
        <f aca="false">+CT762*100/CS762</f>
        <v>#DIV/0!</v>
      </c>
      <c r="CW762" s="38" t="n">
        <f aca="false">+BZ762/2</f>
        <v>0</v>
      </c>
      <c r="CX762" s="55"/>
      <c r="CY762" s="55"/>
      <c r="CZ762" s="55"/>
      <c r="DA762" s="55"/>
      <c r="DB762" s="55"/>
      <c r="DC762" s="55"/>
      <c r="DD762" s="55"/>
      <c r="DE762" s="38" t="e">
        <f aca="false">+DD762*100/DA762</f>
        <v>#DIV/0!</v>
      </c>
      <c r="DF762" s="38" t="n">
        <f aca="false">+DD762-DA762</f>
        <v>0</v>
      </c>
      <c r="DG762" s="55"/>
      <c r="DH762" s="55"/>
      <c r="DI762" s="55"/>
      <c r="DJ762" s="55"/>
      <c r="DK762" s="55"/>
      <c r="DL762" s="38" t="n">
        <f aca="false">+DJ762-DG762</f>
        <v>0</v>
      </c>
    </row>
    <row r="763" customFormat="false" ht="22.5" hidden="true" customHeight="true" outlineLevel="0" collapsed="false">
      <c r="D763" s="83"/>
      <c r="E763" s="69" t="n">
        <v>511200</v>
      </c>
      <c r="F763" s="69"/>
      <c r="G763" s="86" t="s">
        <v>185</v>
      </c>
      <c r="H763" s="38" t="n">
        <v>0</v>
      </c>
      <c r="I763" s="62" t="n">
        <v>0</v>
      </c>
      <c r="J763" s="38" t="n">
        <v>0</v>
      </c>
      <c r="K763" s="38" t="n">
        <v>0</v>
      </c>
      <c r="L763" s="62" t="n">
        <v>0</v>
      </c>
      <c r="M763" s="62" t="n">
        <v>0</v>
      </c>
      <c r="N763" s="38" t="n">
        <v>0</v>
      </c>
      <c r="O763" s="38" t="n">
        <v>0</v>
      </c>
      <c r="P763" s="38" t="n">
        <v>0</v>
      </c>
      <c r="Q763" s="38" t="n">
        <f aca="false">+N763/12*3</f>
        <v>0</v>
      </c>
      <c r="R763" s="38" t="n">
        <v>0</v>
      </c>
      <c r="S763" s="38" t="n">
        <v>0</v>
      </c>
      <c r="T763" s="38" t="n">
        <v>0</v>
      </c>
      <c r="U763" s="38" t="n">
        <v>0</v>
      </c>
      <c r="V763" s="38" t="n">
        <v>0</v>
      </c>
      <c r="W763" s="38" t="n">
        <v>0</v>
      </c>
      <c r="X763" s="38" t="n">
        <v>0</v>
      </c>
      <c r="Y763" s="63" t="n">
        <v>0</v>
      </c>
      <c r="Z763" s="38" t="n">
        <v>0</v>
      </c>
      <c r="AA763" s="38" t="n">
        <v>0</v>
      </c>
      <c r="AB763" s="38" t="n">
        <v>0</v>
      </c>
      <c r="AC763" s="38" t="n">
        <v>0</v>
      </c>
      <c r="AD763" s="38" t="n">
        <v>0</v>
      </c>
      <c r="AE763" s="38" t="n">
        <v>0</v>
      </c>
      <c r="AF763" s="38" t="n">
        <v>0</v>
      </c>
      <c r="AG763" s="38" t="n">
        <v>0</v>
      </c>
      <c r="AH763" s="38" t="n">
        <v>0</v>
      </c>
      <c r="AI763" s="38" t="n">
        <v>0</v>
      </c>
      <c r="AJ763" s="38" t="n">
        <v>0</v>
      </c>
      <c r="AK763" s="38" t="n">
        <v>0</v>
      </c>
      <c r="AL763" s="38" t="n">
        <v>0</v>
      </c>
      <c r="AM763" s="38" t="e">
        <f aca="false">AL763*100/N763</f>
        <v>#DIV/0!</v>
      </c>
      <c r="AN763" s="38" t="e">
        <f aca="false">AL763*100/AJ763</f>
        <v>#DIV/0!</v>
      </c>
      <c r="AO763" s="38" t="n">
        <v>0</v>
      </c>
      <c r="AP763" s="38" t="n">
        <f aca="false">+AO763/12*2</f>
        <v>0</v>
      </c>
      <c r="AQ763" s="38" t="n">
        <v>0</v>
      </c>
      <c r="AR763" s="38" t="e">
        <f aca="false">+AQ763*100/AP763</f>
        <v>#DIV/0!</v>
      </c>
      <c r="AS763" s="38" t="n">
        <f aca="false">+AO763/12*3</f>
        <v>0</v>
      </c>
      <c r="AT763" s="38" t="n">
        <v>0</v>
      </c>
      <c r="AU763" s="38" t="n">
        <v>0</v>
      </c>
      <c r="AV763" s="38" t="e">
        <f aca="false">+AU763*100/AS763</f>
        <v>#DIV/0!</v>
      </c>
      <c r="AW763" s="38" t="e">
        <f aca="false">+AU763*100/AT763</f>
        <v>#DIV/0!</v>
      </c>
      <c r="AX763" s="38" t="n">
        <f aca="false">AO763/12*4</f>
        <v>0</v>
      </c>
      <c r="AY763" s="38" t="n">
        <v>0</v>
      </c>
      <c r="AZ763" s="38" t="n">
        <v>0</v>
      </c>
      <c r="BA763" s="38" t="n">
        <f aca="false">+AO763/12*5</f>
        <v>0</v>
      </c>
      <c r="BB763" s="63" t="n">
        <v>0</v>
      </c>
      <c r="BC763" s="38" t="n">
        <v>0</v>
      </c>
      <c r="BD763" s="38" t="n">
        <f aca="false">+AO763/2</f>
        <v>0</v>
      </c>
      <c r="BE763" s="38" t="n">
        <v>0</v>
      </c>
      <c r="BF763" s="38" t="n">
        <v>0</v>
      </c>
      <c r="BG763" s="38" t="n">
        <f aca="false">+AO763/12*7</f>
        <v>0</v>
      </c>
      <c r="BH763" s="38" t="n">
        <v>0</v>
      </c>
      <c r="BI763" s="38" t="n">
        <v>0</v>
      </c>
      <c r="BJ763" s="38" t="n">
        <f aca="false">+AO763/12*8</f>
        <v>0</v>
      </c>
      <c r="BK763" s="38" t="n">
        <v>0</v>
      </c>
      <c r="BL763" s="38" t="n">
        <v>0</v>
      </c>
      <c r="BM763" s="38" t="n">
        <f aca="false">+AO763/12*9</f>
        <v>0</v>
      </c>
      <c r="BN763" s="38" t="n">
        <v>0</v>
      </c>
      <c r="BO763" s="38" t="n">
        <v>0</v>
      </c>
      <c r="BP763" s="38" t="n">
        <v>0</v>
      </c>
      <c r="BQ763" s="38" t="n">
        <v>0</v>
      </c>
      <c r="BR763" s="38" t="n">
        <v>0</v>
      </c>
      <c r="BS763" s="64"/>
      <c r="BT763" s="38" t="n">
        <v>0</v>
      </c>
      <c r="BU763" s="38"/>
      <c r="BV763" s="38" t="n">
        <v>0</v>
      </c>
      <c r="BW763" s="38" t="n">
        <v>0</v>
      </c>
      <c r="BX763" s="38" t="n">
        <v>0</v>
      </c>
      <c r="BY763" s="38" t="n">
        <v>0</v>
      </c>
      <c r="BZ763" s="38" t="n">
        <v>0</v>
      </c>
      <c r="CA763" s="38" t="e">
        <f aca="false">BZ763*100/BX763</f>
        <v>#DIV/0!</v>
      </c>
      <c r="CB763" s="38" t="n">
        <f aca="false">BZ763-BX763</f>
        <v>0</v>
      </c>
      <c r="CC763" s="38" t="n">
        <f aca="false">+BX763/12</f>
        <v>0</v>
      </c>
      <c r="CD763" s="38" t="n">
        <v>0</v>
      </c>
      <c r="CE763" s="38" t="n">
        <f aca="false">+BX763/12*2</f>
        <v>0</v>
      </c>
      <c r="CF763" s="38" t="n">
        <v>0</v>
      </c>
      <c r="CG763" s="38" t="e">
        <f aca="false">+CF763*100/CE763</f>
        <v>#DIV/0!</v>
      </c>
      <c r="CH763" s="38" t="n">
        <f aca="false">+BZ763/12*3</f>
        <v>0</v>
      </c>
      <c r="CI763" s="38" t="n">
        <v>0</v>
      </c>
      <c r="CJ763" s="38" t="n">
        <v>0</v>
      </c>
      <c r="CK763" s="38" t="e">
        <f aca="false">+CJ763*100/CH763</f>
        <v>#DIV/0!</v>
      </c>
      <c r="CL763" s="38" t="e">
        <f aca="false">+CJ763*100/CI763</f>
        <v>#DIV/0!</v>
      </c>
      <c r="CM763" s="38" t="n">
        <f aca="false">+BZ763/12*4</f>
        <v>0</v>
      </c>
      <c r="CN763" s="38" t="n">
        <v>0</v>
      </c>
      <c r="CO763" s="38" t="n">
        <v>0</v>
      </c>
      <c r="CP763" s="38" t="e">
        <f aca="false">+CO763*100/CM763</f>
        <v>#DIV/0!</v>
      </c>
      <c r="CQ763" s="38" t="e">
        <f aca="false">+CO763*100/CN763</f>
        <v>#DIV/0!</v>
      </c>
      <c r="CR763" s="38" t="n">
        <f aca="false">+BZ763/12*5</f>
        <v>0</v>
      </c>
      <c r="CS763" s="38" t="n">
        <v>0</v>
      </c>
      <c r="CT763" s="38" t="n">
        <v>0</v>
      </c>
      <c r="CU763" s="38" t="e">
        <f aca="false">+CT763*100/CR763</f>
        <v>#DIV/0!</v>
      </c>
      <c r="CV763" s="38" t="e">
        <f aca="false">+CT763*100/CS763</f>
        <v>#DIV/0!</v>
      </c>
      <c r="CW763" s="38" t="n">
        <f aca="false">+BZ763/2</f>
        <v>0</v>
      </c>
      <c r="CX763" s="38" t="n">
        <v>0</v>
      </c>
      <c r="CY763" s="38" t="n">
        <v>0</v>
      </c>
      <c r="CZ763" s="38" t="n">
        <v>0</v>
      </c>
      <c r="DA763" s="38" t="n">
        <v>0</v>
      </c>
      <c r="DB763" s="38" t="n">
        <v>0</v>
      </c>
      <c r="DC763" s="38"/>
      <c r="DD763" s="38" t="n">
        <v>0</v>
      </c>
      <c r="DE763" s="38" t="e">
        <f aca="false">+DD763*100/DA763</f>
        <v>#DIV/0!</v>
      </c>
      <c r="DF763" s="38" t="n">
        <f aca="false">+DD763-DA763</f>
        <v>0</v>
      </c>
      <c r="DG763" s="38" t="n">
        <v>0</v>
      </c>
      <c r="DH763" s="38" t="n">
        <v>0</v>
      </c>
      <c r="DI763" s="38" t="n">
        <v>0</v>
      </c>
      <c r="DJ763" s="38" t="n">
        <v>0</v>
      </c>
      <c r="DK763" s="38" t="n">
        <v>0</v>
      </c>
      <c r="DL763" s="38" t="n">
        <f aca="false">+DJ763-DG763</f>
        <v>0</v>
      </c>
    </row>
    <row r="764" customFormat="false" ht="15.95" hidden="false" customHeight="true" outlineLevel="0" collapsed="false">
      <c r="D764" s="83"/>
      <c r="E764" s="69" t="n">
        <v>511300</v>
      </c>
      <c r="F764" s="69"/>
      <c r="G764" s="61" t="s">
        <v>534</v>
      </c>
      <c r="H764" s="38" t="n">
        <v>5860</v>
      </c>
      <c r="I764" s="62" t="n">
        <v>18360</v>
      </c>
      <c r="J764" s="38" t="n">
        <v>28000</v>
      </c>
      <c r="K764" s="38" t="n">
        <v>28000</v>
      </c>
      <c r="L764" s="62" t="n">
        <v>8704</v>
      </c>
      <c r="M764" s="62" t="n">
        <v>22851.91</v>
      </c>
      <c r="N764" s="38" t="n">
        <v>28000</v>
      </c>
      <c r="O764" s="38" t="n">
        <v>0</v>
      </c>
      <c r="P764" s="38" t="n">
        <v>27413.1</v>
      </c>
      <c r="Q764" s="38" t="n">
        <f aca="false">+N764/12*3</f>
        <v>7000</v>
      </c>
      <c r="R764" s="38" t="n">
        <v>3050</v>
      </c>
      <c r="S764" s="38" t="n">
        <v>4292</v>
      </c>
      <c r="T764" s="38" t="n">
        <v>28773.1</v>
      </c>
      <c r="U764" s="38" t="n">
        <v>3693.5</v>
      </c>
      <c r="V764" s="38" t="n">
        <v>5086</v>
      </c>
      <c r="W764" s="38" t="n">
        <v>31978.6</v>
      </c>
      <c r="X764" s="38" t="n">
        <v>5280.98</v>
      </c>
      <c r="Y764" s="63" t="n">
        <v>35023.05</v>
      </c>
      <c r="Z764" s="38" t="n">
        <v>5280.98</v>
      </c>
      <c r="AA764" s="38" t="n">
        <v>35023.05</v>
      </c>
      <c r="AB764" s="38" t="n">
        <v>5832.09</v>
      </c>
      <c r="AC764" s="38" t="n">
        <v>35023.05</v>
      </c>
      <c r="AD764" s="38" t="n">
        <v>5832.09</v>
      </c>
      <c r="AE764" s="38" t="n">
        <v>36577.05</v>
      </c>
      <c r="AF764" s="38" t="n">
        <v>5832.09</v>
      </c>
      <c r="AG764" s="38" t="n">
        <v>40726.8</v>
      </c>
      <c r="AH764" s="38" t="n">
        <v>57760.8</v>
      </c>
      <c r="AI764" s="38" t="n">
        <v>48000</v>
      </c>
      <c r="AJ764" s="38" t="n">
        <v>48000</v>
      </c>
      <c r="AK764" s="38" t="n">
        <v>20000</v>
      </c>
      <c r="AL764" s="38" t="n">
        <v>20000</v>
      </c>
      <c r="AM764" s="38" t="n">
        <f aca="false">AL764*100/N764</f>
        <v>71.4285714285714</v>
      </c>
      <c r="AN764" s="38" t="n">
        <f aca="false">AL764*100/AJ764</f>
        <v>41.6666666666667</v>
      </c>
      <c r="AO764" s="38" t="n">
        <v>25000</v>
      </c>
      <c r="AP764" s="38" t="n">
        <f aca="false">+AO764/12*2</f>
        <v>4166.66666666667</v>
      </c>
      <c r="AQ764" s="38" t="n">
        <v>0</v>
      </c>
      <c r="AR764" s="38" t="n">
        <f aca="false">+AQ764*100/AP764</f>
        <v>0</v>
      </c>
      <c r="AS764" s="38" t="n">
        <f aca="false">+AO764/12*3</f>
        <v>6250</v>
      </c>
      <c r="AT764" s="38" t="n">
        <v>28773.1</v>
      </c>
      <c r="AU764" s="38" t="n">
        <v>1794</v>
      </c>
      <c r="AV764" s="38" t="n">
        <f aca="false">+AU764*100/AS764</f>
        <v>28.704</v>
      </c>
      <c r="AW764" s="38" t="n">
        <f aca="false">+AU764*100/AT764</f>
        <v>6.23499032082049</v>
      </c>
      <c r="AX764" s="38" t="n">
        <f aca="false">AO764/12*4</f>
        <v>8333.33333333333</v>
      </c>
      <c r="AY764" s="38" t="n">
        <v>31978.6</v>
      </c>
      <c r="AZ764" s="38" t="n">
        <v>1794</v>
      </c>
      <c r="BA764" s="38" t="n">
        <f aca="false">+AO764/12*5</f>
        <v>10416.6666666667</v>
      </c>
      <c r="BB764" s="63" t="n">
        <v>35023.05</v>
      </c>
      <c r="BC764" s="38" t="n">
        <v>2039</v>
      </c>
      <c r="BD764" s="38" t="n">
        <f aca="false">+AO764/2</f>
        <v>12500</v>
      </c>
      <c r="BE764" s="38" t="n">
        <v>35023.05</v>
      </c>
      <c r="BF764" s="38" t="n">
        <v>2039</v>
      </c>
      <c r="BG764" s="38" t="n">
        <f aca="false">+AO764/12*7</f>
        <v>14583.3333333333</v>
      </c>
      <c r="BH764" s="38" t="n">
        <v>35023.05</v>
      </c>
      <c r="BI764" s="38" t="n">
        <v>4018</v>
      </c>
      <c r="BJ764" s="38" t="n">
        <f aca="false">+AO764/12*8</f>
        <v>16666.6666666667</v>
      </c>
      <c r="BK764" s="38" t="n">
        <v>36577.05</v>
      </c>
      <c r="BL764" s="38" t="n">
        <v>5917.96</v>
      </c>
      <c r="BM764" s="38" t="n">
        <f aca="false">+AO764/12*9</f>
        <v>18750</v>
      </c>
      <c r="BN764" s="38" t="n">
        <v>40726.8</v>
      </c>
      <c r="BO764" s="38" t="n">
        <v>5917.96</v>
      </c>
      <c r="BP764" s="38" t="n">
        <v>18800</v>
      </c>
      <c r="BQ764" s="38" t="n">
        <v>17000</v>
      </c>
      <c r="BR764" s="38" t="n">
        <v>18000</v>
      </c>
      <c r="BS764" s="64"/>
      <c r="BT764" s="38" t="n">
        <v>25000</v>
      </c>
      <c r="BU764" s="38"/>
      <c r="BV764" s="38" t="n">
        <v>11669.2</v>
      </c>
      <c r="BW764" s="38" t="n">
        <v>25000</v>
      </c>
      <c r="BX764" s="38" t="n">
        <v>25000</v>
      </c>
      <c r="BY764" s="38" t="n">
        <v>25000</v>
      </c>
      <c r="BZ764" s="38" t="n">
        <v>25000</v>
      </c>
      <c r="CA764" s="38" t="n">
        <f aca="false">BZ764*100/BX764</f>
        <v>100</v>
      </c>
      <c r="CB764" s="38" t="n">
        <f aca="false">BZ764-BX764</f>
        <v>0</v>
      </c>
      <c r="CC764" s="38" t="n">
        <f aca="false">+BX764/12</f>
        <v>2083.33333333333</v>
      </c>
      <c r="CD764" s="38" t="n">
        <v>0</v>
      </c>
      <c r="CE764" s="38" t="n">
        <f aca="false">+BX764/12*2</f>
        <v>4166.66666666667</v>
      </c>
      <c r="CF764" s="38" t="n">
        <v>880</v>
      </c>
      <c r="CG764" s="38" t="n">
        <f aca="false">+CF764*100/CE764</f>
        <v>21.12</v>
      </c>
      <c r="CH764" s="38" t="n">
        <f aca="false">+BZ764/12*3</f>
        <v>6250</v>
      </c>
      <c r="CI764" s="38" t="n">
        <v>1794</v>
      </c>
      <c r="CJ764" s="38" t="n">
        <v>880</v>
      </c>
      <c r="CK764" s="38" t="n">
        <f aca="false">+CJ764*100/CH764</f>
        <v>14.08</v>
      </c>
      <c r="CL764" s="38" t="n">
        <f aca="false">+CJ764*100/CI764</f>
        <v>49.0523968784838</v>
      </c>
      <c r="CM764" s="38" t="n">
        <f aca="false">+BZ764/12*4</f>
        <v>8333.33333333333</v>
      </c>
      <c r="CN764" s="38" t="n">
        <v>1794</v>
      </c>
      <c r="CO764" s="38" t="n">
        <v>2794.95</v>
      </c>
      <c r="CP764" s="38" t="n">
        <f aca="false">+CO764*100/CM764</f>
        <v>33.5394</v>
      </c>
      <c r="CQ764" s="38" t="n">
        <f aca="false">+CO764*100/CN764</f>
        <v>155.794314381271</v>
      </c>
      <c r="CR764" s="38" t="n">
        <f aca="false">+BZ764/12*5</f>
        <v>10416.6666666667</v>
      </c>
      <c r="CS764" s="38" t="n">
        <v>2039</v>
      </c>
      <c r="CT764" s="38" t="n">
        <v>3876.03</v>
      </c>
      <c r="CU764" s="38" t="n">
        <f aca="false">+CT764*100/CR764</f>
        <v>37.209888</v>
      </c>
      <c r="CV764" s="38" t="n">
        <f aca="false">+CT764*100/CS764</f>
        <v>190.094654242276</v>
      </c>
      <c r="CW764" s="38" t="n">
        <f aca="false">+BZ764/2</f>
        <v>12500</v>
      </c>
      <c r="CX764" s="38" t="n">
        <v>2039</v>
      </c>
      <c r="CY764" s="38" t="n">
        <v>9656.24</v>
      </c>
      <c r="CZ764" s="38" t="n">
        <v>25000</v>
      </c>
      <c r="DA764" s="38" t="n">
        <v>25000</v>
      </c>
      <c r="DB764" s="38" t="n">
        <v>12557.6</v>
      </c>
      <c r="DC764" s="38"/>
      <c r="DD764" s="38" t="n">
        <v>25000</v>
      </c>
      <c r="DE764" s="38" t="n">
        <f aca="false">+DD764*100/DA764</f>
        <v>100</v>
      </c>
      <c r="DF764" s="38" t="n">
        <f aca="false">+DD764-DA764</f>
        <v>0</v>
      </c>
      <c r="DG764" s="38" t="n">
        <v>25000</v>
      </c>
      <c r="DH764" s="38" t="n">
        <v>13266.62</v>
      </c>
      <c r="DI764" s="38" t="n">
        <v>13987.01</v>
      </c>
      <c r="DJ764" s="38" t="n">
        <v>25000</v>
      </c>
      <c r="DK764" s="38" t="n">
        <v>24318.62</v>
      </c>
      <c r="DL764" s="38" t="n">
        <f aca="false">+DJ764-DG764</f>
        <v>0</v>
      </c>
    </row>
    <row r="765" customFormat="false" ht="14.25" hidden="true" customHeight="true" outlineLevel="0" collapsed="false">
      <c r="D765" s="83"/>
      <c r="E765" s="69" t="n">
        <v>511400</v>
      </c>
      <c r="F765" s="69"/>
      <c r="G765" s="61" t="s">
        <v>197</v>
      </c>
      <c r="H765" s="38"/>
      <c r="I765" s="62"/>
      <c r="J765" s="38"/>
      <c r="K765" s="38"/>
      <c r="L765" s="62"/>
      <c r="M765" s="62"/>
      <c r="N765" s="38"/>
      <c r="O765" s="38"/>
      <c r="P765" s="38"/>
      <c r="Q765" s="38" t="n">
        <f aca="false">+N765/12*3</f>
        <v>0</v>
      </c>
      <c r="R765" s="38"/>
      <c r="S765" s="38"/>
      <c r="T765" s="38"/>
      <c r="U765" s="38"/>
      <c r="V765" s="38"/>
      <c r="W765" s="38"/>
      <c r="X765" s="38"/>
      <c r="Y765" s="63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 t="e">
        <f aca="false">AL765*100/N765</f>
        <v>#DIV/0!</v>
      </c>
      <c r="AN765" s="38" t="e">
        <f aca="false">AL765*100/AJ765</f>
        <v>#DIV/0!</v>
      </c>
      <c r="AO765" s="38"/>
      <c r="AP765" s="38" t="n">
        <f aca="false">+AO765/12*2</f>
        <v>0</v>
      </c>
      <c r="AQ765" s="38"/>
      <c r="AR765" s="38" t="e">
        <f aca="false">+AQ765*100/AP765</f>
        <v>#DIV/0!</v>
      </c>
      <c r="AS765" s="38" t="n">
        <f aca="false">+AO765/12*3</f>
        <v>0</v>
      </c>
      <c r="AT765" s="38"/>
      <c r="AU765" s="38"/>
      <c r="AV765" s="38" t="e">
        <f aca="false">+AU765*100/AS765</f>
        <v>#DIV/0!</v>
      </c>
      <c r="AW765" s="38" t="e">
        <f aca="false">+AU765*100/AT765</f>
        <v>#DIV/0!</v>
      </c>
      <c r="AX765" s="38" t="n">
        <f aca="false">AO765/12*4</f>
        <v>0</v>
      </c>
      <c r="AY765" s="38"/>
      <c r="AZ765" s="38"/>
      <c r="BA765" s="38" t="n">
        <f aca="false">+AO765/12*5</f>
        <v>0</v>
      </c>
      <c r="BB765" s="63"/>
      <c r="BC765" s="38"/>
      <c r="BD765" s="38" t="n">
        <f aca="false">+AO765/2</f>
        <v>0</v>
      </c>
      <c r="BE765" s="38"/>
      <c r="BF765" s="38"/>
      <c r="BG765" s="38" t="n">
        <f aca="false">+AO765/12*7</f>
        <v>0</v>
      </c>
      <c r="BH765" s="38"/>
      <c r="BI765" s="38"/>
      <c r="BJ765" s="38" t="n">
        <f aca="false">+AO765/12*8</f>
        <v>0</v>
      </c>
      <c r="BK765" s="38"/>
      <c r="BL765" s="38"/>
      <c r="BM765" s="38" t="n">
        <f aca="false">+AO765/12*9</f>
        <v>0</v>
      </c>
      <c r="BN765" s="38"/>
      <c r="BO765" s="38"/>
      <c r="BP765" s="38"/>
      <c r="BQ765" s="38"/>
      <c r="BR765" s="38"/>
      <c r="BS765" s="64"/>
      <c r="BT765" s="38"/>
      <c r="BU765" s="38"/>
      <c r="BV765" s="38"/>
      <c r="BW765" s="38"/>
      <c r="BX765" s="38"/>
      <c r="BY765" s="38"/>
      <c r="BZ765" s="38"/>
      <c r="CA765" s="38" t="e">
        <f aca="false">BZ765*100/BX765</f>
        <v>#DIV/0!</v>
      </c>
      <c r="CB765" s="38" t="n">
        <f aca="false">BZ765-BX765</f>
        <v>0</v>
      </c>
      <c r="CC765" s="38" t="n">
        <f aca="false">+BX765/12</f>
        <v>0</v>
      </c>
      <c r="CD765" s="38"/>
      <c r="CE765" s="38" t="n">
        <f aca="false">+BX765/12*2</f>
        <v>0</v>
      </c>
      <c r="CF765" s="38"/>
      <c r="CG765" s="38" t="e">
        <f aca="false">+CF765*100/CE765</f>
        <v>#DIV/0!</v>
      </c>
      <c r="CH765" s="38" t="n">
        <f aca="false">+BZ765/12*3</f>
        <v>0</v>
      </c>
      <c r="CI765" s="38"/>
      <c r="CJ765" s="38"/>
      <c r="CK765" s="38" t="e">
        <f aca="false">+CJ765*100/CH765</f>
        <v>#DIV/0!</v>
      </c>
      <c r="CL765" s="38" t="e">
        <f aca="false">+CJ765*100/CI765</f>
        <v>#DIV/0!</v>
      </c>
      <c r="CM765" s="38" t="n">
        <f aca="false">+BZ765/12*4</f>
        <v>0</v>
      </c>
      <c r="CN765" s="38"/>
      <c r="CO765" s="38"/>
      <c r="CP765" s="38" t="e">
        <f aca="false">+CO765*100/CM765</f>
        <v>#DIV/0!</v>
      </c>
      <c r="CQ765" s="38" t="e">
        <f aca="false">+CO765*100/CN765</f>
        <v>#DIV/0!</v>
      </c>
      <c r="CR765" s="38" t="n">
        <f aca="false">+BZ765/12*5</f>
        <v>0</v>
      </c>
      <c r="CS765" s="38"/>
      <c r="CT765" s="38"/>
      <c r="CU765" s="38" t="e">
        <f aca="false">+CT765*100/CR765</f>
        <v>#DIV/0!</v>
      </c>
      <c r="CV765" s="38" t="e">
        <f aca="false">+CT765*100/CS765</f>
        <v>#DIV/0!</v>
      </c>
      <c r="CW765" s="38" t="n">
        <f aca="false">+BZ765/2</f>
        <v>0</v>
      </c>
      <c r="CX765" s="38"/>
      <c r="CY765" s="38"/>
      <c r="CZ765" s="38"/>
      <c r="DA765" s="38"/>
      <c r="DB765" s="38"/>
      <c r="DC765" s="38"/>
      <c r="DD765" s="38"/>
      <c r="DE765" s="38" t="e">
        <f aca="false">+DD765*100/DA765</f>
        <v>#DIV/0!</v>
      </c>
      <c r="DF765" s="38" t="n">
        <f aca="false">+DD765-DA765</f>
        <v>0</v>
      </c>
      <c r="DG765" s="38"/>
      <c r="DH765" s="38"/>
      <c r="DI765" s="38"/>
      <c r="DJ765" s="38"/>
      <c r="DK765" s="38"/>
      <c r="DL765" s="38" t="n">
        <f aca="false">+DJ765-DG765</f>
        <v>0</v>
      </c>
    </row>
    <row r="766" customFormat="false" ht="14.25" hidden="true" customHeight="true" outlineLevel="0" collapsed="false">
      <c r="D766" s="83"/>
      <c r="E766" s="69" t="n">
        <v>513700</v>
      </c>
      <c r="F766" s="69"/>
      <c r="G766" s="61" t="s">
        <v>229</v>
      </c>
      <c r="H766" s="38"/>
      <c r="I766" s="62"/>
      <c r="J766" s="38"/>
      <c r="K766" s="38"/>
      <c r="L766" s="62"/>
      <c r="M766" s="62"/>
      <c r="N766" s="38" t="n">
        <v>0</v>
      </c>
      <c r="O766" s="38"/>
      <c r="P766" s="38" t="n">
        <v>585</v>
      </c>
      <c r="Q766" s="38" t="n">
        <v>0</v>
      </c>
      <c r="R766" s="38" t="n">
        <v>0</v>
      </c>
      <c r="S766" s="38"/>
      <c r="T766" s="38" t="n">
        <v>585</v>
      </c>
      <c r="U766" s="38"/>
      <c r="V766" s="38"/>
      <c r="W766" s="38" t="n">
        <v>585</v>
      </c>
      <c r="X766" s="38"/>
      <c r="Y766" s="63" t="n">
        <v>3085</v>
      </c>
      <c r="Z766" s="38"/>
      <c r="AA766" s="38" t="n">
        <v>3085</v>
      </c>
      <c r="AB766" s="38"/>
      <c r="AC766" s="38" t="n">
        <v>3085</v>
      </c>
      <c r="AD766" s="38"/>
      <c r="AE766" s="38" t="n">
        <v>3085</v>
      </c>
      <c r="AF766" s="38"/>
      <c r="AG766" s="38" t="n">
        <v>3085</v>
      </c>
      <c r="AH766" s="38" t="n">
        <v>3085</v>
      </c>
      <c r="AI766" s="38" t="n">
        <v>3100</v>
      </c>
      <c r="AJ766" s="38" t="n">
        <v>3100</v>
      </c>
      <c r="AK766" s="38" t="n">
        <v>0</v>
      </c>
      <c r="AL766" s="38" t="n">
        <v>0</v>
      </c>
      <c r="AM766" s="38" t="n">
        <v>0</v>
      </c>
      <c r="AN766" s="38" t="n">
        <f aca="false">AL766*100/AJ766</f>
        <v>0</v>
      </c>
      <c r="AO766" s="38" t="n">
        <v>0</v>
      </c>
      <c r="AP766" s="38" t="n">
        <f aca="false">+AO766/12*2</f>
        <v>0</v>
      </c>
      <c r="AQ766" s="38" t="n">
        <v>0</v>
      </c>
      <c r="AR766" s="38" t="e">
        <f aca="false">+AQ766*100/AP766</f>
        <v>#DIV/0!</v>
      </c>
      <c r="AS766" s="38" t="n">
        <f aca="false">+AO766/12*3</f>
        <v>0</v>
      </c>
      <c r="AT766" s="38" t="n">
        <v>585</v>
      </c>
      <c r="AU766" s="38" t="n">
        <v>0</v>
      </c>
      <c r="AV766" s="38" t="e">
        <f aca="false">+AU766*100/AS766</f>
        <v>#DIV/0!</v>
      </c>
      <c r="AW766" s="38" t="n">
        <f aca="false">+AU766*100/AT766</f>
        <v>0</v>
      </c>
      <c r="AX766" s="38" t="n">
        <f aca="false">AO766/12*4</f>
        <v>0</v>
      </c>
      <c r="AY766" s="38" t="n">
        <v>585</v>
      </c>
      <c r="AZ766" s="38" t="n">
        <v>0</v>
      </c>
      <c r="BA766" s="38" t="n">
        <f aca="false">+AO766/12*5</f>
        <v>0</v>
      </c>
      <c r="BB766" s="63" t="n">
        <v>3085</v>
      </c>
      <c r="BC766" s="38" t="n">
        <v>0</v>
      </c>
      <c r="BD766" s="38" t="n">
        <f aca="false">+AO766/2</f>
        <v>0</v>
      </c>
      <c r="BE766" s="38" t="n">
        <v>3085</v>
      </c>
      <c r="BF766" s="38" t="n">
        <v>0</v>
      </c>
      <c r="BG766" s="38" t="n">
        <f aca="false">+AO766/12*7</f>
        <v>0</v>
      </c>
      <c r="BH766" s="38" t="n">
        <v>3085</v>
      </c>
      <c r="BI766" s="38" t="n">
        <v>0</v>
      </c>
      <c r="BJ766" s="38" t="n">
        <f aca="false">+AO766/12*8</f>
        <v>0</v>
      </c>
      <c r="BK766" s="38" t="n">
        <v>3085</v>
      </c>
      <c r="BL766" s="38" t="n">
        <v>0</v>
      </c>
      <c r="BM766" s="38" t="n">
        <f aca="false">+AO766/12*9</f>
        <v>0</v>
      </c>
      <c r="BN766" s="38" t="n">
        <v>3085</v>
      </c>
      <c r="BO766" s="38" t="n">
        <v>0</v>
      </c>
      <c r="BP766" s="38" t="n">
        <v>0</v>
      </c>
      <c r="BQ766" s="38" t="n">
        <v>0</v>
      </c>
      <c r="BR766" s="38" t="n">
        <v>0</v>
      </c>
      <c r="BS766" s="64"/>
      <c r="BT766" s="38" t="n">
        <v>0</v>
      </c>
      <c r="BU766" s="38"/>
      <c r="BV766" s="38" t="n">
        <v>0</v>
      </c>
      <c r="BW766" s="38" t="n">
        <v>0</v>
      </c>
      <c r="BX766" s="38" t="n">
        <v>0</v>
      </c>
      <c r="BY766" s="38" t="n">
        <v>0</v>
      </c>
      <c r="BZ766" s="38" t="n">
        <v>0</v>
      </c>
      <c r="CA766" s="38" t="e">
        <f aca="false">BZ766*100/BX766</f>
        <v>#DIV/0!</v>
      </c>
      <c r="CB766" s="38" t="n">
        <f aca="false">BZ766-BX766</f>
        <v>0</v>
      </c>
      <c r="CC766" s="38" t="n">
        <f aca="false">+BX766/12</f>
        <v>0</v>
      </c>
      <c r="CD766" s="38" t="n">
        <v>0</v>
      </c>
      <c r="CE766" s="38" t="n">
        <f aca="false">+BX766/12*2</f>
        <v>0</v>
      </c>
      <c r="CF766" s="38" t="n">
        <v>0</v>
      </c>
      <c r="CG766" s="38" t="e">
        <f aca="false">+CF766*100/CE766</f>
        <v>#DIV/0!</v>
      </c>
      <c r="CH766" s="38" t="n">
        <f aca="false">+BZ766/12*3</f>
        <v>0</v>
      </c>
      <c r="CI766" s="38" t="n">
        <v>0</v>
      </c>
      <c r="CJ766" s="38" t="n">
        <v>0</v>
      </c>
      <c r="CK766" s="38" t="e">
        <f aca="false">+CJ766*100/CH766</f>
        <v>#DIV/0!</v>
      </c>
      <c r="CL766" s="38" t="e">
        <f aca="false">+CJ766*100/CI766</f>
        <v>#DIV/0!</v>
      </c>
      <c r="CM766" s="38" t="n">
        <f aca="false">+BZ766/12*4</f>
        <v>0</v>
      </c>
      <c r="CN766" s="38" t="n">
        <v>0</v>
      </c>
      <c r="CO766" s="38" t="n">
        <v>0</v>
      </c>
      <c r="CP766" s="38" t="e">
        <f aca="false">+CO766*100/CM766</f>
        <v>#DIV/0!</v>
      </c>
      <c r="CQ766" s="38" t="e">
        <f aca="false">+CO766*100/CN766</f>
        <v>#DIV/0!</v>
      </c>
      <c r="CR766" s="38" t="n">
        <f aca="false">+BZ766/12*5</f>
        <v>0</v>
      </c>
      <c r="CS766" s="38" t="n">
        <v>0</v>
      </c>
      <c r="CT766" s="38" t="n">
        <v>0</v>
      </c>
      <c r="CU766" s="38" t="e">
        <f aca="false">+CT766*100/CR766</f>
        <v>#DIV/0!</v>
      </c>
      <c r="CV766" s="38" t="e">
        <f aca="false">+CT766*100/CS766</f>
        <v>#DIV/0!</v>
      </c>
      <c r="CW766" s="38" t="n">
        <f aca="false">+BZ766/2</f>
        <v>0</v>
      </c>
      <c r="CX766" s="38" t="n">
        <v>0</v>
      </c>
      <c r="CY766" s="38" t="n">
        <v>0</v>
      </c>
      <c r="CZ766" s="38" t="n">
        <v>0</v>
      </c>
      <c r="DA766" s="38" t="n">
        <v>0</v>
      </c>
      <c r="DB766" s="38" t="n">
        <v>0</v>
      </c>
      <c r="DC766" s="38"/>
      <c r="DD766" s="38" t="n">
        <v>0</v>
      </c>
      <c r="DE766" s="38" t="e">
        <f aca="false">+DD766*100/DA766</f>
        <v>#DIV/0!</v>
      </c>
      <c r="DF766" s="38" t="n">
        <f aca="false">+DD766-DA766</f>
        <v>0</v>
      </c>
      <c r="DG766" s="38" t="n">
        <v>0</v>
      </c>
      <c r="DH766" s="38" t="n">
        <v>0</v>
      </c>
      <c r="DI766" s="38" t="n">
        <v>0</v>
      </c>
      <c r="DJ766" s="38" t="n">
        <v>0</v>
      </c>
      <c r="DK766" s="38" t="n">
        <v>0</v>
      </c>
      <c r="DL766" s="38" t="n">
        <f aca="false">+DJ766-DG766</f>
        <v>0</v>
      </c>
    </row>
    <row r="767" customFormat="false" ht="12.75" hidden="false" customHeight="true" outlineLevel="0" collapsed="false">
      <c r="D767" s="83"/>
      <c r="E767" s="69" t="n">
        <v>516100</v>
      </c>
      <c r="F767" s="69"/>
      <c r="G767" s="86" t="s">
        <v>536</v>
      </c>
      <c r="H767" s="38" t="n">
        <v>1000</v>
      </c>
      <c r="I767" s="62" t="n">
        <v>4800</v>
      </c>
      <c r="J767" s="38" t="n">
        <v>2000</v>
      </c>
      <c r="K767" s="38" t="n">
        <v>2000</v>
      </c>
      <c r="L767" s="62" t="n">
        <v>3556.59</v>
      </c>
      <c r="M767" s="62" t="n">
        <v>2953.47</v>
      </c>
      <c r="N767" s="38" t="n">
        <v>2000</v>
      </c>
      <c r="O767" s="38" t="n">
        <v>0</v>
      </c>
      <c r="P767" s="38" t="n">
        <v>0</v>
      </c>
      <c r="Q767" s="38" t="n">
        <f aca="false">+N767/12*3</f>
        <v>500</v>
      </c>
      <c r="R767" s="38" t="n">
        <v>1128</v>
      </c>
      <c r="S767" s="38" t="n">
        <v>231.52</v>
      </c>
      <c r="T767" s="38" t="n">
        <v>358.6</v>
      </c>
      <c r="U767" s="38" t="n">
        <v>2110.8</v>
      </c>
      <c r="V767" s="38" t="n">
        <v>231.52</v>
      </c>
      <c r="W767" s="38" t="n">
        <v>1490.84</v>
      </c>
      <c r="X767" s="38" t="n">
        <v>231.52</v>
      </c>
      <c r="Y767" s="63" t="n">
        <v>2852.75</v>
      </c>
      <c r="Z767" s="38" t="n">
        <v>683.87</v>
      </c>
      <c r="AA767" s="38" t="n">
        <v>3681.25</v>
      </c>
      <c r="AB767" s="38" t="n">
        <v>843.77</v>
      </c>
      <c r="AC767" s="38" t="n">
        <v>3863.77</v>
      </c>
      <c r="AD767" s="38" t="n">
        <v>1107.77</v>
      </c>
      <c r="AE767" s="38" t="n">
        <v>3940.97</v>
      </c>
      <c r="AF767" s="38" t="n">
        <v>2307.77</v>
      </c>
      <c r="AG767" s="38" t="n">
        <v>4206.05</v>
      </c>
      <c r="AH767" s="38" t="n">
        <v>6204.53</v>
      </c>
      <c r="AI767" s="38" t="n">
        <v>7000</v>
      </c>
      <c r="AJ767" s="38" t="n">
        <v>7000</v>
      </c>
      <c r="AK767" s="38" t="n">
        <v>4000</v>
      </c>
      <c r="AL767" s="38" t="n">
        <v>4000</v>
      </c>
      <c r="AM767" s="38" t="n">
        <f aca="false">AL767*100/N767</f>
        <v>200</v>
      </c>
      <c r="AN767" s="38" t="n">
        <f aca="false">AL767*100/AJ767</f>
        <v>57.1428571428571</v>
      </c>
      <c r="AO767" s="38" t="n">
        <v>4000</v>
      </c>
      <c r="AP767" s="38" t="n">
        <f aca="false">+AO767/12*2</f>
        <v>666.666666666667</v>
      </c>
      <c r="AQ767" s="38" t="n">
        <v>709.02</v>
      </c>
      <c r="AR767" s="38" t="n">
        <f aca="false">+AQ767*100/AP767</f>
        <v>106.353</v>
      </c>
      <c r="AS767" s="38" t="n">
        <f aca="false">+AO767/12*3</f>
        <v>1000</v>
      </c>
      <c r="AT767" s="38" t="n">
        <v>358.6</v>
      </c>
      <c r="AU767" s="38" t="n">
        <v>1740.76</v>
      </c>
      <c r="AV767" s="38" t="n">
        <f aca="false">+AU767*100/AS767</f>
        <v>174.076</v>
      </c>
      <c r="AW767" s="38" t="n">
        <f aca="false">+AU767*100/AT767</f>
        <v>485.432236475181</v>
      </c>
      <c r="AX767" s="38" t="n">
        <f aca="false">AO767/12*4</f>
        <v>1333.33333333333</v>
      </c>
      <c r="AY767" s="38" t="n">
        <v>1490.84</v>
      </c>
      <c r="AZ767" s="38" t="n">
        <v>2214.56</v>
      </c>
      <c r="BA767" s="38" t="n">
        <f aca="false">+AO767/12*5</f>
        <v>1666.66666666667</v>
      </c>
      <c r="BB767" s="63" t="n">
        <v>2852.75</v>
      </c>
      <c r="BC767" s="38" t="n">
        <v>2788.74</v>
      </c>
      <c r="BD767" s="38" t="n">
        <f aca="false">+AO767/2</f>
        <v>2000</v>
      </c>
      <c r="BE767" s="38" t="n">
        <v>3681.25</v>
      </c>
      <c r="BF767" s="38" t="n">
        <v>3109.49</v>
      </c>
      <c r="BG767" s="38" t="n">
        <f aca="false">+AO767/12*7</f>
        <v>2333.33333333333</v>
      </c>
      <c r="BH767" s="38" t="n">
        <v>3863.77</v>
      </c>
      <c r="BI767" s="38" t="n">
        <v>3109.49</v>
      </c>
      <c r="BJ767" s="38" t="n">
        <f aca="false">+AO767/12*8</f>
        <v>2666.66666666667</v>
      </c>
      <c r="BK767" s="38" t="n">
        <v>3940.97</v>
      </c>
      <c r="BL767" s="38" t="n">
        <v>3773.28</v>
      </c>
      <c r="BM767" s="38" t="n">
        <f aca="false">+AO767/12*9</f>
        <v>3000</v>
      </c>
      <c r="BN767" s="38" t="n">
        <v>4206.05</v>
      </c>
      <c r="BO767" s="38" t="n">
        <v>4598.95</v>
      </c>
      <c r="BP767" s="38" t="n">
        <v>6400</v>
      </c>
      <c r="BQ767" s="38" t="n">
        <v>6400</v>
      </c>
      <c r="BR767" s="38" t="n">
        <v>6400</v>
      </c>
      <c r="BS767" s="64"/>
      <c r="BT767" s="38" t="n">
        <v>6000</v>
      </c>
      <c r="BU767" s="38"/>
      <c r="BV767" s="38" t="n">
        <v>6390.66</v>
      </c>
      <c r="BW767" s="38" t="n">
        <v>5500</v>
      </c>
      <c r="BX767" s="38" t="n">
        <v>5500</v>
      </c>
      <c r="BY767" s="38" t="n">
        <v>5500</v>
      </c>
      <c r="BZ767" s="38" t="n">
        <v>5500</v>
      </c>
      <c r="CA767" s="38" t="n">
        <f aca="false">BZ767*100/BX767</f>
        <v>100</v>
      </c>
      <c r="CB767" s="38" t="n">
        <f aca="false">BZ767-BX767</f>
        <v>0</v>
      </c>
      <c r="CC767" s="38" t="n">
        <f aca="false">+BX767/12</f>
        <v>458.333333333333</v>
      </c>
      <c r="CD767" s="38" t="n">
        <v>1538.47</v>
      </c>
      <c r="CE767" s="38" t="n">
        <f aca="false">+BX767/12*2</f>
        <v>916.666666666667</v>
      </c>
      <c r="CF767" s="38" t="n">
        <v>2073.97</v>
      </c>
      <c r="CG767" s="38" t="n">
        <f aca="false">+CF767*100/CE767</f>
        <v>226.251272727273</v>
      </c>
      <c r="CH767" s="38" t="n">
        <f aca="false">+BZ767/12*3</f>
        <v>1375</v>
      </c>
      <c r="CI767" s="38" t="n">
        <v>1740.76</v>
      </c>
      <c r="CJ767" s="38" t="n">
        <v>2527.53</v>
      </c>
      <c r="CK767" s="38" t="n">
        <f aca="false">+CJ767*100/CH767</f>
        <v>183.820363636364</v>
      </c>
      <c r="CL767" s="38" t="n">
        <f aca="false">+CJ767*100/CI767</f>
        <v>145.196925480825</v>
      </c>
      <c r="CM767" s="38" t="n">
        <f aca="false">+BZ767/12*4</f>
        <v>1833.33333333333</v>
      </c>
      <c r="CN767" s="38" t="n">
        <v>2214.56</v>
      </c>
      <c r="CO767" s="38" t="n">
        <v>2527.53</v>
      </c>
      <c r="CP767" s="38" t="n">
        <f aca="false">+CO767*100/CM767</f>
        <v>137.865272727273</v>
      </c>
      <c r="CQ767" s="38" t="n">
        <f aca="false">+CO767*100/CN767</f>
        <v>114.132378440864</v>
      </c>
      <c r="CR767" s="38" t="n">
        <f aca="false">+BZ767/12*5</f>
        <v>2291.66666666667</v>
      </c>
      <c r="CS767" s="38" t="n">
        <v>2788.74</v>
      </c>
      <c r="CT767" s="38" t="n">
        <v>2568.56</v>
      </c>
      <c r="CU767" s="38" t="n">
        <f aca="false">+CT767*100/CR767</f>
        <v>112.082618181818</v>
      </c>
      <c r="CV767" s="38" t="n">
        <f aca="false">+CT767*100/CS767</f>
        <v>92.1046780983527</v>
      </c>
      <c r="CW767" s="38" t="n">
        <f aca="false">+BZ767/2</f>
        <v>2750</v>
      </c>
      <c r="CX767" s="38" t="n">
        <v>3109.49</v>
      </c>
      <c r="CY767" s="38" t="n">
        <v>2568.56</v>
      </c>
      <c r="CZ767" s="38" t="n">
        <v>5500</v>
      </c>
      <c r="DA767" s="38" t="n">
        <v>5500</v>
      </c>
      <c r="DB767" s="38" t="n">
        <v>3165.26</v>
      </c>
      <c r="DC767" s="38"/>
      <c r="DD767" s="38" t="n">
        <v>5500</v>
      </c>
      <c r="DE767" s="38" t="n">
        <f aca="false">+DD767*100/DA767</f>
        <v>100</v>
      </c>
      <c r="DF767" s="38" t="n">
        <f aca="false">+DD767-DA767</f>
        <v>0</v>
      </c>
      <c r="DG767" s="38" t="n">
        <v>6000</v>
      </c>
      <c r="DH767" s="38" t="n">
        <v>3353.44</v>
      </c>
      <c r="DI767" s="38" t="n">
        <v>4041.98</v>
      </c>
      <c r="DJ767" s="38" t="n">
        <v>6000</v>
      </c>
      <c r="DK767" s="38" t="n">
        <v>5514.52</v>
      </c>
      <c r="DL767" s="38" t="n">
        <f aca="false">+DJ767-DG767</f>
        <v>0</v>
      </c>
    </row>
    <row r="768" customFormat="false" ht="15.75" hidden="true" customHeight="true" outlineLevel="0" collapsed="false">
      <c r="D768" s="83"/>
      <c r="E768" s="69" t="n">
        <v>517100</v>
      </c>
      <c r="F768" s="69"/>
      <c r="G768" s="61" t="s">
        <v>278</v>
      </c>
      <c r="H768" s="38" t="n">
        <v>0</v>
      </c>
      <c r="I768" s="62" t="n">
        <v>0</v>
      </c>
      <c r="J768" s="38" t="n">
        <v>0</v>
      </c>
      <c r="K768" s="38" t="n">
        <v>0</v>
      </c>
      <c r="L768" s="62" t="n">
        <v>0</v>
      </c>
      <c r="M768" s="62" t="n">
        <v>0</v>
      </c>
      <c r="N768" s="38" t="n">
        <v>0</v>
      </c>
      <c r="O768" s="38" t="n">
        <v>0</v>
      </c>
      <c r="P768" s="38" t="n">
        <v>0</v>
      </c>
      <c r="Q768" s="38" t="n">
        <f aca="false">+N768/12*3</f>
        <v>0</v>
      </c>
      <c r="R768" s="38" t="n">
        <v>0</v>
      </c>
      <c r="S768" s="38" t="n">
        <v>0</v>
      </c>
      <c r="T768" s="38" t="n">
        <v>0</v>
      </c>
      <c r="U768" s="38" t="n">
        <v>0</v>
      </c>
      <c r="V768" s="38" t="n">
        <v>0</v>
      </c>
      <c r="W768" s="38" t="n">
        <v>0</v>
      </c>
      <c r="X768" s="38" t="n">
        <v>0</v>
      </c>
      <c r="Y768" s="63" t="n">
        <v>0</v>
      </c>
      <c r="Z768" s="38" t="n">
        <v>0</v>
      </c>
      <c r="AA768" s="38" t="n">
        <v>0</v>
      </c>
      <c r="AB768" s="38" t="n">
        <v>0</v>
      </c>
      <c r="AC768" s="38" t="n">
        <v>0</v>
      </c>
      <c r="AD768" s="38" t="n">
        <v>0</v>
      </c>
      <c r="AE768" s="38" t="n">
        <v>0</v>
      </c>
      <c r="AF768" s="38" t="n">
        <v>0</v>
      </c>
      <c r="AG768" s="38" t="n">
        <v>0</v>
      </c>
      <c r="AH768" s="38" t="n">
        <v>0</v>
      </c>
      <c r="AI768" s="38" t="n">
        <v>0</v>
      </c>
      <c r="AJ768" s="38" t="n">
        <v>0</v>
      </c>
      <c r="AK768" s="38" t="n">
        <v>0</v>
      </c>
      <c r="AL768" s="38" t="n">
        <v>0</v>
      </c>
      <c r="AM768" s="38" t="e">
        <f aca="false">AL768*100/N768</f>
        <v>#DIV/0!</v>
      </c>
      <c r="AN768" s="38" t="e">
        <f aca="false">AL768*100/AJ768</f>
        <v>#DIV/0!</v>
      </c>
      <c r="AO768" s="38" t="n">
        <v>0</v>
      </c>
      <c r="AP768" s="38" t="n">
        <f aca="false">+AO768/12*2</f>
        <v>0</v>
      </c>
      <c r="AQ768" s="38" t="n">
        <v>0</v>
      </c>
      <c r="AR768" s="38" t="e">
        <f aca="false">+AQ768*100/AP768</f>
        <v>#DIV/0!</v>
      </c>
      <c r="AS768" s="38" t="n">
        <f aca="false">+AO768/12*3</f>
        <v>0</v>
      </c>
      <c r="AT768" s="38" t="n">
        <v>0</v>
      </c>
      <c r="AU768" s="38" t="n">
        <v>0</v>
      </c>
      <c r="AV768" s="38" t="e">
        <f aca="false">+AU768*100/AS768</f>
        <v>#DIV/0!</v>
      </c>
      <c r="AW768" s="38" t="e">
        <f aca="false">+AU768*100/AT768</f>
        <v>#DIV/0!</v>
      </c>
      <c r="AX768" s="38" t="n">
        <f aca="false">AO768/12*4</f>
        <v>0</v>
      </c>
      <c r="AY768" s="38" t="n">
        <v>0</v>
      </c>
      <c r="AZ768" s="38" t="n">
        <v>0</v>
      </c>
      <c r="BA768" s="38" t="n">
        <f aca="false">+AO768/12*5</f>
        <v>0</v>
      </c>
      <c r="BB768" s="63" t="n">
        <v>0</v>
      </c>
      <c r="BC768" s="38" t="n">
        <v>0</v>
      </c>
      <c r="BD768" s="38" t="n">
        <f aca="false">+AO768/2</f>
        <v>0</v>
      </c>
      <c r="BE768" s="38" t="n">
        <v>0</v>
      </c>
      <c r="BF768" s="38" t="n">
        <v>0</v>
      </c>
      <c r="BG768" s="38" t="n">
        <f aca="false">+AO768/12*7</f>
        <v>0</v>
      </c>
      <c r="BH768" s="38" t="n">
        <v>0</v>
      </c>
      <c r="BI768" s="38" t="n">
        <v>0</v>
      </c>
      <c r="BJ768" s="38" t="n">
        <f aca="false">+AO768/12*8</f>
        <v>0</v>
      </c>
      <c r="BK768" s="38" t="n">
        <v>0</v>
      </c>
      <c r="BL768" s="38" t="n">
        <v>0</v>
      </c>
      <c r="BM768" s="38" t="n">
        <f aca="false">+AO768/12*9</f>
        <v>0</v>
      </c>
      <c r="BN768" s="38" t="n">
        <v>0</v>
      </c>
      <c r="BO768" s="38" t="n">
        <v>0</v>
      </c>
      <c r="BP768" s="38" t="n">
        <v>0</v>
      </c>
      <c r="BQ768" s="38" t="n">
        <v>0</v>
      </c>
      <c r="BR768" s="38" t="n">
        <v>0</v>
      </c>
      <c r="BS768" s="64"/>
      <c r="BT768" s="38" t="n">
        <v>0</v>
      </c>
      <c r="BU768" s="38"/>
      <c r="BV768" s="38" t="n">
        <v>0</v>
      </c>
      <c r="BW768" s="38" t="n">
        <v>0</v>
      </c>
      <c r="BX768" s="38" t="n">
        <v>0</v>
      </c>
      <c r="BY768" s="38" t="n">
        <v>0</v>
      </c>
      <c r="BZ768" s="38" t="n">
        <v>0</v>
      </c>
      <c r="CA768" s="38" t="e">
        <f aca="false">BZ768*100/BX768</f>
        <v>#DIV/0!</v>
      </c>
      <c r="CB768" s="38" t="n">
        <f aca="false">BZ768-BX768</f>
        <v>0</v>
      </c>
      <c r="CC768" s="38" t="n">
        <f aca="false">+BX768/12</f>
        <v>0</v>
      </c>
      <c r="CD768" s="38" t="n">
        <v>0</v>
      </c>
      <c r="CE768" s="38" t="n">
        <f aca="false">+BX768/12*2</f>
        <v>0</v>
      </c>
      <c r="CF768" s="38" t="n">
        <v>0</v>
      </c>
      <c r="CG768" s="38" t="e">
        <f aca="false">+CF768*100/CE768</f>
        <v>#DIV/0!</v>
      </c>
      <c r="CH768" s="38" t="n">
        <f aca="false">+BZ768/12*3</f>
        <v>0</v>
      </c>
      <c r="CI768" s="38" t="n">
        <v>0</v>
      </c>
      <c r="CJ768" s="38" t="n">
        <v>0</v>
      </c>
      <c r="CK768" s="38" t="e">
        <f aca="false">+CJ768*100/CH768</f>
        <v>#DIV/0!</v>
      </c>
      <c r="CL768" s="38" t="e">
        <f aca="false">+CJ768*100/CI768</f>
        <v>#DIV/0!</v>
      </c>
      <c r="CM768" s="38" t="n">
        <f aca="false">+BZ768/12*4</f>
        <v>0</v>
      </c>
      <c r="CN768" s="38" t="n">
        <v>0</v>
      </c>
      <c r="CO768" s="38" t="n">
        <v>0</v>
      </c>
      <c r="CP768" s="38" t="e">
        <f aca="false">+CO768*100/CM768</f>
        <v>#DIV/0!</v>
      </c>
      <c r="CQ768" s="38" t="e">
        <f aca="false">+CO768*100/CN768</f>
        <v>#DIV/0!</v>
      </c>
      <c r="CR768" s="38" t="n">
        <f aca="false">+BZ768/12*5</f>
        <v>0</v>
      </c>
      <c r="CS768" s="38" t="n">
        <v>0</v>
      </c>
      <c r="CT768" s="38" t="n">
        <v>0</v>
      </c>
      <c r="CU768" s="38" t="e">
        <f aca="false">+CT768*100/CR768</f>
        <v>#DIV/0!</v>
      </c>
      <c r="CV768" s="38" t="e">
        <f aca="false">+CT768*100/CS768</f>
        <v>#DIV/0!</v>
      </c>
      <c r="CW768" s="38" t="n">
        <f aca="false">+BZ768/2</f>
        <v>0</v>
      </c>
      <c r="CX768" s="38" t="n">
        <v>0</v>
      </c>
      <c r="CY768" s="38" t="n">
        <v>0</v>
      </c>
      <c r="CZ768" s="38" t="n">
        <v>0</v>
      </c>
      <c r="DA768" s="38" t="n">
        <v>0</v>
      </c>
      <c r="DB768" s="38" t="n">
        <v>0</v>
      </c>
      <c r="DC768" s="38"/>
      <c r="DD768" s="38" t="n">
        <v>0</v>
      </c>
      <c r="DE768" s="38" t="e">
        <f aca="false">+DD768*100/DA768</f>
        <v>#DIV/0!</v>
      </c>
      <c r="DF768" s="38" t="n">
        <f aca="false">+DD768-DA768</f>
        <v>0</v>
      </c>
      <c r="DG768" s="38" t="n">
        <v>0</v>
      </c>
      <c r="DH768" s="38" t="n">
        <v>0</v>
      </c>
      <c r="DI768" s="38" t="n">
        <v>0</v>
      </c>
      <c r="DJ768" s="38" t="n">
        <v>0</v>
      </c>
      <c r="DK768" s="38" t="n">
        <v>0</v>
      </c>
      <c r="DL768" s="38" t="n">
        <f aca="false">+DJ768-DG768</f>
        <v>0</v>
      </c>
    </row>
    <row r="769" customFormat="false" ht="15.95" hidden="true" customHeight="true" outlineLevel="0" collapsed="false">
      <c r="D769" s="83" t="s">
        <v>223</v>
      </c>
      <c r="E769" s="65" t="n">
        <v>621900</v>
      </c>
      <c r="F769" s="65"/>
      <c r="G769" s="96" t="s">
        <v>582</v>
      </c>
      <c r="H769" s="55" t="n">
        <f aca="false">H770</f>
        <v>0</v>
      </c>
      <c r="I769" s="56" t="n">
        <f aca="false">I770</f>
        <v>0</v>
      </c>
      <c r="J769" s="55" t="n">
        <f aca="false">J770</f>
        <v>0</v>
      </c>
      <c r="K769" s="55" t="n">
        <f aca="false">K770</f>
        <v>0</v>
      </c>
      <c r="L769" s="56" t="n">
        <f aca="false">L770</f>
        <v>0</v>
      </c>
      <c r="M769" s="56" t="n">
        <f aca="false">M770</f>
        <v>0</v>
      </c>
      <c r="N769" s="55" t="n">
        <f aca="false">N770</f>
        <v>0</v>
      </c>
      <c r="O769" s="55" t="n">
        <f aca="false">O770</f>
        <v>0</v>
      </c>
      <c r="P769" s="55" t="n">
        <f aca="false">P770</f>
        <v>0</v>
      </c>
      <c r="Q769" s="38" t="n">
        <f aca="false">+N769/12*3</f>
        <v>0</v>
      </c>
      <c r="R769" s="55" t="n">
        <f aca="false">R770</f>
        <v>0</v>
      </c>
      <c r="S769" s="55" t="n">
        <f aca="false">S770</f>
        <v>0</v>
      </c>
      <c r="T769" s="55" t="n">
        <f aca="false">T770</f>
        <v>0</v>
      </c>
      <c r="U769" s="55" t="n">
        <f aca="false">U770</f>
        <v>0</v>
      </c>
      <c r="V769" s="55" t="n">
        <f aca="false">V770</f>
        <v>0</v>
      </c>
      <c r="W769" s="55" t="n">
        <f aca="false">W770</f>
        <v>0</v>
      </c>
      <c r="X769" s="55" t="n">
        <f aca="false">X770</f>
        <v>0</v>
      </c>
      <c r="Y769" s="57" t="n">
        <f aca="false">Y770</f>
        <v>0</v>
      </c>
      <c r="Z769" s="55" t="n">
        <f aca="false">Z770</f>
        <v>0</v>
      </c>
      <c r="AA769" s="55" t="n">
        <f aca="false">AA770</f>
        <v>0</v>
      </c>
      <c r="AB769" s="55" t="n">
        <f aca="false">AB770</f>
        <v>0</v>
      </c>
      <c r="AC769" s="55" t="n">
        <f aca="false">AC770</f>
        <v>0</v>
      </c>
      <c r="AD769" s="55" t="n">
        <f aca="false">AD770</f>
        <v>0</v>
      </c>
      <c r="AE769" s="55" t="n">
        <f aca="false">AE770</f>
        <v>0</v>
      </c>
      <c r="AF769" s="55" t="n">
        <f aca="false">AF770</f>
        <v>0</v>
      </c>
      <c r="AG769" s="55" t="n">
        <f aca="false">AG770</f>
        <v>0</v>
      </c>
      <c r="AH769" s="55" t="n">
        <f aca="false">AH770</f>
        <v>0</v>
      </c>
      <c r="AI769" s="55" t="n">
        <f aca="false">AI770</f>
        <v>0</v>
      </c>
      <c r="AJ769" s="55" t="n">
        <f aca="false">AJ770</f>
        <v>0</v>
      </c>
      <c r="AK769" s="55" t="n">
        <f aca="false">AK770</f>
        <v>0</v>
      </c>
      <c r="AL769" s="55" t="n">
        <f aca="false">AL770</f>
        <v>0</v>
      </c>
      <c r="AM769" s="38" t="e">
        <f aca="false">AL769*100/N769</f>
        <v>#DIV/0!</v>
      </c>
      <c r="AN769" s="38" t="e">
        <f aca="false">AL769*100/AJ769</f>
        <v>#DIV/0!</v>
      </c>
      <c r="AO769" s="55" t="n">
        <f aca="false">AO770</f>
        <v>0</v>
      </c>
      <c r="AP769" s="38" t="n">
        <f aca="false">+AO769/12*2</f>
        <v>0</v>
      </c>
      <c r="AQ769" s="55" t="n">
        <f aca="false">AQ770</f>
        <v>0</v>
      </c>
      <c r="AR769" s="38" t="e">
        <f aca="false">+AQ769*100/AP769</f>
        <v>#DIV/0!</v>
      </c>
      <c r="AS769" s="38" t="n">
        <f aca="false">+AO769/12*3</f>
        <v>0</v>
      </c>
      <c r="AT769" s="55" t="n">
        <f aca="false">AT770</f>
        <v>0</v>
      </c>
      <c r="AU769" s="55" t="n">
        <f aca="false">AU770</f>
        <v>0</v>
      </c>
      <c r="AV769" s="38" t="e">
        <f aca="false">+AU769*100/AS769</f>
        <v>#DIV/0!</v>
      </c>
      <c r="AW769" s="38" t="e">
        <f aca="false">+AU769*100/AT769</f>
        <v>#DIV/0!</v>
      </c>
      <c r="AX769" s="38" t="n">
        <f aca="false">AO769/12*4</f>
        <v>0</v>
      </c>
      <c r="AY769" s="55" t="n">
        <f aca="false">AY770</f>
        <v>0</v>
      </c>
      <c r="AZ769" s="55" t="n">
        <f aca="false">AZ770</f>
        <v>0</v>
      </c>
      <c r="BA769" s="38" t="n">
        <f aca="false">+AO769/12*5</f>
        <v>0</v>
      </c>
      <c r="BB769" s="57" t="n">
        <f aca="false">BB770</f>
        <v>0</v>
      </c>
      <c r="BC769" s="55" t="n">
        <f aca="false">BC770</f>
        <v>0</v>
      </c>
      <c r="BD769" s="38" t="n">
        <f aca="false">+AO769/2</f>
        <v>0</v>
      </c>
      <c r="BE769" s="55" t="n">
        <f aca="false">BE770</f>
        <v>0</v>
      </c>
      <c r="BF769" s="55" t="n">
        <f aca="false">BF770</f>
        <v>0</v>
      </c>
      <c r="BG769" s="38" t="n">
        <f aca="false">+AO769/12*7</f>
        <v>0</v>
      </c>
      <c r="BH769" s="55" t="n">
        <f aca="false">BH770</f>
        <v>0</v>
      </c>
      <c r="BI769" s="55" t="n">
        <f aca="false">BI770</f>
        <v>0</v>
      </c>
      <c r="BJ769" s="38" t="n">
        <f aca="false">+AO769/12*8</f>
        <v>0</v>
      </c>
      <c r="BK769" s="55" t="n">
        <f aca="false">BK770</f>
        <v>0</v>
      </c>
      <c r="BL769" s="55" t="n">
        <f aca="false">BL770</f>
        <v>0</v>
      </c>
      <c r="BM769" s="38" t="n">
        <f aca="false">+AO769/12*9</f>
        <v>0</v>
      </c>
      <c r="BN769" s="55" t="n">
        <f aca="false">BN770</f>
        <v>0</v>
      </c>
      <c r="BO769" s="55" t="n">
        <f aca="false">BO770</f>
        <v>0</v>
      </c>
      <c r="BP769" s="55" t="n">
        <f aca="false">BP770</f>
        <v>0</v>
      </c>
      <c r="BQ769" s="55" t="n">
        <f aca="false">BQ770</f>
        <v>0</v>
      </c>
      <c r="BR769" s="55" t="n">
        <f aca="false">BR770</f>
        <v>0</v>
      </c>
      <c r="BS769" s="50"/>
      <c r="BT769" s="55" t="n">
        <f aca="false">BT770</f>
        <v>0</v>
      </c>
      <c r="BU769" s="55"/>
      <c r="BV769" s="55" t="n">
        <f aca="false">BV770</f>
        <v>0</v>
      </c>
      <c r="BW769" s="55" t="n">
        <f aca="false">BW770</f>
        <v>0</v>
      </c>
      <c r="BX769" s="55" t="n">
        <f aca="false">BX770</f>
        <v>0</v>
      </c>
      <c r="BY769" s="55" t="n">
        <f aca="false">BY770</f>
        <v>0</v>
      </c>
      <c r="BZ769" s="55" t="n">
        <f aca="false">BZ770</f>
        <v>0</v>
      </c>
      <c r="CA769" s="38" t="e">
        <f aca="false">BZ769*100/BX769</f>
        <v>#DIV/0!</v>
      </c>
      <c r="CB769" s="38" t="n">
        <f aca="false">BZ769-BX769</f>
        <v>0</v>
      </c>
      <c r="CC769" s="38" t="n">
        <f aca="false">+BX769/12</f>
        <v>0</v>
      </c>
      <c r="CD769" s="55" t="n">
        <f aca="false">CD770</f>
        <v>0</v>
      </c>
      <c r="CE769" s="38" t="n">
        <f aca="false">+BX769/12*2</f>
        <v>0</v>
      </c>
      <c r="CF769" s="55" t="n">
        <f aca="false">CF770</f>
        <v>0</v>
      </c>
      <c r="CG769" s="38" t="e">
        <f aca="false">+CF769*100/CE769</f>
        <v>#DIV/0!</v>
      </c>
      <c r="CH769" s="38" t="n">
        <f aca="false">+BZ769/12*3</f>
        <v>0</v>
      </c>
      <c r="CI769" s="55" t="n">
        <f aca="false">CI770</f>
        <v>0</v>
      </c>
      <c r="CJ769" s="55" t="n">
        <f aca="false">CJ770</f>
        <v>0</v>
      </c>
      <c r="CK769" s="38" t="e">
        <f aca="false">+CJ769*100/CH769</f>
        <v>#DIV/0!</v>
      </c>
      <c r="CL769" s="38" t="e">
        <f aca="false">+CJ769*100/CI769</f>
        <v>#DIV/0!</v>
      </c>
      <c r="CM769" s="38" t="n">
        <f aca="false">+BZ769/12*4</f>
        <v>0</v>
      </c>
      <c r="CN769" s="55" t="n">
        <f aca="false">CN770</f>
        <v>0</v>
      </c>
      <c r="CO769" s="55" t="n">
        <f aca="false">CO770</f>
        <v>0</v>
      </c>
      <c r="CP769" s="38" t="e">
        <f aca="false">+CO769*100/CM769</f>
        <v>#DIV/0!</v>
      </c>
      <c r="CQ769" s="38" t="e">
        <f aca="false">+CO769*100/CN769</f>
        <v>#DIV/0!</v>
      </c>
      <c r="CR769" s="38" t="n">
        <f aca="false">+BZ769/12*5</f>
        <v>0</v>
      </c>
      <c r="CS769" s="55" t="n">
        <f aca="false">CS770</f>
        <v>0</v>
      </c>
      <c r="CT769" s="55" t="n">
        <f aca="false">CT770</f>
        <v>0</v>
      </c>
      <c r="CU769" s="38" t="e">
        <f aca="false">+CT769*100/CR769</f>
        <v>#DIV/0!</v>
      </c>
      <c r="CV769" s="38" t="e">
        <f aca="false">+CT769*100/CS769</f>
        <v>#DIV/0!</v>
      </c>
      <c r="CW769" s="38" t="n">
        <f aca="false">+BZ769/2</f>
        <v>0</v>
      </c>
      <c r="CX769" s="55" t="n">
        <f aca="false">CX770</f>
        <v>0</v>
      </c>
      <c r="CY769" s="55" t="n">
        <f aca="false">CY770</f>
        <v>0</v>
      </c>
      <c r="CZ769" s="55" t="n">
        <f aca="false">CZ770</f>
        <v>0</v>
      </c>
      <c r="DA769" s="55" t="n">
        <f aca="false">DA770</f>
        <v>0</v>
      </c>
      <c r="DB769" s="55" t="n">
        <f aca="false">DB770</f>
        <v>0</v>
      </c>
      <c r="DC769" s="55"/>
      <c r="DD769" s="55" t="n">
        <f aca="false">DD770</f>
        <v>0</v>
      </c>
      <c r="DE769" s="38" t="e">
        <f aca="false">+DD769*100/DA769</f>
        <v>#DIV/0!</v>
      </c>
      <c r="DF769" s="38" t="n">
        <f aca="false">+DD769-DA769</f>
        <v>0</v>
      </c>
      <c r="DG769" s="55" t="n">
        <f aca="false">DG770</f>
        <v>0</v>
      </c>
      <c r="DH769" s="55" t="n">
        <f aca="false">DH770</f>
        <v>0</v>
      </c>
      <c r="DI769" s="55" t="n">
        <f aca="false">DI770</f>
        <v>0</v>
      </c>
      <c r="DJ769" s="55" t="n">
        <f aca="false">DJ770</f>
        <v>0</v>
      </c>
      <c r="DK769" s="55" t="n">
        <f aca="false">DK770</f>
        <v>0</v>
      </c>
      <c r="DL769" s="38" t="n">
        <f aca="false">+DJ769-DG769</f>
        <v>0</v>
      </c>
    </row>
    <row r="770" customFormat="false" ht="12.75" hidden="true" customHeight="true" outlineLevel="0" collapsed="false">
      <c r="D770" s="83"/>
      <c r="E770" s="69"/>
      <c r="F770" s="69"/>
      <c r="G770" s="61"/>
      <c r="H770" s="38" t="n">
        <v>0</v>
      </c>
      <c r="I770" s="62" t="n">
        <v>0</v>
      </c>
      <c r="J770" s="38" t="n">
        <v>0</v>
      </c>
      <c r="K770" s="38" t="n">
        <v>0</v>
      </c>
      <c r="L770" s="62" t="n">
        <v>0</v>
      </c>
      <c r="M770" s="62" t="n">
        <v>0</v>
      </c>
      <c r="N770" s="38" t="n">
        <v>0</v>
      </c>
      <c r="O770" s="38" t="n">
        <v>0</v>
      </c>
      <c r="P770" s="38" t="n">
        <v>0</v>
      </c>
      <c r="Q770" s="38" t="n">
        <f aca="false">+N770/12*3</f>
        <v>0</v>
      </c>
      <c r="R770" s="38" t="n">
        <v>0</v>
      </c>
      <c r="S770" s="38" t="n">
        <v>0</v>
      </c>
      <c r="T770" s="38" t="n">
        <v>0</v>
      </c>
      <c r="U770" s="38" t="n">
        <v>0</v>
      </c>
      <c r="V770" s="38" t="n">
        <v>0</v>
      </c>
      <c r="W770" s="38" t="n">
        <v>0</v>
      </c>
      <c r="X770" s="38" t="n">
        <v>0</v>
      </c>
      <c r="Y770" s="63" t="n">
        <v>0</v>
      </c>
      <c r="Z770" s="38" t="n">
        <v>0</v>
      </c>
      <c r="AA770" s="38" t="n">
        <v>0</v>
      </c>
      <c r="AB770" s="38" t="n">
        <v>0</v>
      </c>
      <c r="AC770" s="38" t="n">
        <v>0</v>
      </c>
      <c r="AD770" s="38" t="n">
        <v>0</v>
      </c>
      <c r="AE770" s="38" t="n">
        <v>0</v>
      </c>
      <c r="AF770" s="38" t="n">
        <v>0</v>
      </c>
      <c r="AG770" s="38" t="n">
        <v>0</v>
      </c>
      <c r="AH770" s="38" t="n">
        <v>0</v>
      </c>
      <c r="AI770" s="38" t="n">
        <v>0</v>
      </c>
      <c r="AJ770" s="38" t="n">
        <v>0</v>
      </c>
      <c r="AK770" s="38" t="n">
        <v>0</v>
      </c>
      <c r="AL770" s="38" t="n">
        <v>0</v>
      </c>
      <c r="AM770" s="38" t="e">
        <f aca="false">AL770*100/N770</f>
        <v>#DIV/0!</v>
      </c>
      <c r="AN770" s="38" t="e">
        <f aca="false">AL770*100/AJ770</f>
        <v>#DIV/0!</v>
      </c>
      <c r="AO770" s="38" t="n">
        <v>0</v>
      </c>
      <c r="AP770" s="38" t="n">
        <f aca="false">+AO770/12*2</f>
        <v>0</v>
      </c>
      <c r="AQ770" s="38" t="n">
        <v>0</v>
      </c>
      <c r="AR770" s="38" t="e">
        <f aca="false">+AQ770*100/AP770</f>
        <v>#DIV/0!</v>
      </c>
      <c r="AS770" s="38" t="n">
        <f aca="false">+AO770/12*3</f>
        <v>0</v>
      </c>
      <c r="AT770" s="38" t="n">
        <v>0</v>
      </c>
      <c r="AU770" s="38" t="n">
        <v>0</v>
      </c>
      <c r="AV770" s="38" t="e">
        <f aca="false">+AU770*100/AS770</f>
        <v>#DIV/0!</v>
      </c>
      <c r="AW770" s="38" t="e">
        <f aca="false">+AU770*100/AT770</f>
        <v>#DIV/0!</v>
      </c>
      <c r="AX770" s="38" t="n">
        <f aca="false">AO770/12*4</f>
        <v>0</v>
      </c>
      <c r="AY770" s="38" t="n">
        <v>0</v>
      </c>
      <c r="AZ770" s="38" t="n">
        <v>0</v>
      </c>
      <c r="BA770" s="38" t="n">
        <f aca="false">+AO770/12*5</f>
        <v>0</v>
      </c>
      <c r="BB770" s="63" t="n">
        <v>0</v>
      </c>
      <c r="BC770" s="38" t="n">
        <v>0</v>
      </c>
      <c r="BD770" s="38" t="n">
        <f aca="false">+AO770/2</f>
        <v>0</v>
      </c>
      <c r="BE770" s="38" t="n">
        <v>0</v>
      </c>
      <c r="BF770" s="38" t="n">
        <v>0</v>
      </c>
      <c r="BG770" s="38" t="n">
        <f aca="false">+AO770/12*7</f>
        <v>0</v>
      </c>
      <c r="BH770" s="38" t="n">
        <v>0</v>
      </c>
      <c r="BI770" s="38" t="n">
        <v>0</v>
      </c>
      <c r="BJ770" s="38" t="n">
        <f aca="false">+AO770/12*8</f>
        <v>0</v>
      </c>
      <c r="BK770" s="38" t="n">
        <v>0</v>
      </c>
      <c r="BL770" s="38" t="n">
        <v>0</v>
      </c>
      <c r="BM770" s="38" t="n">
        <f aca="false">+AO770/12*9</f>
        <v>0</v>
      </c>
      <c r="BN770" s="38" t="n">
        <v>0</v>
      </c>
      <c r="BO770" s="38" t="n">
        <v>0</v>
      </c>
      <c r="BP770" s="38" t="n">
        <v>0</v>
      </c>
      <c r="BQ770" s="38" t="n">
        <v>0</v>
      </c>
      <c r="BR770" s="38" t="n">
        <v>0</v>
      </c>
      <c r="BS770" s="64"/>
      <c r="BT770" s="38" t="n">
        <v>0</v>
      </c>
      <c r="BU770" s="38"/>
      <c r="BV770" s="38" t="n">
        <v>0</v>
      </c>
      <c r="BW770" s="38" t="n">
        <v>0</v>
      </c>
      <c r="BX770" s="38" t="n">
        <v>0</v>
      </c>
      <c r="BY770" s="38" t="n">
        <v>0</v>
      </c>
      <c r="BZ770" s="38" t="n">
        <v>0</v>
      </c>
      <c r="CA770" s="38" t="e">
        <f aca="false">BZ770*100/BX770</f>
        <v>#DIV/0!</v>
      </c>
      <c r="CB770" s="38" t="n">
        <f aca="false">BZ770-BX770</f>
        <v>0</v>
      </c>
      <c r="CC770" s="38" t="n">
        <f aca="false">+BX770/12</f>
        <v>0</v>
      </c>
      <c r="CD770" s="38" t="n">
        <v>0</v>
      </c>
      <c r="CE770" s="38" t="n">
        <f aca="false">+BX770/12*2</f>
        <v>0</v>
      </c>
      <c r="CF770" s="38" t="n">
        <v>0</v>
      </c>
      <c r="CG770" s="38" t="e">
        <f aca="false">+CF770*100/CE770</f>
        <v>#DIV/0!</v>
      </c>
      <c r="CH770" s="38" t="n">
        <f aca="false">+BZ770/12*3</f>
        <v>0</v>
      </c>
      <c r="CI770" s="38" t="n">
        <v>0</v>
      </c>
      <c r="CJ770" s="38" t="n">
        <v>0</v>
      </c>
      <c r="CK770" s="38" t="e">
        <f aca="false">+CJ770*100/CH770</f>
        <v>#DIV/0!</v>
      </c>
      <c r="CL770" s="38" t="e">
        <f aca="false">+CJ770*100/CI770</f>
        <v>#DIV/0!</v>
      </c>
      <c r="CM770" s="38" t="n">
        <f aca="false">+BZ770/12*4</f>
        <v>0</v>
      </c>
      <c r="CN770" s="38" t="n">
        <v>0</v>
      </c>
      <c r="CO770" s="38" t="n">
        <v>0</v>
      </c>
      <c r="CP770" s="38" t="e">
        <f aca="false">+CO770*100/CM770</f>
        <v>#DIV/0!</v>
      </c>
      <c r="CQ770" s="38" t="e">
        <f aca="false">+CO770*100/CN770</f>
        <v>#DIV/0!</v>
      </c>
      <c r="CR770" s="38" t="n">
        <f aca="false">+BZ770/12*5</f>
        <v>0</v>
      </c>
      <c r="CS770" s="38" t="n">
        <v>0</v>
      </c>
      <c r="CT770" s="38" t="n">
        <v>0</v>
      </c>
      <c r="CU770" s="38" t="e">
        <f aca="false">+CT770*100/CR770</f>
        <v>#DIV/0!</v>
      </c>
      <c r="CV770" s="38" t="e">
        <f aca="false">+CT770*100/CS770</f>
        <v>#DIV/0!</v>
      </c>
      <c r="CW770" s="38" t="n">
        <f aca="false">+BZ770/2</f>
        <v>0</v>
      </c>
      <c r="CX770" s="38" t="n">
        <v>0</v>
      </c>
      <c r="CY770" s="38" t="n">
        <v>0</v>
      </c>
      <c r="CZ770" s="38" t="n">
        <v>0</v>
      </c>
      <c r="DA770" s="38" t="n">
        <v>0</v>
      </c>
      <c r="DB770" s="38" t="n">
        <v>0</v>
      </c>
      <c r="DC770" s="38"/>
      <c r="DD770" s="38" t="n">
        <v>0</v>
      </c>
      <c r="DE770" s="38" t="e">
        <f aca="false">+DD770*100/DA770</f>
        <v>#DIV/0!</v>
      </c>
      <c r="DF770" s="38" t="n">
        <f aca="false">+DD770-DA770</f>
        <v>0</v>
      </c>
      <c r="DG770" s="38" t="n">
        <v>0</v>
      </c>
      <c r="DH770" s="38" t="n">
        <v>0</v>
      </c>
      <c r="DI770" s="38" t="n">
        <v>0</v>
      </c>
      <c r="DJ770" s="38" t="n">
        <v>0</v>
      </c>
      <c r="DK770" s="38" t="n">
        <v>0</v>
      </c>
      <c r="DL770" s="38" t="n">
        <f aca="false">+DJ770-DG770</f>
        <v>0</v>
      </c>
    </row>
    <row r="771" customFormat="false" ht="19.5" hidden="false" customHeight="true" outlineLevel="0" collapsed="false">
      <c r="D771" s="83" t="s">
        <v>223</v>
      </c>
      <c r="E771" s="65" t="n">
        <v>630000</v>
      </c>
      <c r="F771" s="65"/>
      <c r="G771" s="96" t="s">
        <v>547</v>
      </c>
      <c r="H771" s="55" t="n">
        <f aca="false">H772+H773</f>
        <v>24100</v>
      </c>
      <c r="I771" s="56" t="n">
        <f aca="false">I772+I773</f>
        <v>29400</v>
      </c>
      <c r="J771" s="55" t="n">
        <f aca="false">J772+J773</f>
        <v>14000</v>
      </c>
      <c r="K771" s="55" t="n">
        <f aca="false">K772+K773</f>
        <v>14000</v>
      </c>
      <c r="L771" s="56" t="n">
        <f aca="false">L772+L773</f>
        <v>18485.01</v>
      </c>
      <c r="M771" s="56" t="n">
        <f aca="false">M772+M773</f>
        <v>31918.79</v>
      </c>
      <c r="N771" s="55" t="n">
        <f aca="false">N772+N773</f>
        <v>14000</v>
      </c>
      <c r="O771" s="55" t="n">
        <f aca="false">O772+O773</f>
        <v>754.45</v>
      </c>
      <c r="P771" s="55" t="n">
        <f aca="false">P772+P773</f>
        <v>965.13</v>
      </c>
      <c r="Q771" s="38" t="n">
        <f aca="false">+N771/12*3</f>
        <v>3500</v>
      </c>
      <c r="R771" s="55" t="n">
        <f aca="false">R772+R773</f>
        <v>6944.53</v>
      </c>
      <c r="S771" s="55" t="n">
        <f aca="false">S772+S773</f>
        <v>1021.48</v>
      </c>
      <c r="T771" s="55" t="n">
        <f aca="false">T772+T773</f>
        <v>6072.28</v>
      </c>
      <c r="U771" s="55" t="n">
        <f aca="false">U772+U773</f>
        <v>7051.36</v>
      </c>
      <c r="V771" s="55" t="n">
        <f aca="false">V772+V773</f>
        <v>1093.89</v>
      </c>
      <c r="W771" s="55" t="n">
        <f aca="false">W772+W773</f>
        <v>6215.32</v>
      </c>
      <c r="X771" s="55" t="n">
        <f aca="false">X772+X773</f>
        <v>6085.99</v>
      </c>
      <c r="Y771" s="57" t="n">
        <f aca="false">Y772+Y773</f>
        <v>6591.86</v>
      </c>
      <c r="Z771" s="55" t="n">
        <f aca="false">Z772+Z773</f>
        <v>6201.7</v>
      </c>
      <c r="AA771" s="55" t="n">
        <f aca="false">AA772+AA773</f>
        <v>11566.97</v>
      </c>
      <c r="AB771" s="55" t="n">
        <f aca="false">AB772+AB773</f>
        <v>8548.04</v>
      </c>
      <c r="AC771" s="55" t="n">
        <f aca="false">AC772+AC773</f>
        <v>11566.97</v>
      </c>
      <c r="AD771" s="55" t="n">
        <f aca="false">AD772+AD773</f>
        <v>13146.94</v>
      </c>
      <c r="AE771" s="55" t="n">
        <f aca="false">AE772+AE773</f>
        <v>11566.97</v>
      </c>
      <c r="AF771" s="55" t="n">
        <f aca="false">AF772+AF773</f>
        <v>13176</v>
      </c>
      <c r="AG771" s="55" t="n">
        <f aca="false">AG772+AG773</f>
        <v>11566.97</v>
      </c>
      <c r="AH771" s="55" t="n">
        <f aca="false">AH772+AH773</f>
        <v>19663.1</v>
      </c>
      <c r="AI771" s="55" t="n">
        <f aca="false">AI772+AI773</f>
        <v>23000</v>
      </c>
      <c r="AJ771" s="55" t="n">
        <f aca="false">AJ772+AJ773</f>
        <v>23000</v>
      </c>
      <c r="AK771" s="55" t="n">
        <f aca="false">AK772+AK773</f>
        <v>8000</v>
      </c>
      <c r="AL771" s="55" t="n">
        <f aca="false">AL772+AL773</f>
        <v>8000</v>
      </c>
      <c r="AM771" s="55" t="n">
        <f aca="false">AL771*100/N771</f>
        <v>57.1428571428571</v>
      </c>
      <c r="AN771" s="55" t="n">
        <f aca="false">AL771*100/AJ771</f>
        <v>34.7826086956522</v>
      </c>
      <c r="AO771" s="55" t="n">
        <f aca="false">AO772+AO773</f>
        <v>8000</v>
      </c>
      <c r="AP771" s="38" t="n">
        <f aca="false">+AO771/12*2</f>
        <v>1333.33333333333</v>
      </c>
      <c r="AQ771" s="55" t="n">
        <f aca="false">AQ772+AQ773</f>
        <v>998.53</v>
      </c>
      <c r="AR771" s="38" t="n">
        <f aca="false">+AQ771*100/AP771</f>
        <v>74.88975</v>
      </c>
      <c r="AS771" s="38" t="n">
        <f aca="false">+AO771/12*3</f>
        <v>2000</v>
      </c>
      <c r="AT771" s="55" t="n">
        <f aca="false">AT772+AT773</f>
        <v>6072.28</v>
      </c>
      <c r="AU771" s="55" t="n">
        <f aca="false">AU772+AU773</f>
        <v>998.53</v>
      </c>
      <c r="AV771" s="38" t="n">
        <f aca="false">+AU771*100/AS771</f>
        <v>49.9265</v>
      </c>
      <c r="AW771" s="38" t="n">
        <f aca="false">+AU771*100/AT771</f>
        <v>16.4440704315348</v>
      </c>
      <c r="AX771" s="38" t="n">
        <f aca="false">AO771/12*4</f>
        <v>2666.66666666667</v>
      </c>
      <c r="AY771" s="55" t="n">
        <f aca="false">AY772+AY773</f>
        <v>6215.32</v>
      </c>
      <c r="AZ771" s="55" t="n">
        <f aca="false">AZ772+AZ773</f>
        <v>4188.37</v>
      </c>
      <c r="BA771" s="38" t="n">
        <f aca="false">+AO771/12*5</f>
        <v>3333.33333333333</v>
      </c>
      <c r="BB771" s="57" t="n">
        <f aca="false">BB772+BB773</f>
        <v>6591.86</v>
      </c>
      <c r="BC771" s="55" t="n">
        <f aca="false">BC772+BC773</f>
        <v>4883.14</v>
      </c>
      <c r="BD771" s="55" t="n">
        <f aca="false">+AO771/2</f>
        <v>4000</v>
      </c>
      <c r="BE771" s="55" t="n">
        <f aca="false">BE772+BE773</f>
        <v>11566.97</v>
      </c>
      <c r="BF771" s="55" t="n">
        <f aca="false">BF772+BF773</f>
        <v>4883.14</v>
      </c>
      <c r="BG771" s="38" t="n">
        <f aca="false">+AO771/12*7</f>
        <v>4666.66666666667</v>
      </c>
      <c r="BH771" s="55" t="n">
        <f aca="false">BH772+BH773</f>
        <v>11566.97</v>
      </c>
      <c r="BI771" s="55" t="n">
        <f aca="false">BI772+BI773</f>
        <v>15574.02</v>
      </c>
      <c r="BJ771" s="38" t="n">
        <f aca="false">+AO771/12*8</f>
        <v>5333.33333333333</v>
      </c>
      <c r="BK771" s="55" t="n">
        <f aca="false">BK772+BK773</f>
        <v>11566.97</v>
      </c>
      <c r="BL771" s="55" t="n">
        <f aca="false">BL772+BL773</f>
        <v>15824.07</v>
      </c>
      <c r="BM771" s="38" t="n">
        <f aca="false">+AO771/12*9</f>
        <v>6000</v>
      </c>
      <c r="BN771" s="55" t="n">
        <f aca="false">BN772+BN773</f>
        <v>11566.97</v>
      </c>
      <c r="BO771" s="55" t="n">
        <f aca="false">BO772+BO773</f>
        <v>18489.59</v>
      </c>
      <c r="BP771" s="55" t="n">
        <f aca="false">BP772+BP773</f>
        <v>22800</v>
      </c>
      <c r="BQ771" s="55" t="n">
        <f aca="false">BQ772+BQ773</f>
        <v>24300</v>
      </c>
      <c r="BR771" s="55" t="n">
        <f aca="false">BR772+BR773</f>
        <v>22300</v>
      </c>
      <c r="BS771" s="50"/>
      <c r="BT771" s="55" t="n">
        <f aca="false">BT772+BT773</f>
        <v>14000</v>
      </c>
      <c r="BU771" s="55"/>
      <c r="BV771" s="55" t="n">
        <f aca="false">BV772+BV773</f>
        <v>23734.38</v>
      </c>
      <c r="BW771" s="55" t="n">
        <f aca="false">BW772+BW773</f>
        <v>14000</v>
      </c>
      <c r="BX771" s="55" t="n">
        <f aca="false">BX772+BX773</f>
        <v>14000</v>
      </c>
      <c r="BY771" s="55" t="n">
        <f aca="false">BY772+BY773</f>
        <v>14000</v>
      </c>
      <c r="BZ771" s="55" t="n">
        <f aca="false">BZ772+BZ773</f>
        <v>14000</v>
      </c>
      <c r="CA771" s="58" t="n">
        <f aca="false">BZ771*100/BX771</f>
        <v>100</v>
      </c>
      <c r="CB771" s="58" t="n">
        <f aca="false">BZ771-BX771</f>
        <v>0</v>
      </c>
      <c r="CC771" s="38" t="n">
        <f aca="false">+BX771/12</f>
        <v>1166.66666666667</v>
      </c>
      <c r="CD771" s="55" t="n">
        <f aca="false">CD772+CD773</f>
        <v>0</v>
      </c>
      <c r="CE771" s="38" t="n">
        <f aca="false">+BX771/12*2</f>
        <v>2333.33333333333</v>
      </c>
      <c r="CF771" s="55" t="n">
        <f aca="false">CF772+CF773</f>
        <v>6397.4</v>
      </c>
      <c r="CG771" s="38" t="n">
        <f aca="false">+CF771*100/CE771</f>
        <v>274.174285714286</v>
      </c>
      <c r="CH771" s="38" t="n">
        <f aca="false">+BZ771/12*3</f>
        <v>3500</v>
      </c>
      <c r="CI771" s="55" t="n">
        <f aca="false">CI772+CI773</f>
        <v>998.53</v>
      </c>
      <c r="CJ771" s="55" t="n">
        <f aca="false">CJ772+CJ773</f>
        <v>10385.44</v>
      </c>
      <c r="CK771" s="38" t="n">
        <f aca="false">+CJ771*100/CH771</f>
        <v>296.726857142857</v>
      </c>
      <c r="CL771" s="38" t="n">
        <f aca="false">+CJ771*100/CI771</f>
        <v>1040.07290717355</v>
      </c>
      <c r="CM771" s="38" t="n">
        <f aca="false">+BZ771/12*4</f>
        <v>4666.66666666667</v>
      </c>
      <c r="CN771" s="55" t="n">
        <f aca="false">CN772+CN773</f>
        <v>4188.37</v>
      </c>
      <c r="CO771" s="55" t="n">
        <f aca="false">CO772+CO773</f>
        <v>11945.56</v>
      </c>
      <c r="CP771" s="38" t="n">
        <f aca="false">+CO771*100/CM771</f>
        <v>255.976285714286</v>
      </c>
      <c r="CQ771" s="38" t="n">
        <f aca="false">+CO771*100/CN771</f>
        <v>285.207849354283</v>
      </c>
      <c r="CR771" s="38" t="n">
        <f aca="false">+BZ771/12*5</f>
        <v>5833.33333333333</v>
      </c>
      <c r="CS771" s="55" t="n">
        <f aca="false">CS772+CS773</f>
        <v>4883.14</v>
      </c>
      <c r="CT771" s="55" t="n">
        <f aca="false">CT772+CT773</f>
        <v>12387.41</v>
      </c>
      <c r="CU771" s="38" t="n">
        <f aca="false">+CT771*100/CR771</f>
        <v>212.3556</v>
      </c>
      <c r="CV771" s="38" t="n">
        <f aca="false">+CT771*100/CS771</f>
        <v>253.677142166721</v>
      </c>
      <c r="CW771" s="55" t="n">
        <f aca="false">+BZ771/2</f>
        <v>7000</v>
      </c>
      <c r="CX771" s="55" t="n">
        <f aca="false">CX772+CX773</f>
        <v>4883.14</v>
      </c>
      <c r="CY771" s="55" t="n">
        <f aca="false">CY772+CY773</f>
        <v>12387.41</v>
      </c>
      <c r="CZ771" s="55" t="n">
        <f aca="false">CZ772+CZ773</f>
        <v>14000</v>
      </c>
      <c r="DA771" s="55" t="n">
        <f aca="false">DA772+DA773</f>
        <v>14000</v>
      </c>
      <c r="DB771" s="55" t="n">
        <f aca="false">DB772+DB773</f>
        <v>17910.12</v>
      </c>
      <c r="DC771" s="55"/>
      <c r="DD771" s="55" t="n">
        <f aca="false">DD772+DD773</f>
        <v>28700</v>
      </c>
      <c r="DE771" s="55" t="n">
        <f aca="false">+DD771*100/DA771</f>
        <v>205</v>
      </c>
      <c r="DF771" s="55" t="n">
        <f aca="false">+DD771-DA771</f>
        <v>14700</v>
      </c>
      <c r="DG771" s="55" t="n">
        <f aca="false">DG772+DG773</f>
        <v>32000</v>
      </c>
      <c r="DH771" s="55" t="n">
        <f aca="false">DH772+DH773</f>
        <v>19747.25</v>
      </c>
      <c r="DI771" s="55" t="n">
        <f aca="false">DI772+DI773</f>
        <v>26509.23</v>
      </c>
      <c r="DJ771" s="55" t="n">
        <f aca="false">DJ772+DJ773</f>
        <v>32000</v>
      </c>
      <c r="DK771" s="55" t="n">
        <f aca="false">DK772+DK773</f>
        <v>30080.03</v>
      </c>
      <c r="DL771" s="38" t="n">
        <f aca="false">+DJ771-DG771</f>
        <v>0</v>
      </c>
    </row>
    <row r="772" customFormat="false" ht="16.5" hidden="false" customHeight="true" outlineLevel="0" collapsed="false">
      <c r="D772" s="84"/>
      <c r="E772" s="69" t="n">
        <v>631000</v>
      </c>
      <c r="F772" s="69"/>
      <c r="G772" s="61" t="s">
        <v>220</v>
      </c>
      <c r="H772" s="38" t="n">
        <v>4000</v>
      </c>
      <c r="I772" s="62" t="n">
        <v>4000</v>
      </c>
      <c r="J772" s="38" t="n">
        <v>4000</v>
      </c>
      <c r="K772" s="38" t="n">
        <v>4000</v>
      </c>
      <c r="L772" s="62" t="n">
        <v>3302.8</v>
      </c>
      <c r="M772" s="62" t="n">
        <v>1422.82</v>
      </c>
      <c r="N772" s="38" t="n">
        <v>4000</v>
      </c>
      <c r="O772" s="38" t="n">
        <v>754.45</v>
      </c>
      <c r="P772" s="38" t="n">
        <v>965.13</v>
      </c>
      <c r="Q772" s="38" t="n">
        <f aca="false">+N772/12*3</f>
        <v>1000</v>
      </c>
      <c r="R772" s="38" t="n">
        <v>2517.64</v>
      </c>
      <c r="S772" s="38" t="n">
        <v>266.15</v>
      </c>
      <c r="T772" s="38" t="n">
        <v>1097.18</v>
      </c>
      <c r="U772" s="38" t="n">
        <v>2624.47</v>
      </c>
      <c r="V772" s="38" t="n">
        <v>338.56</v>
      </c>
      <c r="W772" s="38" t="n">
        <v>1240.22</v>
      </c>
      <c r="X772" s="38" t="n">
        <v>461.55</v>
      </c>
      <c r="Y772" s="63" t="n">
        <v>1616.76</v>
      </c>
      <c r="Z772" s="38" t="n">
        <v>577.26</v>
      </c>
      <c r="AA772" s="38" t="n">
        <v>1616.76</v>
      </c>
      <c r="AB772" s="38" t="n">
        <v>689.68</v>
      </c>
      <c r="AC772" s="38" t="n">
        <v>1616.76</v>
      </c>
      <c r="AD772" s="38" t="n">
        <v>859.54</v>
      </c>
      <c r="AE772" s="38" t="n">
        <v>1616.76</v>
      </c>
      <c r="AF772" s="38" t="n">
        <v>888.6</v>
      </c>
      <c r="AG772" s="38" t="n">
        <v>1616.76</v>
      </c>
      <c r="AH772" s="38" t="n">
        <v>1693.61</v>
      </c>
      <c r="AI772" s="38" t="n">
        <v>4000</v>
      </c>
      <c r="AJ772" s="38" t="n">
        <v>4000</v>
      </c>
      <c r="AK772" s="38" t="n">
        <v>4000</v>
      </c>
      <c r="AL772" s="38" t="n">
        <v>4000</v>
      </c>
      <c r="AM772" s="38" t="n">
        <f aca="false">AL772*100/N772</f>
        <v>100</v>
      </c>
      <c r="AN772" s="38" t="n">
        <f aca="false">AL772*100/AJ772</f>
        <v>100</v>
      </c>
      <c r="AO772" s="38" t="n">
        <v>4000</v>
      </c>
      <c r="AP772" s="38" t="n">
        <f aca="false">+AO772/12*2</f>
        <v>666.666666666667</v>
      </c>
      <c r="AQ772" s="38" t="n">
        <v>998.53</v>
      </c>
      <c r="AR772" s="38" t="n">
        <f aca="false">+AQ772*100/AP772</f>
        <v>149.7795</v>
      </c>
      <c r="AS772" s="38" t="n">
        <f aca="false">+AO772/12*3</f>
        <v>1000</v>
      </c>
      <c r="AT772" s="38" t="n">
        <v>1097.18</v>
      </c>
      <c r="AU772" s="38" t="n">
        <v>998.53</v>
      </c>
      <c r="AV772" s="38" t="n">
        <f aca="false">+AU772*100/AS772</f>
        <v>99.853</v>
      </c>
      <c r="AW772" s="38" t="n">
        <f aca="false">+AU772*100/AT772</f>
        <v>91.0087679323356</v>
      </c>
      <c r="AX772" s="38" t="n">
        <f aca="false">AO772/12*4</f>
        <v>1333.33333333333</v>
      </c>
      <c r="AY772" s="38" t="n">
        <v>1240.22</v>
      </c>
      <c r="AZ772" s="38" t="n">
        <v>4188.37</v>
      </c>
      <c r="BA772" s="38" t="n">
        <f aca="false">+AO772/12*5</f>
        <v>1666.66666666667</v>
      </c>
      <c r="BB772" s="63" t="n">
        <v>1616.76</v>
      </c>
      <c r="BC772" s="38" t="n">
        <v>4883.14</v>
      </c>
      <c r="BD772" s="38" t="n">
        <f aca="false">+AO772/2</f>
        <v>2000</v>
      </c>
      <c r="BE772" s="38" t="n">
        <v>1616.76</v>
      </c>
      <c r="BF772" s="38" t="n">
        <v>4883.14</v>
      </c>
      <c r="BG772" s="38" t="n">
        <f aca="false">+AO772/12*7</f>
        <v>2333.33333333333</v>
      </c>
      <c r="BH772" s="38" t="n">
        <v>1616.76</v>
      </c>
      <c r="BI772" s="38" t="n">
        <v>8280.03</v>
      </c>
      <c r="BJ772" s="38" t="n">
        <f aca="false">+AO772/12*8</f>
        <v>2666.66666666667</v>
      </c>
      <c r="BK772" s="38" t="n">
        <v>1616.76</v>
      </c>
      <c r="BL772" s="38" t="n">
        <v>8530.08</v>
      </c>
      <c r="BM772" s="38" t="n">
        <f aca="false">+AO772/12*9</f>
        <v>3000</v>
      </c>
      <c r="BN772" s="38" t="n">
        <v>1616.76</v>
      </c>
      <c r="BO772" s="38" t="n">
        <v>9006.04</v>
      </c>
      <c r="BP772" s="38" t="n">
        <v>10000</v>
      </c>
      <c r="BQ772" s="38" t="n">
        <v>11500</v>
      </c>
      <c r="BR772" s="38" t="n">
        <v>9500</v>
      </c>
      <c r="BS772" s="64"/>
      <c r="BT772" s="38" t="n">
        <v>10000</v>
      </c>
      <c r="BU772" s="38"/>
      <c r="BV772" s="38" t="n">
        <v>10966.49</v>
      </c>
      <c r="BW772" s="38" t="n">
        <v>10000</v>
      </c>
      <c r="BX772" s="38" t="n">
        <v>10000</v>
      </c>
      <c r="BY772" s="38" t="n">
        <v>10000</v>
      </c>
      <c r="BZ772" s="38" t="n">
        <v>10000</v>
      </c>
      <c r="CA772" s="38" t="n">
        <f aca="false">BZ772*100/BX772</f>
        <v>100</v>
      </c>
      <c r="CB772" s="38" t="n">
        <f aca="false">BZ772-BX772</f>
        <v>0</v>
      </c>
      <c r="CC772" s="38" t="n">
        <f aca="false">+BX772/12</f>
        <v>833.333333333333</v>
      </c>
      <c r="CD772" s="38" t="n">
        <v>0</v>
      </c>
      <c r="CE772" s="38" t="n">
        <f aca="false">+BX772/12*2</f>
        <v>1666.66666666667</v>
      </c>
      <c r="CF772" s="38" t="n">
        <v>4207.84</v>
      </c>
      <c r="CG772" s="38" t="n">
        <f aca="false">+CF772*100/CE772</f>
        <v>252.4704</v>
      </c>
      <c r="CH772" s="38" t="n">
        <f aca="false">+BZ772/12*3</f>
        <v>2500</v>
      </c>
      <c r="CI772" s="38" t="n">
        <v>998.53</v>
      </c>
      <c r="CJ772" s="38" t="n">
        <v>7101.1</v>
      </c>
      <c r="CK772" s="38" t="n">
        <f aca="false">+CJ772*100/CH772</f>
        <v>284.044</v>
      </c>
      <c r="CL772" s="38" t="n">
        <f aca="false">+CJ772*100/CI772</f>
        <v>711.155398435701</v>
      </c>
      <c r="CM772" s="38" t="n">
        <f aca="false">+BZ772/12*4</f>
        <v>3333.33333333333</v>
      </c>
      <c r="CN772" s="38" t="n">
        <v>4188.37</v>
      </c>
      <c r="CO772" s="38" t="n">
        <v>8661.22</v>
      </c>
      <c r="CP772" s="38" t="n">
        <f aca="false">+CO772*100/CM772</f>
        <v>259.8366</v>
      </c>
      <c r="CQ772" s="38" t="n">
        <f aca="false">+CO772*100/CN772</f>
        <v>206.792141095462</v>
      </c>
      <c r="CR772" s="38" t="n">
        <f aca="false">+BZ772/12*5</f>
        <v>4166.66666666667</v>
      </c>
      <c r="CS772" s="38" t="n">
        <v>4883.14</v>
      </c>
      <c r="CT772" s="38" t="n">
        <v>9103.07</v>
      </c>
      <c r="CU772" s="38" t="n">
        <f aca="false">+CT772*100/CR772</f>
        <v>218.47368</v>
      </c>
      <c r="CV772" s="38" t="n">
        <f aca="false">+CT772*100/CS772</f>
        <v>186.418370147078</v>
      </c>
      <c r="CW772" s="38" t="n">
        <f aca="false">+BZ772/2</f>
        <v>5000</v>
      </c>
      <c r="CX772" s="38" t="n">
        <v>4883.14</v>
      </c>
      <c r="CY772" s="38" t="n">
        <v>9103.07</v>
      </c>
      <c r="CZ772" s="38" t="n">
        <v>10000</v>
      </c>
      <c r="DA772" s="38" t="n">
        <v>10000</v>
      </c>
      <c r="DB772" s="38" t="n">
        <v>10054.96</v>
      </c>
      <c r="DC772" s="38"/>
      <c r="DD772" s="38" t="n">
        <v>15000</v>
      </c>
      <c r="DE772" s="38" t="n">
        <f aca="false">+DD772*100/DA772</f>
        <v>150</v>
      </c>
      <c r="DF772" s="38" t="n">
        <f aca="false">+DD772-DA772</f>
        <v>5000</v>
      </c>
      <c r="DG772" s="38" t="n">
        <v>15000</v>
      </c>
      <c r="DH772" s="38" t="n">
        <v>11892.09</v>
      </c>
      <c r="DI772" s="38" t="n">
        <v>11892.09</v>
      </c>
      <c r="DJ772" s="38" t="n">
        <v>15000</v>
      </c>
      <c r="DK772" s="38" t="n">
        <v>13527.7</v>
      </c>
      <c r="DL772" s="38" t="n">
        <f aca="false">+DJ772-DG772</f>
        <v>0</v>
      </c>
    </row>
    <row r="773" customFormat="false" ht="28.5" hidden="false" customHeight="true" outlineLevel="0" collapsed="false">
      <c r="D773" s="83"/>
      <c r="E773" s="69" t="n">
        <v>638000</v>
      </c>
      <c r="F773" s="69"/>
      <c r="G773" s="61" t="s">
        <v>280</v>
      </c>
      <c r="H773" s="38" t="n">
        <v>20100</v>
      </c>
      <c r="I773" s="62" t="n">
        <v>25400</v>
      </c>
      <c r="J773" s="38" t="n">
        <v>10000</v>
      </c>
      <c r="K773" s="38" t="n">
        <v>10000</v>
      </c>
      <c r="L773" s="62" t="n">
        <v>15182.21</v>
      </c>
      <c r="M773" s="62" t="n">
        <v>30495.97</v>
      </c>
      <c r="N773" s="38" t="n">
        <v>10000</v>
      </c>
      <c r="O773" s="38" t="n">
        <v>0</v>
      </c>
      <c r="P773" s="38" t="n">
        <v>0</v>
      </c>
      <c r="Q773" s="38" t="n">
        <f aca="false">+N773/12*3</f>
        <v>2500</v>
      </c>
      <c r="R773" s="38" t="n">
        <v>4426.89</v>
      </c>
      <c r="S773" s="38" t="n">
        <v>755.33</v>
      </c>
      <c r="T773" s="38" t="n">
        <v>4975.1</v>
      </c>
      <c r="U773" s="38" t="n">
        <v>4426.89</v>
      </c>
      <c r="V773" s="38" t="n">
        <v>755.33</v>
      </c>
      <c r="W773" s="38" t="n">
        <v>4975.1</v>
      </c>
      <c r="X773" s="38" t="n">
        <v>5624.44</v>
      </c>
      <c r="Y773" s="63" t="n">
        <v>4975.1</v>
      </c>
      <c r="Z773" s="38" t="n">
        <v>5624.44</v>
      </c>
      <c r="AA773" s="38" t="n">
        <v>9950.21</v>
      </c>
      <c r="AB773" s="38" t="n">
        <v>7858.36</v>
      </c>
      <c r="AC773" s="38" t="n">
        <v>9950.21</v>
      </c>
      <c r="AD773" s="38" t="n">
        <v>12287.4</v>
      </c>
      <c r="AE773" s="38" t="n">
        <v>9950.21</v>
      </c>
      <c r="AF773" s="38" t="n">
        <v>12287.4</v>
      </c>
      <c r="AG773" s="38" t="n">
        <v>9950.21</v>
      </c>
      <c r="AH773" s="38" t="n">
        <v>17969.49</v>
      </c>
      <c r="AI773" s="38" t="n">
        <v>19000</v>
      </c>
      <c r="AJ773" s="38" t="n">
        <v>19000</v>
      </c>
      <c r="AK773" s="38" t="n">
        <v>4000</v>
      </c>
      <c r="AL773" s="38" t="n">
        <v>4000</v>
      </c>
      <c r="AM773" s="38" t="n">
        <f aca="false">AL773*100/N773</f>
        <v>40</v>
      </c>
      <c r="AN773" s="38" t="n">
        <f aca="false">AL773*100/AJ773</f>
        <v>21.0526315789474</v>
      </c>
      <c r="AO773" s="38" t="n">
        <v>4000</v>
      </c>
      <c r="AP773" s="38" t="n">
        <f aca="false">+AO773/12*2</f>
        <v>666.666666666667</v>
      </c>
      <c r="AQ773" s="38" t="n">
        <v>0</v>
      </c>
      <c r="AR773" s="38" t="n">
        <f aca="false">+AQ773*100/AP773</f>
        <v>0</v>
      </c>
      <c r="AS773" s="38" t="n">
        <f aca="false">+AO773/12*3</f>
        <v>1000</v>
      </c>
      <c r="AT773" s="38" t="n">
        <v>4975.1</v>
      </c>
      <c r="AU773" s="38" t="n">
        <v>0</v>
      </c>
      <c r="AV773" s="38" t="n">
        <f aca="false">+AU773*100/AS773</f>
        <v>0</v>
      </c>
      <c r="AW773" s="38" t="n">
        <f aca="false">+AU773*100/AT773</f>
        <v>0</v>
      </c>
      <c r="AX773" s="38" t="n">
        <f aca="false">AO773/12*4</f>
        <v>1333.33333333333</v>
      </c>
      <c r="AY773" s="38" t="n">
        <v>4975.1</v>
      </c>
      <c r="AZ773" s="38" t="n">
        <v>0</v>
      </c>
      <c r="BA773" s="38" t="n">
        <f aca="false">+AO773/12*5</f>
        <v>1666.66666666667</v>
      </c>
      <c r="BB773" s="63" t="n">
        <v>4975.1</v>
      </c>
      <c r="BC773" s="38" t="n">
        <v>0</v>
      </c>
      <c r="BD773" s="38" t="n">
        <f aca="false">+AO773/2</f>
        <v>2000</v>
      </c>
      <c r="BE773" s="38" t="n">
        <v>9950.21</v>
      </c>
      <c r="BF773" s="38" t="n">
        <v>0</v>
      </c>
      <c r="BG773" s="38" t="n">
        <f aca="false">+AO773/12*7</f>
        <v>2333.33333333333</v>
      </c>
      <c r="BH773" s="38" t="n">
        <v>9950.21</v>
      </c>
      <c r="BI773" s="38" t="n">
        <v>7293.99</v>
      </c>
      <c r="BJ773" s="38" t="n">
        <f aca="false">+AO773/12*8</f>
        <v>2666.66666666667</v>
      </c>
      <c r="BK773" s="38" t="n">
        <v>9950.21</v>
      </c>
      <c r="BL773" s="38" t="n">
        <v>7293.99</v>
      </c>
      <c r="BM773" s="38" t="n">
        <f aca="false">+AO773/12*9</f>
        <v>3000</v>
      </c>
      <c r="BN773" s="38" t="n">
        <v>9950.21</v>
      </c>
      <c r="BO773" s="38" t="n">
        <v>9483.55</v>
      </c>
      <c r="BP773" s="38" t="n">
        <v>12800</v>
      </c>
      <c r="BQ773" s="38" t="n">
        <v>12800</v>
      </c>
      <c r="BR773" s="38" t="n">
        <v>12800</v>
      </c>
      <c r="BS773" s="64"/>
      <c r="BT773" s="38" t="n">
        <v>4000</v>
      </c>
      <c r="BU773" s="38"/>
      <c r="BV773" s="38" t="n">
        <v>12767.89</v>
      </c>
      <c r="BW773" s="38" t="n">
        <v>4000</v>
      </c>
      <c r="BX773" s="38" t="n">
        <v>4000</v>
      </c>
      <c r="BY773" s="38" t="n">
        <v>4000</v>
      </c>
      <c r="BZ773" s="38" t="n">
        <v>4000</v>
      </c>
      <c r="CA773" s="38" t="n">
        <f aca="false">BZ773*100/BX773</f>
        <v>100</v>
      </c>
      <c r="CB773" s="38" t="n">
        <f aca="false">BZ773-BX773</f>
        <v>0</v>
      </c>
      <c r="CC773" s="38" t="n">
        <f aca="false">+BX773/12</f>
        <v>333.333333333333</v>
      </c>
      <c r="CD773" s="38" t="n">
        <v>0</v>
      </c>
      <c r="CE773" s="38" t="n">
        <f aca="false">+BX773/12*2</f>
        <v>666.666666666667</v>
      </c>
      <c r="CF773" s="38" t="n">
        <v>2189.56</v>
      </c>
      <c r="CG773" s="38" t="n">
        <f aca="false">+CF773*100/CE773</f>
        <v>328.434</v>
      </c>
      <c r="CH773" s="38" t="n">
        <f aca="false">+BZ773/12*3</f>
        <v>1000</v>
      </c>
      <c r="CI773" s="38" t="n">
        <v>0</v>
      </c>
      <c r="CJ773" s="38" t="n">
        <v>3284.34</v>
      </c>
      <c r="CK773" s="38" t="n">
        <f aca="false">+CJ773*100/CH773</f>
        <v>328.434</v>
      </c>
      <c r="CL773" s="38" t="e">
        <f aca="false">+CJ773*100/CI773</f>
        <v>#DIV/0!</v>
      </c>
      <c r="CM773" s="38" t="n">
        <f aca="false">+BZ773/12*4</f>
        <v>1333.33333333333</v>
      </c>
      <c r="CN773" s="38" t="n">
        <v>0</v>
      </c>
      <c r="CO773" s="38" t="n">
        <v>3284.34</v>
      </c>
      <c r="CP773" s="38" t="n">
        <f aca="false">+CO773*100/CM773</f>
        <v>246.3255</v>
      </c>
      <c r="CQ773" s="38" t="e">
        <f aca="false">+CO773*100/CN773</f>
        <v>#DIV/0!</v>
      </c>
      <c r="CR773" s="38" t="n">
        <f aca="false">+BZ773/12*5</f>
        <v>1666.66666666667</v>
      </c>
      <c r="CS773" s="38" t="n">
        <v>0</v>
      </c>
      <c r="CT773" s="38" t="n">
        <v>3284.34</v>
      </c>
      <c r="CU773" s="38" t="n">
        <f aca="false">+CT773*100/CR773</f>
        <v>197.0604</v>
      </c>
      <c r="CV773" s="38" t="e">
        <f aca="false">+CT773*100/CS773</f>
        <v>#DIV/0!</v>
      </c>
      <c r="CW773" s="38" t="n">
        <f aca="false">+BZ773/2</f>
        <v>2000</v>
      </c>
      <c r="CX773" s="38" t="n">
        <v>0</v>
      </c>
      <c r="CY773" s="38" t="n">
        <v>3284.34</v>
      </c>
      <c r="CZ773" s="38" t="n">
        <v>4000</v>
      </c>
      <c r="DA773" s="38" t="n">
        <v>4000</v>
      </c>
      <c r="DB773" s="38" t="n">
        <v>7855.16</v>
      </c>
      <c r="DC773" s="38"/>
      <c r="DD773" s="38" t="n">
        <v>13700</v>
      </c>
      <c r="DE773" s="38" t="n">
        <f aca="false">+DD773*100/DA773</f>
        <v>342.5</v>
      </c>
      <c r="DF773" s="38" t="n">
        <f aca="false">+DD773-DA773</f>
        <v>9700</v>
      </c>
      <c r="DG773" s="38" t="n">
        <v>17000</v>
      </c>
      <c r="DH773" s="38" t="n">
        <v>7855.16</v>
      </c>
      <c r="DI773" s="38" t="n">
        <v>14617.14</v>
      </c>
      <c r="DJ773" s="38" t="n">
        <v>17000</v>
      </c>
      <c r="DK773" s="38" t="n">
        <v>16552.33</v>
      </c>
      <c r="DL773" s="38" t="n">
        <f aca="false">+DJ773-DG773</f>
        <v>0</v>
      </c>
    </row>
    <row r="774" customFormat="false" ht="17.25" hidden="true" customHeight="true" outlineLevel="0" collapsed="false">
      <c r="D774" s="83"/>
      <c r="E774" s="69"/>
      <c r="F774" s="69"/>
      <c r="G774" s="61"/>
      <c r="H774" s="38"/>
      <c r="I774" s="38"/>
      <c r="J774" s="38"/>
      <c r="K774" s="38"/>
      <c r="L774" s="71"/>
      <c r="M774" s="38"/>
      <c r="N774" s="38"/>
      <c r="O774" s="38"/>
      <c r="P774" s="38"/>
      <c r="Q774" s="38" t="n">
        <f aca="false">+N774/12*3</f>
        <v>0</v>
      </c>
      <c r="R774" s="38"/>
      <c r="S774" s="38"/>
      <c r="T774" s="38"/>
      <c r="U774" s="38"/>
      <c r="V774" s="38"/>
      <c r="W774" s="38"/>
      <c r="X774" s="38"/>
      <c r="Y774" s="63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 t="e">
        <f aca="false">AL774*100/N774</f>
        <v>#DIV/0!</v>
      </c>
      <c r="AN774" s="38" t="e">
        <f aca="false">AL774*100/AJ774</f>
        <v>#DIV/0!</v>
      </c>
      <c r="AO774" s="38"/>
      <c r="AP774" s="38" t="n">
        <f aca="false">+AO774/12*2</f>
        <v>0</v>
      </c>
      <c r="AQ774" s="38"/>
      <c r="AR774" s="38" t="e">
        <f aca="false">+AQ774*100/AP774</f>
        <v>#DIV/0!</v>
      </c>
      <c r="AS774" s="38" t="n">
        <f aca="false">+AO774/12*3</f>
        <v>0</v>
      </c>
      <c r="AT774" s="38"/>
      <c r="AU774" s="38"/>
      <c r="AV774" s="38" t="e">
        <f aca="false">+AU774*100/AS774</f>
        <v>#DIV/0!</v>
      </c>
      <c r="AW774" s="38" t="e">
        <f aca="false">+AU774*100/AT774</f>
        <v>#DIV/0!</v>
      </c>
      <c r="AX774" s="38" t="n">
        <f aca="false">AO774/12*4</f>
        <v>0</v>
      </c>
      <c r="AY774" s="38"/>
      <c r="AZ774" s="38"/>
      <c r="BA774" s="38" t="n">
        <f aca="false">+AO774/12*5</f>
        <v>0</v>
      </c>
      <c r="BB774" s="63"/>
      <c r="BC774" s="38"/>
      <c r="BD774" s="38" t="n">
        <f aca="false">+AO774/2</f>
        <v>0</v>
      </c>
      <c r="BE774" s="38"/>
      <c r="BF774" s="38"/>
      <c r="BG774" s="38" t="n">
        <f aca="false">+AO774/12*7</f>
        <v>0</v>
      </c>
      <c r="BH774" s="38"/>
      <c r="BI774" s="38"/>
      <c r="BJ774" s="38" t="n">
        <f aca="false">+AO774/12*8</f>
        <v>0</v>
      </c>
      <c r="BK774" s="38"/>
      <c r="BL774" s="38"/>
      <c r="BM774" s="38" t="n">
        <f aca="false">+AO774/12*9</f>
        <v>0</v>
      </c>
      <c r="BN774" s="38"/>
      <c r="BO774" s="38"/>
      <c r="BP774" s="38"/>
      <c r="BQ774" s="38"/>
      <c r="BR774" s="38"/>
      <c r="BS774" s="64"/>
      <c r="BT774" s="38"/>
      <c r="BU774" s="38"/>
      <c r="BV774" s="38"/>
      <c r="BW774" s="38"/>
      <c r="BX774" s="38"/>
      <c r="BY774" s="38"/>
      <c r="BZ774" s="38"/>
      <c r="CA774" s="38" t="e">
        <f aca="false">BZ774*100/BX774</f>
        <v>#DIV/0!</v>
      </c>
      <c r="CB774" s="38" t="n">
        <f aca="false">BZ774-BX774</f>
        <v>0</v>
      </c>
      <c r="CC774" s="38" t="n">
        <f aca="false">+BX774/12</f>
        <v>0</v>
      </c>
      <c r="CD774" s="38"/>
      <c r="CE774" s="38" t="n">
        <f aca="false">+BX774/12*2</f>
        <v>0</v>
      </c>
      <c r="CF774" s="38"/>
      <c r="CG774" s="38" t="e">
        <f aca="false">+CF774*100/CE774</f>
        <v>#DIV/0!</v>
      </c>
      <c r="CH774" s="38" t="n">
        <f aca="false">+BZ774/12*3</f>
        <v>0</v>
      </c>
      <c r="CI774" s="38"/>
      <c r="CJ774" s="38"/>
      <c r="CK774" s="38" t="e">
        <f aca="false">+CJ774*100/CH774</f>
        <v>#DIV/0!</v>
      </c>
      <c r="CL774" s="38" t="e">
        <f aca="false">+CJ774*100/CI774</f>
        <v>#DIV/0!</v>
      </c>
      <c r="CM774" s="38" t="n">
        <f aca="false">+BZ774/12*4</f>
        <v>0</v>
      </c>
      <c r="CN774" s="38"/>
      <c r="CO774" s="38"/>
      <c r="CP774" s="38" t="e">
        <f aca="false">+CO774*100/CM774</f>
        <v>#DIV/0!</v>
      </c>
      <c r="CQ774" s="38" t="e">
        <f aca="false">+CO774*100/CN774</f>
        <v>#DIV/0!</v>
      </c>
      <c r="CR774" s="38" t="n">
        <f aca="false">+BZ774/12*5</f>
        <v>0</v>
      </c>
      <c r="CS774" s="38"/>
      <c r="CT774" s="38"/>
      <c r="CU774" s="38" t="e">
        <f aca="false">+CT774*100/CR774</f>
        <v>#DIV/0!</v>
      </c>
      <c r="CV774" s="38" t="e">
        <f aca="false">+CT774*100/CS774</f>
        <v>#DIV/0!</v>
      </c>
      <c r="CW774" s="38" t="n">
        <f aca="false">+BZ774/2</f>
        <v>0</v>
      </c>
      <c r="CX774" s="38"/>
      <c r="CY774" s="38"/>
      <c r="CZ774" s="38"/>
      <c r="DA774" s="38"/>
      <c r="DB774" s="38"/>
      <c r="DC774" s="38"/>
      <c r="DD774" s="38"/>
      <c r="DE774" s="38" t="e">
        <f aca="false">+DD774*100/DA774</f>
        <v>#DIV/0!</v>
      </c>
      <c r="DF774" s="38" t="n">
        <f aca="false">+DD774-DA774</f>
        <v>0</v>
      </c>
      <c r="DG774" s="38"/>
      <c r="DH774" s="38"/>
      <c r="DI774" s="38"/>
      <c r="DJ774" s="38"/>
      <c r="DK774" s="38"/>
      <c r="DL774" s="38"/>
    </row>
    <row r="775" customFormat="false" ht="12.75" hidden="true" customHeight="true" outlineLevel="0" collapsed="false">
      <c r="D775" s="83"/>
      <c r="E775" s="69"/>
      <c r="F775" s="69"/>
      <c r="G775" s="61"/>
      <c r="H775" s="38"/>
      <c r="I775" s="38"/>
      <c r="J775" s="38"/>
      <c r="K775" s="38"/>
      <c r="L775" s="71"/>
      <c r="M775" s="38"/>
      <c r="N775" s="38"/>
      <c r="O775" s="38"/>
      <c r="P775" s="38"/>
      <c r="Q775" s="38" t="n">
        <f aca="false">+N775/12*3</f>
        <v>0</v>
      </c>
      <c r="R775" s="38"/>
      <c r="S775" s="38"/>
      <c r="T775" s="38"/>
      <c r="U775" s="38"/>
      <c r="V775" s="38"/>
      <c r="W775" s="38"/>
      <c r="X775" s="38"/>
      <c r="Y775" s="63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 t="e">
        <f aca="false">AL775*100/N775</f>
        <v>#DIV/0!</v>
      </c>
      <c r="AN775" s="38" t="e">
        <f aca="false">AL775*100/AJ775</f>
        <v>#DIV/0!</v>
      </c>
      <c r="AO775" s="38"/>
      <c r="AP775" s="38" t="n">
        <f aca="false">+AO775/12*2</f>
        <v>0</v>
      </c>
      <c r="AQ775" s="38"/>
      <c r="AR775" s="38" t="e">
        <f aca="false">+AQ775*100/AP775</f>
        <v>#DIV/0!</v>
      </c>
      <c r="AS775" s="38" t="n">
        <f aca="false">+AO775/12*3</f>
        <v>0</v>
      </c>
      <c r="AT775" s="38"/>
      <c r="AU775" s="38"/>
      <c r="AV775" s="38" t="e">
        <f aca="false">+AU775*100/AS775</f>
        <v>#DIV/0!</v>
      </c>
      <c r="AW775" s="38" t="e">
        <f aca="false">+AU775*100/AT775</f>
        <v>#DIV/0!</v>
      </c>
      <c r="AX775" s="38" t="n">
        <f aca="false">AO775/12*4</f>
        <v>0</v>
      </c>
      <c r="AY775" s="38"/>
      <c r="AZ775" s="38"/>
      <c r="BA775" s="38" t="n">
        <f aca="false">+AO775/12*5</f>
        <v>0</v>
      </c>
      <c r="BB775" s="63"/>
      <c r="BC775" s="38"/>
      <c r="BD775" s="38" t="n">
        <f aca="false">+AO775/2</f>
        <v>0</v>
      </c>
      <c r="BE775" s="38"/>
      <c r="BF775" s="38"/>
      <c r="BG775" s="38" t="n">
        <f aca="false">+AO775/12*7</f>
        <v>0</v>
      </c>
      <c r="BH775" s="38"/>
      <c r="BI775" s="38"/>
      <c r="BJ775" s="38" t="n">
        <f aca="false">+AO775/12*8</f>
        <v>0</v>
      </c>
      <c r="BK775" s="38"/>
      <c r="BL775" s="38"/>
      <c r="BM775" s="38" t="n">
        <f aca="false">+AO775/12*9</f>
        <v>0</v>
      </c>
      <c r="BN775" s="38"/>
      <c r="BO775" s="38"/>
      <c r="BP775" s="38"/>
      <c r="BQ775" s="38"/>
      <c r="BR775" s="38"/>
      <c r="BS775" s="64"/>
      <c r="BT775" s="38"/>
      <c r="BU775" s="38"/>
      <c r="BV775" s="38"/>
      <c r="BW775" s="38"/>
      <c r="BX775" s="38"/>
      <c r="BY775" s="38"/>
      <c r="BZ775" s="38"/>
      <c r="CA775" s="38" t="e">
        <f aca="false">BZ775*100/BX775</f>
        <v>#DIV/0!</v>
      </c>
      <c r="CB775" s="38" t="n">
        <f aca="false">BZ775-BX775</f>
        <v>0</v>
      </c>
      <c r="CC775" s="38" t="n">
        <f aca="false">+BX775/12</f>
        <v>0</v>
      </c>
      <c r="CD775" s="38"/>
      <c r="CE775" s="38" t="n">
        <f aca="false">+BX775/12*2</f>
        <v>0</v>
      </c>
      <c r="CF775" s="38"/>
      <c r="CG775" s="38" t="e">
        <f aca="false">+CF775*100/CE775</f>
        <v>#DIV/0!</v>
      </c>
      <c r="CH775" s="38" t="n">
        <f aca="false">+BZ775/12*3</f>
        <v>0</v>
      </c>
      <c r="CI775" s="38"/>
      <c r="CJ775" s="38"/>
      <c r="CK775" s="38" t="e">
        <f aca="false">+CJ775*100/CH775</f>
        <v>#DIV/0!</v>
      </c>
      <c r="CL775" s="38" t="e">
        <f aca="false">+CJ775*100/CI775</f>
        <v>#DIV/0!</v>
      </c>
      <c r="CM775" s="38" t="n">
        <f aca="false">+BZ775/12*4</f>
        <v>0</v>
      </c>
      <c r="CN775" s="38"/>
      <c r="CO775" s="38"/>
      <c r="CP775" s="38" t="e">
        <f aca="false">+CO775*100/CM775</f>
        <v>#DIV/0!</v>
      </c>
      <c r="CQ775" s="38" t="e">
        <f aca="false">+CO775*100/CN775</f>
        <v>#DIV/0!</v>
      </c>
      <c r="CR775" s="38" t="n">
        <f aca="false">+BZ775/12*5</f>
        <v>0</v>
      </c>
      <c r="CS775" s="38"/>
      <c r="CT775" s="38"/>
      <c r="CU775" s="38" t="e">
        <f aca="false">+CT775*100/CR775</f>
        <v>#DIV/0!</v>
      </c>
      <c r="CV775" s="38" t="e">
        <f aca="false">+CT775*100/CS775</f>
        <v>#DIV/0!</v>
      </c>
      <c r="CW775" s="38" t="n">
        <f aca="false">+BZ775/2</f>
        <v>0</v>
      </c>
      <c r="CX775" s="38"/>
      <c r="CY775" s="38"/>
      <c r="CZ775" s="38"/>
      <c r="DA775" s="38"/>
      <c r="DB775" s="38"/>
      <c r="DC775" s="38"/>
      <c r="DD775" s="38"/>
      <c r="DE775" s="38" t="e">
        <f aca="false">+DD775*100/DA775</f>
        <v>#DIV/0!</v>
      </c>
      <c r="DF775" s="38" t="n">
        <f aca="false">+DD775-DA775</f>
        <v>0</v>
      </c>
      <c r="DG775" s="38"/>
      <c r="DH775" s="38"/>
      <c r="DI775" s="38"/>
      <c r="DJ775" s="38"/>
      <c r="DK775" s="38"/>
      <c r="DL775" s="38"/>
    </row>
    <row r="776" s="43" customFormat="true" ht="18" hidden="true" customHeight="true" outlineLevel="0" collapsed="false">
      <c r="D776" s="83" t="s">
        <v>162</v>
      </c>
      <c r="E776" s="65" t="n">
        <v>510000</v>
      </c>
      <c r="F776" s="65"/>
      <c r="G776" s="54" t="s">
        <v>163</v>
      </c>
      <c r="H776" s="55" t="n">
        <f aca="false">H778</f>
        <v>0</v>
      </c>
      <c r="I776" s="55" t="n">
        <f aca="false">I778</f>
        <v>0</v>
      </c>
      <c r="J776" s="55" t="n">
        <f aca="false">J778</f>
        <v>0</v>
      </c>
      <c r="K776" s="55" t="n">
        <f aca="false">K778</f>
        <v>0</v>
      </c>
      <c r="L776" s="71"/>
      <c r="M776" s="55" t="n">
        <f aca="false">M778</f>
        <v>0</v>
      </c>
      <c r="N776" s="55" t="n">
        <f aca="false">N778</f>
        <v>0</v>
      </c>
      <c r="O776" s="55" t="n">
        <f aca="false">O778</f>
        <v>0</v>
      </c>
      <c r="P776" s="55" t="n">
        <f aca="false">P778</f>
        <v>0</v>
      </c>
      <c r="Q776" s="38" t="n">
        <f aca="false">+N776/12*3</f>
        <v>0</v>
      </c>
      <c r="R776" s="55" t="n">
        <f aca="false">R778</f>
        <v>0</v>
      </c>
      <c r="S776" s="55" t="n">
        <f aca="false">S778</f>
        <v>0</v>
      </c>
      <c r="T776" s="55" t="n">
        <f aca="false">T778</f>
        <v>0</v>
      </c>
      <c r="U776" s="55" t="n">
        <f aca="false">U778</f>
        <v>0</v>
      </c>
      <c r="V776" s="55" t="n">
        <f aca="false">V778</f>
        <v>0</v>
      </c>
      <c r="W776" s="55" t="n">
        <f aca="false">W778</f>
        <v>0</v>
      </c>
      <c r="X776" s="55" t="n">
        <f aca="false">X778</f>
        <v>0</v>
      </c>
      <c r="Y776" s="57" t="n">
        <f aca="false">Y778</f>
        <v>0</v>
      </c>
      <c r="Z776" s="55" t="n">
        <f aca="false">Z778</f>
        <v>0</v>
      </c>
      <c r="AA776" s="55" t="n">
        <f aca="false">AA778</f>
        <v>0</v>
      </c>
      <c r="AB776" s="55" t="n">
        <f aca="false">AB778</f>
        <v>0</v>
      </c>
      <c r="AC776" s="55" t="n">
        <f aca="false">AC778</f>
        <v>0</v>
      </c>
      <c r="AD776" s="55" t="n">
        <f aca="false">AD778</f>
        <v>0</v>
      </c>
      <c r="AE776" s="55" t="n">
        <f aca="false">AE778</f>
        <v>0</v>
      </c>
      <c r="AF776" s="55" t="n">
        <f aca="false">AF778</f>
        <v>0</v>
      </c>
      <c r="AG776" s="55" t="n">
        <f aca="false">AG778</f>
        <v>0</v>
      </c>
      <c r="AH776" s="55" t="n">
        <f aca="false">AH778</f>
        <v>0</v>
      </c>
      <c r="AI776" s="55" t="n">
        <f aca="false">AI778</f>
        <v>0</v>
      </c>
      <c r="AJ776" s="55" t="n">
        <f aca="false">AJ778</f>
        <v>0</v>
      </c>
      <c r="AK776" s="55" t="n">
        <f aca="false">AK778</f>
        <v>0</v>
      </c>
      <c r="AL776" s="55" t="n">
        <f aca="false">AL778</f>
        <v>0</v>
      </c>
      <c r="AM776" s="38" t="e">
        <f aca="false">AL776*100/N776</f>
        <v>#DIV/0!</v>
      </c>
      <c r="AN776" s="38" t="e">
        <f aca="false">AL776*100/AJ776</f>
        <v>#DIV/0!</v>
      </c>
      <c r="AO776" s="55" t="n">
        <f aca="false">AO778</f>
        <v>0</v>
      </c>
      <c r="AP776" s="38" t="n">
        <f aca="false">+AO776/12*2</f>
        <v>0</v>
      </c>
      <c r="AQ776" s="55" t="n">
        <f aca="false">AQ778</f>
        <v>0</v>
      </c>
      <c r="AR776" s="38" t="e">
        <f aca="false">+AQ776*100/AP776</f>
        <v>#DIV/0!</v>
      </c>
      <c r="AS776" s="38" t="n">
        <f aca="false">+AO776/12*3</f>
        <v>0</v>
      </c>
      <c r="AT776" s="55" t="n">
        <f aca="false">AT778</f>
        <v>0</v>
      </c>
      <c r="AU776" s="55" t="n">
        <f aca="false">AU778</f>
        <v>0</v>
      </c>
      <c r="AV776" s="38" t="e">
        <f aca="false">+AU776*100/AS776</f>
        <v>#DIV/0!</v>
      </c>
      <c r="AW776" s="38" t="e">
        <f aca="false">+AU776*100/AT776</f>
        <v>#DIV/0!</v>
      </c>
      <c r="AX776" s="38" t="n">
        <f aca="false">AO776/12*4</f>
        <v>0</v>
      </c>
      <c r="AY776" s="55" t="n">
        <f aca="false">AY778</f>
        <v>0</v>
      </c>
      <c r="AZ776" s="55" t="n">
        <f aca="false">AZ778</f>
        <v>0</v>
      </c>
      <c r="BA776" s="38" t="n">
        <f aca="false">+AO776/12*5</f>
        <v>0</v>
      </c>
      <c r="BB776" s="57" t="n">
        <f aca="false">BB778</f>
        <v>0</v>
      </c>
      <c r="BC776" s="55" t="n">
        <f aca="false">BC778</f>
        <v>0</v>
      </c>
      <c r="BD776" s="38" t="n">
        <f aca="false">+AO776/2</f>
        <v>0</v>
      </c>
      <c r="BE776" s="55" t="n">
        <f aca="false">BE778</f>
        <v>0</v>
      </c>
      <c r="BF776" s="55" t="n">
        <f aca="false">BF778</f>
        <v>0</v>
      </c>
      <c r="BG776" s="38" t="n">
        <f aca="false">+AO776/12*7</f>
        <v>0</v>
      </c>
      <c r="BH776" s="55" t="n">
        <f aca="false">BH778</f>
        <v>0</v>
      </c>
      <c r="BI776" s="55" t="n">
        <f aca="false">BI778</f>
        <v>0</v>
      </c>
      <c r="BJ776" s="38" t="n">
        <f aca="false">+AO776/12*8</f>
        <v>0</v>
      </c>
      <c r="BK776" s="55" t="n">
        <f aca="false">BK778</f>
        <v>0</v>
      </c>
      <c r="BL776" s="55" t="n">
        <f aca="false">BL778</f>
        <v>0</v>
      </c>
      <c r="BM776" s="38" t="n">
        <f aca="false">+AO776/12*9</f>
        <v>0</v>
      </c>
      <c r="BN776" s="55" t="n">
        <f aca="false">BN778</f>
        <v>0</v>
      </c>
      <c r="BO776" s="55" t="n">
        <f aca="false">BO778</f>
        <v>0</v>
      </c>
      <c r="BP776" s="55" t="n">
        <f aca="false">BP778</f>
        <v>0</v>
      </c>
      <c r="BQ776" s="55" t="n">
        <f aca="false">BQ778</f>
        <v>0</v>
      </c>
      <c r="BR776" s="55" t="n">
        <f aca="false">BR778</f>
        <v>0</v>
      </c>
      <c r="BS776" s="50"/>
      <c r="BT776" s="55" t="n">
        <f aca="false">BT778</f>
        <v>0</v>
      </c>
      <c r="BU776" s="55"/>
      <c r="BV776" s="55" t="n">
        <f aca="false">BV778</f>
        <v>0</v>
      </c>
      <c r="BW776" s="55" t="n">
        <f aca="false">BW778</f>
        <v>0</v>
      </c>
      <c r="BX776" s="55" t="n">
        <f aca="false">BX778</f>
        <v>0</v>
      </c>
      <c r="BY776" s="55" t="n">
        <f aca="false">BY778</f>
        <v>0</v>
      </c>
      <c r="BZ776" s="55" t="n">
        <f aca="false">BZ778</f>
        <v>0</v>
      </c>
      <c r="CA776" s="38" t="e">
        <f aca="false">BZ776*100/BX776</f>
        <v>#DIV/0!</v>
      </c>
      <c r="CB776" s="38" t="n">
        <f aca="false">BZ776-BX776</f>
        <v>0</v>
      </c>
      <c r="CC776" s="38" t="n">
        <f aca="false">+BX776/12</f>
        <v>0</v>
      </c>
      <c r="CD776" s="55" t="n">
        <f aca="false">CD778</f>
        <v>0</v>
      </c>
      <c r="CE776" s="38" t="n">
        <f aca="false">+BX776/12*2</f>
        <v>0</v>
      </c>
      <c r="CF776" s="55" t="n">
        <f aca="false">CF778</f>
        <v>0</v>
      </c>
      <c r="CG776" s="38" t="e">
        <f aca="false">+CF776*100/CE776</f>
        <v>#DIV/0!</v>
      </c>
      <c r="CH776" s="38" t="n">
        <f aca="false">+BZ776/12*3</f>
        <v>0</v>
      </c>
      <c r="CI776" s="55" t="n">
        <f aca="false">CI778</f>
        <v>0</v>
      </c>
      <c r="CJ776" s="55" t="n">
        <f aca="false">CJ778</f>
        <v>0</v>
      </c>
      <c r="CK776" s="38" t="e">
        <f aca="false">+CJ776*100/CH776</f>
        <v>#DIV/0!</v>
      </c>
      <c r="CL776" s="38" t="e">
        <f aca="false">+CJ776*100/CI776</f>
        <v>#DIV/0!</v>
      </c>
      <c r="CM776" s="38" t="n">
        <f aca="false">+BZ776/12*4</f>
        <v>0</v>
      </c>
      <c r="CN776" s="55" t="n">
        <f aca="false">CN778</f>
        <v>0</v>
      </c>
      <c r="CO776" s="55" t="n">
        <f aca="false">CO778</f>
        <v>0</v>
      </c>
      <c r="CP776" s="38" t="e">
        <f aca="false">+CO776*100/CM776</f>
        <v>#DIV/0!</v>
      </c>
      <c r="CQ776" s="38" t="e">
        <f aca="false">+CO776*100/CN776</f>
        <v>#DIV/0!</v>
      </c>
      <c r="CR776" s="38" t="n">
        <f aca="false">+BZ776/12*5</f>
        <v>0</v>
      </c>
      <c r="CS776" s="55" t="n">
        <f aca="false">CS778</f>
        <v>0</v>
      </c>
      <c r="CT776" s="55" t="n">
        <f aca="false">CT778</f>
        <v>0</v>
      </c>
      <c r="CU776" s="38" t="e">
        <f aca="false">+CT776*100/CR776</f>
        <v>#DIV/0!</v>
      </c>
      <c r="CV776" s="38" t="e">
        <f aca="false">+CT776*100/CS776</f>
        <v>#DIV/0!</v>
      </c>
      <c r="CW776" s="38" t="n">
        <f aca="false">+BZ776/2</f>
        <v>0</v>
      </c>
      <c r="CX776" s="55" t="n">
        <f aca="false">CX778</f>
        <v>0</v>
      </c>
      <c r="CY776" s="55" t="n">
        <f aca="false">CY778</f>
        <v>0</v>
      </c>
      <c r="CZ776" s="55" t="n">
        <f aca="false">CZ778</f>
        <v>0</v>
      </c>
      <c r="DA776" s="55" t="n">
        <f aca="false">DA778</f>
        <v>0</v>
      </c>
      <c r="DB776" s="55" t="n">
        <f aca="false">DB778</f>
        <v>0</v>
      </c>
      <c r="DC776" s="55"/>
      <c r="DD776" s="55" t="n">
        <f aca="false">DD778</f>
        <v>0</v>
      </c>
      <c r="DE776" s="38" t="e">
        <f aca="false">+DD776*100/DA776</f>
        <v>#DIV/0!</v>
      </c>
      <c r="DF776" s="38" t="n">
        <f aca="false">+DD776-DA776</f>
        <v>0</v>
      </c>
      <c r="DG776" s="55" t="n">
        <f aca="false">DG778</f>
        <v>0</v>
      </c>
      <c r="DH776" s="55" t="n">
        <f aca="false">DH778</f>
        <v>0</v>
      </c>
      <c r="DI776" s="55" t="n">
        <f aca="false">DI778</f>
        <v>0</v>
      </c>
      <c r="DJ776" s="55" t="n">
        <f aca="false">DJ778</f>
        <v>0</v>
      </c>
      <c r="DK776" s="55" t="n">
        <f aca="false">DK778</f>
        <v>0</v>
      </c>
      <c r="DL776" s="38"/>
    </row>
    <row r="777" s="43" customFormat="true" ht="24" hidden="true" customHeight="true" outlineLevel="0" collapsed="false">
      <c r="D777" s="83"/>
      <c r="E777" s="69" t="n">
        <v>511200</v>
      </c>
      <c r="F777" s="69"/>
      <c r="G777" s="86" t="s">
        <v>185</v>
      </c>
      <c r="H777" s="38" t="n">
        <v>0</v>
      </c>
      <c r="I777" s="38" t="n">
        <v>0</v>
      </c>
      <c r="J777" s="38" t="n">
        <v>0</v>
      </c>
      <c r="K777" s="38" t="n">
        <v>0</v>
      </c>
      <c r="L777" s="71"/>
      <c r="M777" s="38" t="n">
        <v>0</v>
      </c>
      <c r="N777" s="38" t="n">
        <v>0</v>
      </c>
      <c r="O777" s="38" t="n">
        <v>0</v>
      </c>
      <c r="P777" s="38" t="n">
        <v>0</v>
      </c>
      <c r="Q777" s="38" t="n">
        <f aca="false">+N777/12*3</f>
        <v>0</v>
      </c>
      <c r="R777" s="38" t="n">
        <v>0</v>
      </c>
      <c r="S777" s="38" t="n">
        <v>0</v>
      </c>
      <c r="T777" s="38" t="n">
        <v>0</v>
      </c>
      <c r="U777" s="38" t="n">
        <v>0</v>
      </c>
      <c r="V777" s="38" t="n">
        <v>0</v>
      </c>
      <c r="W777" s="38" t="n">
        <v>0</v>
      </c>
      <c r="X777" s="38" t="n">
        <v>0</v>
      </c>
      <c r="Y777" s="63" t="n">
        <v>0</v>
      </c>
      <c r="Z777" s="38" t="n">
        <v>0</v>
      </c>
      <c r="AA777" s="38" t="n">
        <v>0</v>
      </c>
      <c r="AB777" s="38" t="n">
        <v>0</v>
      </c>
      <c r="AC777" s="38" t="n">
        <v>0</v>
      </c>
      <c r="AD777" s="38" t="n">
        <v>0</v>
      </c>
      <c r="AE777" s="38" t="n">
        <v>0</v>
      </c>
      <c r="AF777" s="38" t="n">
        <v>0</v>
      </c>
      <c r="AG777" s="38" t="n">
        <v>0</v>
      </c>
      <c r="AH777" s="38" t="n">
        <v>0</v>
      </c>
      <c r="AI777" s="38" t="n">
        <v>0</v>
      </c>
      <c r="AJ777" s="38" t="n">
        <v>0</v>
      </c>
      <c r="AK777" s="38" t="n">
        <v>0</v>
      </c>
      <c r="AL777" s="38" t="n">
        <v>0</v>
      </c>
      <c r="AM777" s="38" t="e">
        <f aca="false">AL777*100/N777</f>
        <v>#DIV/0!</v>
      </c>
      <c r="AN777" s="38" t="e">
        <f aca="false">AL777*100/AJ777</f>
        <v>#DIV/0!</v>
      </c>
      <c r="AO777" s="38" t="n">
        <v>0</v>
      </c>
      <c r="AP777" s="38" t="n">
        <f aca="false">+AO777/12*2</f>
        <v>0</v>
      </c>
      <c r="AQ777" s="38" t="n">
        <v>0</v>
      </c>
      <c r="AR777" s="38" t="e">
        <f aca="false">+AQ777*100/AP777</f>
        <v>#DIV/0!</v>
      </c>
      <c r="AS777" s="38" t="n">
        <f aca="false">+AO777/12*3</f>
        <v>0</v>
      </c>
      <c r="AT777" s="38" t="n">
        <v>0</v>
      </c>
      <c r="AU777" s="38" t="n">
        <v>0</v>
      </c>
      <c r="AV777" s="38" t="e">
        <f aca="false">+AU777*100/AS777</f>
        <v>#DIV/0!</v>
      </c>
      <c r="AW777" s="38" t="e">
        <f aca="false">+AU777*100/AT777</f>
        <v>#DIV/0!</v>
      </c>
      <c r="AX777" s="38" t="n">
        <f aca="false">AO777/12*4</f>
        <v>0</v>
      </c>
      <c r="AY777" s="38" t="n">
        <v>0</v>
      </c>
      <c r="AZ777" s="38" t="n">
        <v>0</v>
      </c>
      <c r="BA777" s="38" t="n">
        <f aca="false">+AO777/12*5</f>
        <v>0</v>
      </c>
      <c r="BB777" s="63" t="n">
        <v>0</v>
      </c>
      <c r="BC777" s="38" t="n">
        <v>0</v>
      </c>
      <c r="BD777" s="38" t="n">
        <f aca="false">+AO777/2</f>
        <v>0</v>
      </c>
      <c r="BE777" s="38" t="n">
        <v>0</v>
      </c>
      <c r="BF777" s="38" t="n">
        <v>0</v>
      </c>
      <c r="BG777" s="38" t="n">
        <f aca="false">+AO777/12*7</f>
        <v>0</v>
      </c>
      <c r="BH777" s="38" t="n">
        <v>0</v>
      </c>
      <c r="BI777" s="38" t="n">
        <v>0</v>
      </c>
      <c r="BJ777" s="38" t="n">
        <f aca="false">+AO777/12*8</f>
        <v>0</v>
      </c>
      <c r="BK777" s="38" t="n">
        <v>0</v>
      </c>
      <c r="BL777" s="38" t="n">
        <v>0</v>
      </c>
      <c r="BM777" s="38" t="n">
        <f aca="false">+AO777/12*9</f>
        <v>0</v>
      </c>
      <c r="BN777" s="38" t="n">
        <v>0</v>
      </c>
      <c r="BO777" s="38" t="n">
        <v>0</v>
      </c>
      <c r="BP777" s="38" t="n">
        <v>0</v>
      </c>
      <c r="BQ777" s="38" t="n">
        <v>0</v>
      </c>
      <c r="BR777" s="38" t="n">
        <v>0</v>
      </c>
      <c r="BS777" s="64"/>
      <c r="BT777" s="38" t="n">
        <v>0</v>
      </c>
      <c r="BU777" s="38"/>
      <c r="BV777" s="38" t="n">
        <v>0</v>
      </c>
      <c r="BW777" s="38" t="n">
        <v>0</v>
      </c>
      <c r="BX777" s="38" t="n">
        <v>0</v>
      </c>
      <c r="BY777" s="38" t="n">
        <v>0</v>
      </c>
      <c r="BZ777" s="38" t="n">
        <v>0</v>
      </c>
      <c r="CA777" s="38" t="e">
        <f aca="false">BZ777*100/BX777</f>
        <v>#DIV/0!</v>
      </c>
      <c r="CB777" s="38" t="n">
        <f aca="false">BZ777-BX777</f>
        <v>0</v>
      </c>
      <c r="CC777" s="38" t="n">
        <f aca="false">+BX777/12</f>
        <v>0</v>
      </c>
      <c r="CD777" s="38" t="n">
        <v>0</v>
      </c>
      <c r="CE777" s="38" t="n">
        <f aca="false">+BX777/12*2</f>
        <v>0</v>
      </c>
      <c r="CF777" s="38" t="n">
        <v>0</v>
      </c>
      <c r="CG777" s="38" t="e">
        <f aca="false">+CF777*100/CE777</f>
        <v>#DIV/0!</v>
      </c>
      <c r="CH777" s="38" t="n">
        <f aca="false">+BZ777/12*3</f>
        <v>0</v>
      </c>
      <c r="CI777" s="38" t="n">
        <v>0</v>
      </c>
      <c r="CJ777" s="38" t="n">
        <v>0</v>
      </c>
      <c r="CK777" s="38" t="e">
        <f aca="false">+CJ777*100/CH777</f>
        <v>#DIV/0!</v>
      </c>
      <c r="CL777" s="38" t="e">
        <f aca="false">+CJ777*100/CI777</f>
        <v>#DIV/0!</v>
      </c>
      <c r="CM777" s="38" t="n">
        <f aca="false">+BZ777/12*4</f>
        <v>0</v>
      </c>
      <c r="CN777" s="38" t="n">
        <v>0</v>
      </c>
      <c r="CO777" s="38" t="n">
        <v>0</v>
      </c>
      <c r="CP777" s="38" t="e">
        <f aca="false">+CO777*100/CM777</f>
        <v>#DIV/0!</v>
      </c>
      <c r="CQ777" s="38" t="e">
        <f aca="false">+CO777*100/CN777</f>
        <v>#DIV/0!</v>
      </c>
      <c r="CR777" s="38" t="n">
        <f aca="false">+BZ777/12*5</f>
        <v>0</v>
      </c>
      <c r="CS777" s="38" t="n">
        <v>0</v>
      </c>
      <c r="CT777" s="38" t="n">
        <v>0</v>
      </c>
      <c r="CU777" s="38" t="e">
        <f aca="false">+CT777*100/CR777</f>
        <v>#DIV/0!</v>
      </c>
      <c r="CV777" s="38" t="e">
        <f aca="false">+CT777*100/CS777</f>
        <v>#DIV/0!</v>
      </c>
      <c r="CW777" s="38" t="n">
        <f aca="false">+BZ777/2</f>
        <v>0</v>
      </c>
      <c r="CX777" s="38" t="n">
        <v>0</v>
      </c>
      <c r="CY777" s="38" t="n">
        <v>0</v>
      </c>
      <c r="CZ777" s="38" t="n">
        <v>0</v>
      </c>
      <c r="DA777" s="38" t="n">
        <v>0</v>
      </c>
      <c r="DB777" s="38" t="n">
        <v>0</v>
      </c>
      <c r="DC777" s="38"/>
      <c r="DD777" s="38" t="n">
        <v>0</v>
      </c>
      <c r="DE777" s="38" t="e">
        <f aca="false">+DD777*100/DA777</f>
        <v>#DIV/0!</v>
      </c>
      <c r="DF777" s="38" t="n">
        <f aca="false">+DD777-DA777</f>
        <v>0</v>
      </c>
      <c r="DG777" s="38" t="n">
        <v>0</v>
      </c>
      <c r="DH777" s="38" t="n">
        <v>0</v>
      </c>
      <c r="DI777" s="38" t="n">
        <v>0</v>
      </c>
      <c r="DJ777" s="38" t="n">
        <v>0</v>
      </c>
      <c r="DK777" s="38" t="n">
        <v>0</v>
      </c>
      <c r="DL777" s="38"/>
    </row>
    <row r="778" customFormat="false" ht="15.95" hidden="true" customHeight="true" outlineLevel="0" collapsed="false">
      <c r="D778" s="83"/>
      <c r="E778" s="69" t="n">
        <v>511300</v>
      </c>
      <c r="F778" s="69"/>
      <c r="G778" s="61" t="s">
        <v>534</v>
      </c>
      <c r="H778" s="38" t="n">
        <v>0</v>
      </c>
      <c r="I778" s="38" t="n">
        <v>0</v>
      </c>
      <c r="J778" s="38" t="n">
        <v>0</v>
      </c>
      <c r="K778" s="38" t="n">
        <v>0</v>
      </c>
      <c r="L778" s="71"/>
      <c r="M778" s="38" t="n">
        <v>0</v>
      </c>
      <c r="N778" s="38" t="n">
        <v>0</v>
      </c>
      <c r="O778" s="38" t="n">
        <v>0</v>
      </c>
      <c r="P778" s="38" t="n">
        <v>0</v>
      </c>
      <c r="Q778" s="38" t="n">
        <f aca="false">+N778/12*3</f>
        <v>0</v>
      </c>
      <c r="R778" s="38" t="n">
        <v>0</v>
      </c>
      <c r="S778" s="38" t="n">
        <v>0</v>
      </c>
      <c r="T778" s="38" t="n">
        <v>0</v>
      </c>
      <c r="U778" s="38" t="n">
        <v>0</v>
      </c>
      <c r="V778" s="38" t="n">
        <v>0</v>
      </c>
      <c r="W778" s="38" t="n">
        <v>0</v>
      </c>
      <c r="X778" s="38" t="n">
        <v>0</v>
      </c>
      <c r="Y778" s="63" t="n">
        <v>0</v>
      </c>
      <c r="Z778" s="38" t="n">
        <v>0</v>
      </c>
      <c r="AA778" s="38" t="n">
        <v>0</v>
      </c>
      <c r="AB778" s="38" t="n">
        <v>0</v>
      </c>
      <c r="AC778" s="38" t="n">
        <v>0</v>
      </c>
      <c r="AD778" s="38" t="n">
        <v>0</v>
      </c>
      <c r="AE778" s="38" t="n">
        <v>0</v>
      </c>
      <c r="AF778" s="38" t="n">
        <v>0</v>
      </c>
      <c r="AG778" s="38" t="n">
        <v>0</v>
      </c>
      <c r="AH778" s="38" t="n">
        <v>0</v>
      </c>
      <c r="AI778" s="38" t="n">
        <v>0</v>
      </c>
      <c r="AJ778" s="38" t="n">
        <v>0</v>
      </c>
      <c r="AK778" s="38" t="n">
        <v>0</v>
      </c>
      <c r="AL778" s="38" t="n">
        <v>0</v>
      </c>
      <c r="AM778" s="38" t="e">
        <f aca="false">AL778*100/N778</f>
        <v>#DIV/0!</v>
      </c>
      <c r="AN778" s="38" t="e">
        <f aca="false">AL778*100/AJ778</f>
        <v>#DIV/0!</v>
      </c>
      <c r="AO778" s="38" t="n">
        <v>0</v>
      </c>
      <c r="AP778" s="38" t="n">
        <f aca="false">+AO778/12*2</f>
        <v>0</v>
      </c>
      <c r="AQ778" s="38" t="n">
        <v>0</v>
      </c>
      <c r="AR778" s="38" t="e">
        <f aca="false">+AQ778*100/AP778</f>
        <v>#DIV/0!</v>
      </c>
      <c r="AS778" s="38" t="n">
        <f aca="false">+AO778/12*3</f>
        <v>0</v>
      </c>
      <c r="AT778" s="38" t="n">
        <v>0</v>
      </c>
      <c r="AU778" s="38" t="n">
        <v>0</v>
      </c>
      <c r="AV778" s="38" t="e">
        <f aca="false">+AU778*100/AS778</f>
        <v>#DIV/0!</v>
      </c>
      <c r="AW778" s="38" t="e">
        <f aca="false">+AU778*100/AT778</f>
        <v>#DIV/0!</v>
      </c>
      <c r="AX778" s="38" t="n">
        <f aca="false">AO778/12*4</f>
        <v>0</v>
      </c>
      <c r="AY778" s="38" t="n">
        <v>0</v>
      </c>
      <c r="AZ778" s="38" t="n">
        <v>0</v>
      </c>
      <c r="BA778" s="38" t="n">
        <f aca="false">+AO778/12*5</f>
        <v>0</v>
      </c>
      <c r="BB778" s="63" t="n">
        <v>0</v>
      </c>
      <c r="BC778" s="38" t="n">
        <v>0</v>
      </c>
      <c r="BD778" s="38" t="n">
        <f aca="false">+AO778/2</f>
        <v>0</v>
      </c>
      <c r="BE778" s="38" t="n">
        <v>0</v>
      </c>
      <c r="BF778" s="38" t="n">
        <v>0</v>
      </c>
      <c r="BG778" s="38" t="n">
        <f aca="false">+AO778/12*7</f>
        <v>0</v>
      </c>
      <c r="BH778" s="38" t="n">
        <v>0</v>
      </c>
      <c r="BI778" s="38" t="n">
        <v>0</v>
      </c>
      <c r="BJ778" s="38" t="n">
        <f aca="false">+AO778/12*8</f>
        <v>0</v>
      </c>
      <c r="BK778" s="38" t="n">
        <v>0</v>
      </c>
      <c r="BL778" s="38" t="n">
        <v>0</v>
      </c>
      <c r="BM778" s="38" t="n">
        <f aca="false">+AO778/12*9</f>
        <v>0</v>
      </c>
      <c r="BN778" s="38" t="n">
        <v>0</v>
      </c>
      <c r="BO778" s="38" t="n">
        <v>0</v>
      </c>
      <c r="BP778" s="38" t="n">
        <v>0</v>
      </c>
      <c r="BQ778" s="38" t="n">
        <v>0</v>
      </c>
      <c r="BR778" s="38" t="n">
        <v>0</v>
      </c>
      <c r="BS778" s="64"/>
      <c r="BT778" s="38" t="n">
        <v>0</v>
      </c>
      <c r="BU778" s="38"/>
      <c r="BV778" s="38" t="n">
        <v>0</v>
      </c>
      <c r="BW778" s="38" t="n">
        <v>0</v>
      </c>
      <c r="BX778" s="38" t="n">
        <v>0</v>
      </c>
      <c r="BY778" s="38" t="n">
        <v>0</v>
      </c>
      <c r="BZ778" s="38" t="n">
        <v>0</v>
      </c>
      <c r="CA778" s="38" t="e">
        <f aca="false">BZ778*100/BX778</f>
        <v>#DIV/0!</v>
      </c>
      <c r="CB778" s="38" t="n">
        <f aca="false">BZ778-BX778</f>
        <v>0</v>
      </c>
      <c r="CC778" s="38" t="n">
        <f aca="false">+BX778/12</f>
        <v>0</v>
      </c>
      <c r="CD778" s="38" t="n">
        <v>0</v>
      </c>
      <c r="CE778" s="38" t="n">
        <f aca="false">+BX778/12*2</f>
        <v>0</v>
      </c>
      <c r="CF778" s="38" t="n">
        <v>0</v>
      </c>
      <c r="CG778" s="38" t="e">
        <f aca="false">+CF778*100/CE778</f>
        <v>#DIV/0!</v>
      </c>
      <c r="CH778" s="38" t="n">
        <f aca="false">+BZ778/12*3</f>
        <v>0</v>
      </c>
      <c r="CI778" s="38" t="n">
        <v>0</v>
      </c>
      <c r="CJ778" s="38" t="n">
        <v>0</v>
      </c>
      <c r="CK778" s="38" t="e">
        <f aca="false">+CJ778*100/CH778</f>
        <v>#DIV/0!</v>
      </c>
      <c r="CL778" s="38" t="e">
        <f aca="false">+CJ778*100/CI778</f>
        <v>#DIV/0!</v>
      </c>
      <c r="CM778" s="38" t="n">
        <f aca="false">+BZ778/12*4</f>
        <v>0</v>
      </c>
      <c r="CN778" s="38" t="n">
        <v>0</v>
      </c>
      <c r="CO778" s="38" t="n">
        <v>0</v>
      </c>
      <c r="CP778" s="38" t="e">
        <f aca="false">+CO778*100/CM778</f>
        <v>#DIV/0!</v>
      </c>
      <c r="CQ778" s="38" t="e">
        <f aca="false">+CO778*100/CN778</f>
        <v>#DIV/0!</v>
      </c>
      <c r="CR778" s="38" t="n">
        <f aca="false">+BZ778/12*5</f>
        <v>0</v>
      </c>
      <c r="CS778" s="38" t="n">
        <v>0</v>
      </c>
      <c r="CT778" s="38" t="n">
        <v>0</v>
      </c>
      <c r="CU778" s="38" t="e">
        <f aca="false">+CT778*100/CR778</f>
        <v>#DIV/0!</v>
      </c>
      <c r="CV778" s="38" t="e">
        <f aca="false">+CT778*100/CS778</f>
        <v>#DIV/0!</v>
      </c>
      <c r="CW778" s="38" t="n">
        <f aca="false">+BZ778/2</f>
        <v>0</v>
      </c>
      <c r="CX778" s="38" t="n">
        <v>0</v>
      </c>
      <c r="CY778" s="38" t="n">
        <v>0</v>
      </c>
      <c r="CZ778" s="38" t="n">
        <v>0</v>
      </c>
      <c r="DA778" s="38" t="n">
        <v>0</v>
      </c>
      <c r="DB778" s="38" t="n">
        <v>0</v>
      </c>
      <c r="DC778" s="38"/>
      <c r="DD778" s="38" t="n">
        <v>0</v>
      </c>
      <c r="DE778" s="38" t="e">
        <f aca="false">+DD778*100/DA778</f>
        <v>#DIV/0!</v>
      </c>
      <c r="DF778" s="38" t="n">
        <f aca="false">+DD778-DA778</f>
        <v>0</v>
      </c>
      <c r="DG778" s="38" t="n">
        <v>0</v>
      </c>
      <c r="DH778" s="38" t="n">
        <v>0</v>
      </c>
      <c r="DI778" s="38" t="n">
        <v>0</v>
      </c>
      <c r="DJ778" s="38" t="n">
        <v>0</v>
      </c>
      <c r="DK778" s="38" t="n">
        <v>0</v>
      </c>
      <c r="DL778" s="38"/>
    </row>
    <row r="779" customFormat="false" ht="15.95" hidden="true" customHeight="true" outlineLevel="0" collapsed="false">
      <c r="D779" s="83"/>
      <c r="E779" s="69"/>
      <c r="F779" s="69"/>
      <c r="G779" s="61"/>
      <c r="H779" s="38"/>
      <c r="I779" s="38"/>
      <c r="J779" s="38"/>
      <c r="K779" s="38"/>
      <c r="L779" s="71"/>
      <c r="M779" s="38"/>
      <c r="N779" s="38"/>
      <c r="O779" s="38"/>
      <c r="P779" s="38"/>
      <c r="Q779" s="38" t="n">
        <f aca="false">+N779/12*3</f>
        <v>0</v>
      </c>
      <c r="R779" s="38"/>
      <c r="S779" s="38"/>
      <c r="T779" s="38"/>
      <c r="U779" s="38"/>
      <c r="V779" s="38"/>
      <c r="W779" s="38"/>
      <c r="X779" s="38"/>
      <c r="Y779" s="63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 t="e">
        <f aca="false">AL779*100/N779</f>
        <v>#DIV/0!</v>
      </c>
      <c r="AN779" s="38" t="e">
        <f aca="false">AL779*100/AJ779</f>
        <v>#DIV/0!</v>
      </c>
      <c r="AO779" s="38"/>
      <c r="AP779" s="38" t="n">
        <f aca="false">+AO779/12*2</f>
        <v>0</v>
      </c>
      <c r="AQ779" s="38"/>
      <c r="AR779" s="38" t="e">
        <f aca="false">+AQ779*100/AP779</f>
        <v>#DIV/0!</v>
      </c>
      <c r="AS779" s="38" t="n">
        <f aca="false">+AO779/12*3</f>
        <v>0</v>
      </c>
      <c r="AT779" s="38"/>
      <c r="AU779" s="38"/>
      <c r="AV779" s="38" t="e">
        <f aca="false">+AU779*100/AS779</f>
        <v>#DIV/0!</v>
      </c>
      <c r="AW779" s="38" t="e">
        <f aca="false">+AU779*100/AT779</f>
        <v>#DIV/0!</v>
      </c>
      <c r="AX779" s="38" t="n">
        <f aca="false">AO779/12*4</f>
        <v>0</v>
      </c>
      <c r="AY779" s="38"/>
      <c r="AZ779" s="38"/>
      <c r="BA779" s="38" t="n">
        <f aca="false">+AO779/12*5</f>
        <v>0</v>
      </c>
      <c r="BB779" s="63"/>
      <c r="BC779" s="38"/>
      <c r="BD779" s="38" t="n">
        <f aca="false">+AO779/2</f>
        <v>0</v>
      </c>
      <c r="BE779" s="38"/>
      <c r="BF779" s="38"/>
      <c r="BG779" s="38" t="n">
        <f aca="false">+AO779/12*7</f>
        <v>0</v>
      </c>
      <c r="BH779" s="38"/>
      <c r="BI779" s="38"/>
      <c r="BJ779" s="38" t="n">
        <f aca="false">+AO779/12*8</f>
        <v>0</v>
      </c>
      <c r="BK779" s="38"/>
      <c r="BL779" s="38"/>
      <c r="BM779" s="38" t="n">
        <f aca="false">+AO779/12*9</f>
        <v>0</v>
      </c>
      <c r="BN779" s="38"/>
      <c r="BO779" s="38"/>
      <c r="BP779" s="38"/>
      <c r="BQ779" s="38"/>
      <c r="BR779" s="38"/>
      <c r="BS779" s="64"/>
      <c r="BT779" s="38"/>
      <c r="BU779" s="38"/>
      <c r="BV779" s="38"/>
      <c r="BW779" s="38"/>
      <c r="BX779" s="38"/>
      <c r="BY779" s="38"/>
      <c r="BZ779" s="38"/>
      <c r="CA779" s="38" t="e">
        <f aca="false">BZ779*100/BX779</f>
        <v>#DIV/0!</v>
      </c>
      <c r="CB779" s="38" t="n">
        <f aca="false">BZ779-BX779</f>
        <v>0</v>
      </c>
      <c r="CC779" s="38" t="n">
        <f aca="false">+BX779/12</f>
        <v>0</v>
      </c>
      <c r="CD779" s="38"/>
      <c r="CE779" s="38" t="n">
        <f aca="false">+BX779/12*2</f>
        <v>0</v>
      </c>
      <c r="CF779" s="38"/>
      <c r="CG779" s="38" t="e">
        <f aca="false">+CF779*100/CE779</f>
        <v>#DIV/0!</v>
      </c>
      <c r="CH779" s="38" t="n">
        <f aca="false">+BZ779/12*3</f>
        <v>0</v>
      </c>
      <c r="CI779" s="38"/>
      <c r="CJ779" s="38"/>
      <c r="CK779" s="38" t="e">
        <f aca="false">+CJ779*100/CH779</f>
        <v>#DIV/0!</v>
      </c>
      <c r="CL779" s="38" t="e">
        <f aca="false">+CJ779*100/CI779</f>
        <v>#DIV/0!</v>
      </c>
      <c r="CM779" s="38" t="n">
        <f aca="false">+BZ779/12*4</f>
        <v>0</v>
      </c>
      <c r="CN779" s="38"/>
      <c r="CO779" s="38"/>
      <c r="CP779" s="38" t="e">
        <f aca="false">+CO779*100/CM779</f>
        <v>#DIV/0!</v>
      </c>
      <c r="CQ779" s="38" t="e">
        <f aca="false">+CO779*100/CN779</f>
        <v>#DIV/0!</v>
      </c>
      <c r="CR779" s="38" t="n">
        <f aca="false">+BZ779/12*5</f>
        <v>0</v>
      </c>
      <c r="CS779" s="38"/>
      <c r="CT779" s="38"/>
      <c r="CU779" s="38" t="e">
        <f aca="false">+CT779*100/CR779</f>
        <v>#DIV/0!</v>
      </c>
      <c r="CV779" s="38" t="e">
        <f aca="false">+CT779*100/CS779</f>
        <v>#DIV/0!</v>
      </c>
      <c r="CW779" s="38" t="n">
        <f aca="false">+BZ779/2</f>
        <v>0</v>
      </c>
      <c r="CX779" s="38"/>
      <c r="CY779" s="38"/>
      <c r="CZ779" s="38"/>
      <c r="DA779" s="38"/>
      <c r="DB779" s="38"/>
      <c r="DC779" s="38"/>
      <c r="DD779" s="38"/>
      <c r="DE779" s="38" t="e">
        <f aca="false">+DD779*100/DA779</f>
        <v>#DIV/0!</v>
      </c>
      <c r="DF779" s="38" t="n">
        <f aca="false">+DD779-DA779</f>
        <v>0</v>
      </c>
      <c r="DG779" s="38"/>
      <c r="DH779" s="38"/>
      <c r="DI779" s="38"/>
      <c r="DJ779" s="38"/>
      <c r="DK779" s="38"/>
      <c r="DL779" s="38"/>
    </row>
    <row r="780" customFormat="false" ht="15.95" hidden="true" customHeight="true" outlineLevel="0" collapsed="false">
      <c r="D780" s="83"/>
      <c r="E780" s="69"/>
      <c r="F780" s="69"/>
      <c r="G780" s="61"/>
      <c r="H780" s="38"/>
      <c r="I780" s="38"/>
      <c r="J780" s="38"/>
      <c r="K780" s="38"/>
      <c r="L780" s="71"/>
      <c r="M780" s="38"/>
      <c r="N780" s="38"/>
      <c r="O780" s="38"/>
      <c r="P780" s="38"/>
      <c r="Q780" s="38" t="n">
        <f aca="false">+N780/12*3</f>
        <v>0</v>
      </c>
      <c r="R780" s="38"/>
      <c r="S780" s="38"/>
      <c r="T780" s="38"/>
      <c r="U780" s="38"/>
      <c r="V780" s="38"/>
      <c r="W780" s="38"/>
      <c r="X780" s="38"/>
      <c r="Y780" s="63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 t="e">
        <f aca="false">AL780*100/N780</f>
        <v>#DIV/0!</v>
      </c>
      <c r="AN780" s="38" t="e">
        <f aca="false">AL780*100/AJ780</f>
        <v>#DIV/0!</v>
      </c>
      <c r="AO780" s="38"/>
      <c r="AP780" s="38" t="n">
        <f aca="false">+AO780/12*2</f>
        <v>0</v>
      </c>
      <c r="AQ780" s="38"/>
      <c r="AR780" s="38" t="e">
        <f aca="false">+AQ780*100/AP780</f>
        <v>#DIV/0!</v>
      </c>
      <c r="AS780" s="38" t="n">
        <f aca="false">+AO780/12*3</f>
        <v>0</v>
      </c>
      <c r="AT780" s="38"/>
      <c r="AU780" s="38"/>
      <c r="AV780" s="38" t="e">
        <f aca="false">+AU780*100/AS780</f>
        <v>#DIV/0!</v>
      </c>
      <c r="AW780" s="38" t="e">
        <f aca="false">+AU780*100/AT780</f>
        <v>#DIV/0!</v>
      </c>
      <c r="AX780" s="38" t="n">
        <f aca="false">AO780/12*4</f>
        <v>0</v>
      </c>
      <c r="AY780" s="38"/>
      <c r="AZ780" s="38"/>
      <c r="BA780" s="38" t="n">
        <f aca="false">+AO780/12*5</f>
        <v>0</v>
      </c>
      <c r="BB780" s="63"/>
      <c r="BC780" s="38"/>
      <c r="BD780" s="38" t="n">
        <f aca="false">+AO780/2</f>
        <v>0</v>
      </c>
      <c r="BE780" s="38"/>
      <c r="BF780" s="38"/>
      <c r="BG780" s="38" t="n">
        <f aca="false">+AO780/12*7</f>
        <v>0</v>
      </c>
      <c r="BH780" s="38"/>
      <c r="BI780" s="38"/>
      <c r="BJ780" s="38" t="n">
        <f aca="false">+AO780/12*8</f>
        <v>0</v>
      </c>
      <c r="BK780" s="38"/>
      <c r="BL780" s="38"/>
      <c r="BM780" s="38" t="n">
        <f aca="false">+AO780/12*9</f>
        <v>0</v>
      </c>
      <c r="BN780" s="38"/>
      <c r="BO780" s="38"/>
      <c r="BP780" s="38"/>
      <c r="BQ780" s="38"/>
      <c r="BR780" s="38"/>
      <c r="BS780" s="64"/>
      <c r="BT780" s="38"/>
      <c r="BU780" s="38"/>
      <c r="BV780" s="38"/>
      <c r="BW780" s="38"/>
      <c r="BX780" s="38"/>
      <c r="BY780" s="38"/>
      <c r="BZ780" s="38"/>
      <c r="CA780" s="38" t="e">
        <f aca="false">BZ780*100/BX780</f>
        <v>#DIV/0!</v>
      </c>
      <c r="CB780" s="38" t="n">
        <f aca="false">BZ780-BX780</f>
        <v>0</v>
      </c>
      <c r="CC780" s="38" t="n">
        <f aca="false">+BX780/12</f>
        <v>0</v>
      </c>
      <c r="CD780" s="38"/>
      <c r="CE780" s="38" t="n">
        <f aca="false">+BX780/12*2</f>
        <v>0</v>
      </c>
      <c r="CF780" s="38"/>
      <c r="CG780" s="38" t="e">
        <f aca="false">+CF780*100/CE780</f>
        <v>#DIV/0!</v>
      </c>
      <c r="CH780" s="38" t="n">
        <f aca="false">+BZ780/12*3</f>
        <v>0</v>
      </c>
      <c r="CI780" s="38"/>
      <c r="CJ780" s="38"/>
      <c r="CK780" s="38" t="e">
        <f aca="false">+CJ780*100/CH780</f>
        <v>#DIV/0!</v>
      </c>
      <c r="CL780" s="38" t="e">
        <f aca="false">+CJ780*100/CI780</f>
        <v>#DIV/0!</v>
      </c>
      <c r="CM780" s="38" t="n">
        <f aca="false">+BZ780/12*4</f>
        <v>0</v>
      </c>
      <c r="CN780" s="38"/>
      <c r="CO780" s="38"/>
      <c r="CP780" s="38" t="e">
        <f aca="false">+CO780*100/CM780</f>
        <v>#DIV/0!</v>
      </c>
      <c r="CQ780" s="38" t="e">
        <f aca="false">+CO780*100/CN780</f>
        <v>#DIV/0!</v>
      </c>
      <c r="CR780" s="38" t="n">
        <f aca="false">+BZ780/12*5</f>
        <v>0</v>
      </c>
      <c r="CS780" s="38"/>
      <c r="CT780" s="38"/>
      <c r="CU780" s="38" t="e">
        <f aca="false">+CT780*100/CR780</f>
        <v>#DIV/0!</v>
      </c>
      <c r="CV780" s="38" t="e">
        <f aca="false">+CT780*100/CS780</f>
        <v>#DIV/0!</v>
      </c>
      <c r="CW780" s="38" t="n">
        <f aca="false">+BZ780/2</f>
        <v>0</v>
      </c>
      <c r="CX780" s="38"/>
      <c r="CY780" s="38"/>
      <c r="CZ780" s="38"/>
      <c r="DA780" s="38"/>
      <c r="DB780" s="38"/>
      <c r="DC780" s="38"/>
      <c r="DD780" s="38"/>
      <c r="DE780" s="38" t="e">
        <f aca="false">+DD780*100/DA780</f>
        <v>#DIV/0!</v>
      </c>
      <c r="DF780" s="38" t="n">
        <f aca="false">+DD780-DA780</f>
        <v>0</v>
      </c>
      <c r="DG780" s="38"/>
      <c r="DH780" s="38"/>
      <c r="DI780" s="38"/>
      <c r="DJ780" s="38"/>
      <c r="DK780" s="38"/>
      <c r="DL780" s="38"/>
    </row>
    <row r="781" customFormat="false" ht="17.25" hidden="true" customHeight="true" outlineLevel="0" collapsed="false">
      <c r="D781" s="83"/>
      <c r="E781" s="69"/>
      <c r="F781" s="69"/>
      <c r="G781" s="61"/>
      <c r="H781" s="38"/>
      <c r="I781" s="38"/>
      <c r="J781" s="38"/>
      <c r="K781" s="38"/>
      <c r="L781" s="71"/>
      <c r="M781" s="38"/>
      <c r="N781" s="38"/>
      <c r="O781" s="38"/>
      <c r="P781" s="38"/>
      <c r="Q781" s="38"/>
      <c r="R781" s="38"/>
      <c r="S781" s="38"/>
      <c r="T781" s="38"/>
      <c r="U781" s="38"/>
      <c r="V781" s="38"/>
      <c r="W781" s="38"/>
      <c r="X781" s="38"/>
      <c r="Y781" s="63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  <c r="AT781" s="38"/>
      <c r="AU781" s="38"/>
      <c r="AV781" s="38"/>
      <c r="AW781" s="38"/>
      <c r="AX781" s="38" t="n">
        <f aca="false">AO781/12*4</f>
        <v>0</v>
      </c>
      <c r="AY781" s="38"/>
      <c r="AZ781" s="38"/>
      <c r="BA781" s="38" t="n">
        <f aca="false">+AO781/12*5</f>
        <v>0</v>
      </c>
      <c r="BB781" s="63"/>
      <c r="BC781" s="38"/>
      <c r="BD781" s="38"/>
      <c r="BE781" s="38"/>
      <c r="BF781" s="38"/>
      <c r="BG781" s="38"/>
      <c r="BH781" s="38"/>
      <c r="BI781" s="38"/>
      <c r="BJ781" s="38"/>
      <c r="BK781" s="38"/>
      <c r="BL781" s="38"/>
      <c r="BM781" s="38" t="n">
        <f aca="false">+AO781/12*9</f>
        <v>0</v>
      </c>
      <c r="BN781" s="38"/>
      <c r="BO781" s="38"/>
      <c r="BP781" s="38"/>
      <c r="BQ781" s="38"/>
      <c r="BR781" s="38"/>
      <c r="BS781" s="64"/>
      <c r="BT781" s="38"/>
      <c r="BU781" s="38"/>
      <c r="BV781" s="38"/>
      <c r="BW781" s="38"/>
      <c r="BX781" s="38"/>
      <c r="BY781" s="38"/>
      <c r="BZ781" s="38"/>
      <c r="CA781" s="38"/>
      <c r="CB781" s="38"/>
      <c r="CC781" s="38"/>
      <c r="CD781" s="38"/>
      <c r="CE781" s="38"/>
      <c r="CF781" s="38"/>
      <c r="CG781" s="38"/>
      <c r="CH781" s="38"/>
      <c r="CI781" s="38"/>
      <c r="CJ781" s="38"/>
      <c r="CK781" s="38"/>
      <c r="CL781" s="38"/>
      <c r="CM781" s="38"/>
      <c r="CN781" s="38"/>
      <c r="CO781" s="38"/>
      <c r="CP781" s="38"/>
      <c r="CQ781" s="38"/>
      <c r="CR781" s="38"/>
      <c r="CS781" s="38"/>
      <c r="CT781" s="38"/>
      <c r="CU781" s="38"/>
      <c r="CV781" s="38"/>
      <c r="CW781" s="38"/>
      <c r="CX781" s="38"/>
      <c r="CY781" s="38"/>
      <c r="CZ781" s="38"/>
      <c r="DA781" s="38"/>
      <c r="DB781" s="38"/>
      <c r="DC781" s="38"/>
      <c r="DD781" s="38"/>
      <c r="DE781" s="38"/>
      <c r="DF781" s="38"/>
      <c r="DG781" s="38"/>
      <c r="DH781" s="38"/>
      <c r="DI781" s="38"/>
      <c r="DJ781" s="38"/>
      <c r="DK781" s="38"/>
      <c r="DL781" s="38"/>
    </row>
    <row r="782" customFormat="false" ht="15.95" hidden="false" customHeight="true" outlineLevel="0" collapsed="false">
      <c r="D782" s="83"/>
      <c r="E782" s="69"/>
      <c r="F782" s="69"/>
      <c r="G782" s="61"/>
      <c r="H782" s="38"/>
      <c r="I782" s="38"/>
      <c r="J782" s="38"/>
      <c r="K782" s="38"/>
      <c r="L782" s="71"/>
      <c r="M782" s="38"/>
      <c r="N782" s="38"/>
      <c r="O782" s="38"/>
      <c r="P782" s="38"/>
      <c r="Q782" s="38" t="n">
        <f aca="false">+N782/12*3</f>
        <v>0</v>
      </c>
      <c r="R782" s="38"/>
      <c r="S782" s="38"/>
      <c r="T782" s="38"/>
      <c r="U782" s="38"/>
      <c r="V782" s="38"/>
      <c r="W782" s="38"/>
      <c r="X782" s="38"/>
      <c r="Y782" s="63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 t="e">
        <f aca="false">AL782*100/N782</f>
        <v>#DIV/0!</v>
      </c>
      <c r="AN782" s="38" t="e">
        <f aca="false">AL782*100/AJ782</f>
        <v>#DIV/0!</v>
      </c>
      <c r="AO782" s="38"/>
      <c r="AP782" s="38" t="n">
        <f aca="false">+AO782/12*2</f>
        <v>0</v>
      </c>
      <c r="AQ782" s="38"/>
      <c r="AR782" s="38" t="e">
        <f aca="false">+AQ782*100/AP782</f>
        <v>#DIV/0!</v>
      </c>
      <c r="AS782" s="38" t="n">
        <f aca="false">+AO782/12*3</f>
        <v>0</v>
      </c>
      <c r="AT782" s="38"/>
      <c r="AU782" s="38"/>
      <c r="AV782" s="38" t="e">
        <f aca="false">+AU782*100/AS782</f>
        <v>#DIV/0!</v>
      </c>
      <c r="AW782" s="38" t="e">
        <f aca="false">+AU782*100/AT782</f>
        <v>#DIV/0!</v>
      </c>
      <c r="AX782" s="38" t="n">
        <f aca="false">AO782/12*4</f>
        <v>0</v>
      </c>
      <c r="AY782" s="38"/>
      <c r="AZ782" s="38"/>
      <c r="BA782" s="38" t="n">
        <f aca="false">+AO782/12*5</f>
        <v>0</v>
      </c>
      <c r="BB782" s="63"/>
      <c r="BC782" s="38"/>
      <c r="BD782" s="38" t="n">
        <f aca="false">+AO782/2</f>
        <v>0</v>
      </c>
      <c r="BE782" s="38"/>
      <c r="BF782" s="38"/>
      <c r="BG782" s="38" t="n">
        <f aca="false">+AO782/12*7</f>
        <v>0</v>
      </c>
      <c r="BH782" s="38"/>
      <c r="BI782" s="38"/>
      <c r="BJ782" s="38" t="n">
        <f aca="false">+AO782/12*8</f>
        <v>0</v>
      </c>
      <c r="BK782" s="38"/>
      <c r="BL782" s="38"/>
      <c r="BM782" s="38" t="n">
        <f aca="false">+AO782/12*9</f>
        <v>0</v>
      </c>
      <c r="BN782" s="38"/>
      <c r="BO782" s="38"/>
      <c r="BP782" s="38"/>
      <c r="BQ782" s="38"/>
      <c r="BR782" s="38"/>
      <c r="BS782" s="64"/>
      <c r="BT782" s="38"/>
      <c r="BU782" s="38"/>
      <c r="BV782" s="38"/>
      <c r="BW782" s="38"/>
      <c r="BX782" s="38"/>
      <c r="BY782" s="38"/>
      <c r="BZ782" s="38"/>
      <c r="CA782" s="38" t="e">
        <f aca="false">BZ782*100/BX782</f>
        <v>#DIV/0!</v>
      </c>
      <c r="CB782" s="38" t="n">
        <f aca="false">BZ782-BX782</f>
        <v>0</v>
      </c>
      <c r="CC782" s="38" t="n">
        <f aca="false">+BX782/12</f>
        <v>0</v>
      </c>
      <c r="CD782" s="38"/>
      <c r="CE782" s="38" t="n">
        <f aca="false">+BX782/12*2</f>
        <v>0</v>
      </c>
      <c r="CF782" s="38"/>
      <c r="CG782" s="38" t="e">
        <f aca="false">+CF782*100/CE782</f>
        <v>#DIV/0!</v>
      </c>
      <c r="CH782" s="38" t="n">
        <f aca="false">+BZ782/12*3</f>
        <v>0</v>
      </c>
      <c r="CI782" s="38"/>
      <c r="CJ782" s="38"/>
      <c r="CK782" s="38" t="e">
        <f aca="false">+CJ782*100/CH782</f>
        <v>#DIV/0!</v>
      </c>
      <c r="CL782" s="38" t="e">
        <f aca="false">+CJ782*100/CI782</f>
        <v>#DIV/0!</v>
      </c>
      <c r="CM782" s="38" t="n">
        <f aca="false">+BZ782/12*4</f>
        <v>0</v>
      </c>
      <c r="CN782" s="38"/>
      <c r="CO782" s="38"/>
      <c r="CP782" s="38" t="e">
        <f aca="false">+CO782*100/CM782</f>
        <v>#DIV/0!</v>
      </c>
      <c r="CQ782" s="38" t="e">
        <f aca="false">+CO782*100/CN782</f>
        <v>#DIV/0!</v>
      </c>
      <c r="CR782" s="38" t="n">
        <f aca="false">+BZ782/12*5</f>
        <v>0</v>
      </c>
      <c r="CS782" s="38"/>
      <c r="CT782" s="38"/>
      <c r="CU782" s="38" t="e">
        <f aca="false">+CT782*100/CR782</f>
        <v>#DIV/0!</v>
      </c>
      <c r="CV782" s="38" t="e">
        <f aca="false">+CT782*100/CS782</f>
        <v>#DIV/0!</v>
      </c>
      <c r="CW782" s="38" t="n">
        <f aca="false">+BZ782/2</f>
        <v>0</v>
      </c>
      <c r="CX782" s="38"/>
      <c r="CY782" s="38"/>
      <c r="CZ782" s="38"/>
      <c r="DA782" s="38"/>
      <c r="DB782" s="38"/>
      <c r="DC782" s="38"/>
      <c r="DD782" s="38"/>
      <c r="DE782" s="38" t="e">
        <f aca="false">+DD782*100/DA782</f>
        <v>#DIV/0!</v>
      </c>
      <c r="DF782" s="38" t="n">
        <f aca="false">+DD782-DA782</f>
        <v>0</v>
      </c>
      <c r="DG782" s="38"/>
      <c r="DH782" s="38"/>
      <c r="DI782" s="38"/>
      <c r="DJ782" s="38"/>
      <c r="DK782" s="38"/>
      <c r="DL782" s="38"/>
    </row>
    <row r="783" customFormat="false" ht="27" hidden="false" customHeight="true" outlineLevel="0" collapsed="false">
      <c r="D783" s="138" t="s">
        <v>583</v>
      </c>
      <c r="E783" s="80"/>
      <c r="F783" s="196" t="n">
        <v>8</v>
      </c>
      <c r="G783" s="81" t="s">
        <v>584</v>
      </c>
      <c r="H783" s="48" t="n">
        <f aca="false">H784+H800+H801+H810</f>
        <v>168000</v>
      </c>
      <c r="I783" s="48" t="n">
        <f aca="false">I784+I800+I801+I810</f>
        <v>168000</v>
      </c>
      <c r="J783" s="48" t="n">
        <f aca="false">J784+J800+J801+J810</f>
        <v>172900</v>
      </c>
      <c r="K783" s="48" t="n">
        <f aca="false">K784+K800+K801+K810</f>
        <v>168900</v>
      </c>
      <c r="L783" s="48" t="n">
        <f aca="false">L784+L800+L801+L810</f>
        <v>131728.16</v>
      </c>
      <c r="M783" s="48" t="n">
        <f aca="false">M784+M800+M801+M810</f>
        <v>164066.36</v>
      </c>
      <c r="N783" s="48" t="n">
        <f aca="false">N784+N800+N801+N810</f>
        <v>168900</v>
      </c>
      <c r="O783" s="48" t="n">
        <f aca="false">O784+O800+O801+O810</f>
        <v>28281.36</v>
      </c>
      <c r="P783" s="48" t="n">
        <f aca="false">P784+P800+P801+P810</f>
        <v>46196.86</v>
      </c>
      <c r="Q783" s="39" t="n">
        <f aca="false">+N783/12*3</f>
        <v>42225</v>
      </c>
      <c r="R783" s="48" t="n">
        <f aca="false">R784+R800+R801+R810</f>
        <v>49941.84</v>
      </c>
      <c r="S783" s="48" t="n">
        <f aca="false">S784+S800+S801+S810</f>
        <v>35447.57</v>
      </c>
      <c r="T783" s="48" t="n">
        <f aca="false">T784+T800+T801+T810</f>
        <v>59442.44</v>
      </c>
      <c r="U783" s="48" t="n">
        <f aca="false">U784+U800+U801+U810</f>
        <v>57969.17</v>
      </c>
      <c r="V783" s="48" t="n">
        <f aca="false">V784+V800+V801+V810</f>
        <v>50308.77</v>
      </c>
      <c r="W783" s="48" t="n">
        <f aca="false">W784+W800+W801+W810</f>
        <v>77395.95</v>
      </c>
      <c r="X783" s="48" t="n">
        <f aca="false">X784+X800+X801+X810</f>
        <v>60892.52</v>
      </c>
      <c r="Y783" s="245" t="n">
        <f aca="false">Y784+Y800+Y801+Y810</f>
        <v>89765.99</v>
      </c>
      <c r="Z783" s="48" t="n">
        <f aca="false">Z784+Z800+Z801+Z810</f>
        <v>79465.31</v>
      </c>
      <c r="AA783" s="48" t="n">
        <f aca="false">AA784+AA800+AA801+AA810</f>
        <v>101694.62</v>
      </c>
      <c r="AB783" s="48" t="n">
        <f aca="false">AB784+AB800+AB801+AB810</f>
        <v>89301.78</v>
      </c>
      <c r="AC783" s="48" t="n">
        <f aca="false">AC784+AC800+AC801+AC810</f>
        <v>116595.05</v>
      </c>
      <c r="AD783" s="48" t="n">
        <f aca="false">AD784+AD800+AD801+AD810</f>
        <v>99563.27</v>
      </c>
      <c r="AE783" s="48" t="n">
        <f aca="false">AE784+AE800+AE801+AE810</f>
        <v>128156.58</v>
      </c>
      <c r="AF783" s="48" t="n">
        <f aca="false">AF784+AF800+AF801+AF810</f>
        <v>109878.74</v>
      </c>
      <c r="AG783" s="48" t="n">
        <f aca="false">AG784+AG800+AG801+AG810</f>
        <v>140055.39</v>
      </c>
      <c r="AH783" s="48" t="n">
        <f aca="false">AH784+AH800+AH801+AH810</f>
        <v>197111.75</v>
      </c>
      <c r="AI783" s="48" t="n">
        <f aca="false">AI784+AI800+AI801+AI810</f>
        <v>183900</v>
      </c>
      <c r="AJ783" s="48" t="n">
        <f aca="false">AJ784+AJ800+AJ801+AJ810</f>
        <v>233900</v>
      </c>
      <c r="AK783" s="48" t="n">
        <f aca="false">AK784+AK800+AK801+AK810</f>
        <v>203170</v>
      </c>
      <c r="AL783" s="48" t="n">
        <f aca="false">AL784+AL800+AL801+AL810</f>
        <v>222000</v>
      </c>
      <c r="AM783" s="36" t="n">
        <f aca="false">AL783*100/N783</f>
        <v>131.438721136767</v>
      </c>
      <c r="AN783" s="36" t="n">
        <f aca="false">AL783*100/AJ783</f>
        <v>94.9123557075673</v>
      </c>
      <c r="AO783" s="48" t="n">
        <f aca="false">AO784+AO800+AO801</f>
        <v>222000</v>
      </c>
      <c r="AP783" s="39" t="n">
        <f aca="false">+AO783/12*2</f>
        <v>37000</v>
      </c>
      <c r="AQ783" s="48" t="n">
        <f aca="false">AQ784+AQ800+AQ801+AQ810</f>
        <v>39058.36</v>
      </c>
      <c r="AR783" s="39" t="n">
        <f aca="false">+AQ783*100/AP783</f>
        <v>105.563135135135</v>
      </c>
      <c r="AS783" s="39" t="n">
        <f aca="false">+AO783/12*3</f>
        <v>55500</v>
      </c>
      <c r="AT783" s="48" t="n">
        <f aca="false">AT784+AT800+AT801+AT810</f>
        <v>59442.44</v>
      </c>
      <c r="AU783" s="48" t="n">
        <f aca="false">AU784+AU800+AU801+AU810</f>
        <v>58293.85</v>
      </c>
      <c r="AV783" s="39" t="n">
        <f aca="false">+AU783*100/AS783</f>
        <v>105.033963963964</v>
      </c>
      <c r="AW783" s="39" t="n">
        <f aca="false">+AU783*100/AT783</f>
        <v>98.0677273678537</v>
      </c>
      <c r="AX783" s="38" t="n">
        <f aca="false">AO783/12*4</f>
        <v>74000</v>
      </c>
      <c r="AY783" s="48" t="n">
        <f aca="false">AY784+AY800+AY801+AY810</f>
        <v>77395.95</v>
      </c>
      <c r="AZ783" s="48" t="n">
        <f aca="false">AZ784+AZ800+AZ801+AZ810</f>
        <v>81435.54</v>
      </c>
      <c r="BA783" s="38" t="n">
        <f aca="false">+AO783/12*5</f>
        <v>92500</v>
      </c>
      <c r="BB783" s="245" t="n">
        <f aca="false">BB784+BB800+BB801+BB810</f>
        <v>89765.99</v>
      </c>
      <c r="BC783" s="48" t="n">
        <f aca="false">BC784+BC800+BC801+BC810</f>
        <v>115301.57</v>
      </c>
      <c r="BD783" s="36" t="n">
        <f aca="false">+AO783/2</f>
        <v>111000</v>
      </c>
      <c r="BE783" s="48" t="n">
        <f aca="false">BE784+BE800+BE801+BE810</f>
        <v>101694.62</v>
      </c>
      <c r="BF783" s="48" t="n">
        <f aca="false">BF784+BF800+BF801+BF810</f>
        <v>139945.48</v>
      </c>
      <c r="BG783" s="38" t="n">
        <f aca="false">+AO783/12*7</f>
        <v>129500</v>
      </c>
      <c r="BH783" s="48" t="n">
        <f aca="false">BH784+BH800+BH801+BH810</f>
        <v>116595.05</v>
      </c>
      <c r="BI783" s="48" t="n">
        <f aca="false">BI784+BI800+BI801+BI810</f>
        <v>150589.87</v>
      </c>
      <c r="BJ783" s="38" t="n">
        <f aca="false">+AO783/12*8</f>
        <v>148000</v>
      </c>
      <c r="BK783" s="48" t="n">
        <f aca="false">BK784+BK800+BK801+BK810</f>
        <v>128156.58</v>
      </c>
      <c r="BL783" s="48" t="n">
        <f aca="false">BL784+BL800+BL801+BL810</f>
        <v>170794.04</v>
      </c>
      <c r="BM783" s="38" t="n">
        <f aca="false">+AO783/12*9</f>
        <v>166500</v>
      </c>
      <c r="BN783" s="48" t="n">
        <f aca="false">BN784+BN800+BN801+BN810</f>
        <v>140055.39</v>
      </c>
      <c r="BO783" s="48" t="n">
        <f aca="false">BO784+BO800+BO801+BO810</f>
        <v>189071.01</v>
      </c>
      <c r="BP783" s="48" t="n">
        <f aca="false">BP784+BP800+BP801+BP810</f>
        <v>255700</v>
      </c>
      <c r="BQ783" s="48" t="n">
        <f aca="false">BQ784+BQ800+BQ801+BQ810</f>
        <v>258700</v>
      </c>
      <c r="BR783" s="48" t="n">
        <f aca="false">BR784+BR800+BR801+BR810</f>
        <v>258700</v>
      </c>
      <c r="BS783" s="246"/>
      <c r="BT783" s="48" t="n">
        <f aca="false">BT784+BT800+BT801+BT810</f>
        <v>258247</v>
      </c>
      <c r="BU783" s="48"/>
      <c r="BV783" s="48" t="n">
        <f aca="false">BV784+BV800+BV801+BV810</f>
        <v>255977.32</v>
      </c>
      <c r="BW783" s="48" t="n">
        <f aca="false">BW784+BW800+BW801+BW810</f>
        <v>240000</v>
      </c>
      <c r="BX783" s="48" t="n">
        <f aca="false">BX784+BX800+BX801+BX810</f>
        <v>240000</v>
      </c>
      <c r="BY783" s="48" t="n">
        <f aca="false">BY784+BY800+BY801+BY810</f>
        <v>243000</v>
      </c>
      <c r="BZ783" s="48" t="n">
        <f aca="false">BZ784+BZ800+BZ801+BZ810</f>
        <v>243000</v>
      </c>
      <c r="CA783" s="42" t="n">
        <f aca="false">BZ783*100/BX783</f>
        <v>101.25</v>
      </c>
      <c r="CB783" s="42" t="n">
        <f aca="false">BZ783-BX783</f>
        <v>3000</v>
      </c>
      <c r="CC783" s="38" t="n">
        <f aca="false">+BX783/12</f>
        <v>20000</v>
      </c>
      <c r="CD783" s="48" t="n">
        <f aca="false">CD784+CD800+CD801+CD810</f>
        <v>29718.4</v>
      </c>
      <c r="CE783" s="36" t="n">
        <f aca="false">+BX783/12*2</f>
        <v>40000</v>
      </c>
      <c r="CF783" s="48" t="n">
        <f aca="false">CF784+CF800+CF801+CF810</f>
        <v>45767.7</v>
      </c>
      <c r="CG783" s="36" t="n">
        <f aca="false">+CF783*100/CE783</f>
        <v>114.41925</v>
      </c>
      <c r="CH783" s="36" t="n">
        <f aca="false">+BZ783/12*3</f>
        <v>60750</v>
      </c>
      <c r="CI783" s="48" t="n">
        <f aca="false">CI784+CI800+CI801+CI810</f>
        <v>58293.85</v>
      </c>
      <c r="CJ783" s="48" t="n">
        <f aca="false">CJ784+CJ800+CJ801+CJ810</f>
        <v>73178.73</v>
      </c>
      <c r="CK783" s="36" t="n">
        <f aca="false">+CJ783*100/CH783</f>
        <v>120.458814814815</v>
      </c>
      <c r="CL783" s="36" t="n">
        <f aca="false">+CJ783*100/CI783</f>
        <v>125.534220162161</v>
      </c>
      <c r="CM783" s="39" t="n">
        <f aca="false">+BZ783/12*4</f>
        <v>81000</v>
      </c>
      <c r="CN783" s="48" t="n">
        <f aca="false">CN784+CN800+CN801+CN810</f>
        <v>81435.54</v>
      </c>
      <c r="CO783" s="48" t="n">
        <f aca="false">CO784+CO800+CO801+CO810</f>
        <v>90785.51</v>
      </c>
      <c r="CP783" s="36" t="n">
        <f aca="false">+CO783*100/CM783</f>
        <v>112.08087654321</v>
      </c>
      <c r="CQ783" s="36" t="n">
        <f aca="false">+CO783*100/CN783</f>
        <v>111.481436728976</v>
      </c>
      <c r="CR783" s="39" t="n">
        <f aca="false">+BZ783/12*5</f>
        <v>101250</v>
      </c>
      <c r="CS783" s="48" t="n">
        <f aca="false">CS784+CS800+CS801+CS810</f>
        <v>115301.57</v>
      </c>
      <c r="CT783" s="48" t="n">
        <f aca="false">CT784+CT800+CT801+CT810</f>
        <v>126262.77</v>
      </c>
      <c r="CU783" s="36" t="n">
        <f aca="false">+CT783*100/CR783</f>
        <v>124.70397037037</v>
      </c>
      <c r="CV783" s="36" t="n">
        <f aca="false">+CT783*100/CS783</f>
        <v>109.506548783334</v>
      </c>
      <c r="CW783" s="36" t="n">
        <f aca="false">+BZ783/2</f>
        <v>121500</v>
      </c>
      <c r="CX783" s="48" t="n">
        <f aca="false">CX784+CX800+CX801+CX810</f>
        <v>139945.48</v>
      </c>
      <c r="CY783" s="48" t="n">
        <f aca="false">CY784+CY800+CY801+CY810</f>
        <v>147001.57</v>
      </c>
      <c r="CZ783" s="48" t="n">
        <f aca="false">CZ784+CZ800+CZ801+CZ810</f>
        <v>243000</v>
      </c>
      <c r="DA783" s="48" t="n">
        <f aca="false">DA784+DA800+DA801+DA810</f>
        <v>243000</v>
      </c>
      <c r="DB783" s="48" t="n">
        <f aca="false">DB784+DB800+DB801+DB810</f>
        <v>188181.57</v>
      </c>
      <c r="DC783" s="48"/>
      <c r="DD783" s="48" t="n">
        <f aca="false">DD784+DD800+DD801+DD810</f>
        <v>256100</v>
      </c>
      <c r="DE783" s="36" t="n">
        <f aca="false">+DD783*100/DA783</f>
        <v>105.390946502058</v>
      </c>
      <c r="DF783" s="36" t="n">
        <f aca="false">+DD783-DA783</f>
        <v>13100</v>
      </c>
      <c r="DG783" s="48" t="n">
        <f aca="false">DG784+DG800+DG801+DG810</f>
        <v>256100</v>
      </c>
      <c r="DH783" s="48" t="n">
        <f aca="false">DH784+DH800+DH801+DH810</f>
        <v>208520.78</v>
      </c>
      <c r="DI783" s="48" t="n">
        <f aca="false">DI784+DI800+DI801+DI810</f>
        <v>224975.13</v>
      </c>
      <c r="DJ783" s="48" t="n">
        <f aca="false">DJ784+DJ800+DJ801+DJ810</f>
        <v>256100</v>
      </c>
      <c r="DK783" s="48" t="n">
        <f aca="false">DK784+DK800+DK801+DK810</f>
        <v>240502.16</v>
      </c>
      <c r="DL783" s="39" t="n">
        <f aca="false">+DJ783-DG783</f>
        <v>0</v>
      </c>
    </row>
    <row r="784" customFormat="false" ht="15.95" hidden="false" customHeight="true" outlineLevel="0" collapsed="false">
      <c r="D784" s="83" t="s">
        <v>112</v>
      </c>
      <c r="E784" s="65" t="n">
        <v>410000</v>
      </c>
      <c r="F784" s="69"/>
      <c r="G784" s="54" t="s">
        <v>525</v>
      </c>
      <c r="H784" s="56" t="n">
        <f aca="false">H785+H790+H799</f>
        <v>166500</v>
      </c>
      <c r="I784" s="56" t="n">
        <f aca="false">I785+I790+I799</f>
        <v>166500</v>
      </c>
      <c r="J784" s="56" t="n">
        <f aca="false">J785+J790+J799</f>
        <v>171700</v>
      </c>
      <c r="K784" s="56" t="n">
        <f aca="false">K785+K790+K799</f>
        <v>167700</v>
      </c>
      <c r="L784" s="56" t="n">
        <f aca="false">L785+L790+L799</f>
        <v>131403.16</v>
      </c>
      <c r="M784" s="56" t="n">
        <f aca="false">M785+M790+M799</f>
        <v>163216.36</v>
      </c>
      <c r="N784" s="56" t="n">
        <f aca="false">N785+N790+N799</f>
        <v>167700</v>
      </c>
      <c r="O784" s="56" t="n">
        <f aca="false">O785+O790+O799</f>
        <v>28281.36</v>
      </c>
      <c r="P784" s="56" t="n">
        <f aca="false">P785+P790+P799</f>
        <v>46196.86</v>
      </c>
      <c r="Q784" s="38" t="n">
        <f aca="false">+N784/12*3</f>
        <v>41925</v>
      </c>
      <c r="R784" s="56" t="n">
        <f aca="false">R785+R790+R799</f>
        <v>49941.84</v>
      </c>
      <c r="S784" s="56" t="n">
        <f aca="false">S785+S790+S799</f>
        <v>35447.57</v>
      </c>
      <c r="T784" s="56" t="n">
        <f aca="false">T785+T790+T799</f>
        <v>59442.44</v>
      </c>
      <c r="U784" s="56" t="n">
        <f aca="false">U785+U790+U799</f>
        <v>57969.17</v>
      </c>
      <c r="V784" s="56" t="n">
        <f aca="false">V785+V790+V799</f>
        <v>49458.77</v>
      </c>
      <c r="W784" s="56" t="n">
        <f aca="false">W785+W790+W799</f>
        <v>75784.45</v>
      </c>
      <c r="X784" s="56" t="n">
        <f aca="false">X785+X790+X799</f>
        <v>60042.52</v>
      </c>
      <c r="Y784" s="247" t="n">
        <f aca="false">Y785+Y790+Y799</f>
        <v>88154.49</v>
      </c>
      <c r="Z784" s="56" t="n">
        <f aca="false">Z785+Z790+Z799</f>
        <v>78615.31</v>
      </c>
      <c r="AA784" s="56" t="n">
        <f aca="false">AA785+AA790+AA799</f>
        <v>100083.12</v>
      </c>
      <c r="AB784" s="56" t="n">
        <f aca="false">AB785+AB790+AB799</f>
        <v>88451.78</v>
      </c>
      <c r="AC784" s="56" t="n">
        <f aca="false">AC785+AC790+AC799</f>
        <v>114983.55</v>
      </c>
      <c r="AD784" s="56" t="n">
        <f aca="false">AD785+AD790+AD799</f>
        <v>98713.27</v>
      </c>
      <c r="AE784" s="56" t="n">
        <f aca="false">AE785+AE790+AE799</f>
        <v>126545.08</v>
      </c>
      <c r="AF784" s="56" t="n">
        <f aca="false">AF785+AF790+AF799</f>
        <v>109028.74</v>
      </c>
      <c r="AG784" s="56" t="n">
        <f aca="false">AG785+AG790+AG799</f>
        <v>138443.89</v>
      </c>
      <c r="AH784" s="56" t="n">
        <f aca="false">AH785+AH790+AH799</f>
        <v>195500.25</v>
      </c>
      <c r="AI784" s="56" t="n">
        <f aca="false">AI785+AI790+AI799</f>
        <v>181900</v>
      </c>
      <c r="AJ784" s="56" t="n">
        <f aca="false">AJ785+AJ790+AJ799</f>
        <v>231900</v>
      </c>
      <c r="AK784" s="56" t="n">
        <f aca="false">AK785+AK790+AK799</f>
        <v>201170</v>
      </c>
      <c r="AL784" s="56" t="n">
        <f aca="false">AL785+AL790+AL799</f>
        <v>220000</v>
      </c>
      <c r="AM784" s="55" t="n">
        <f aca="false">AL784*100/N784</f>
        <v>131.18664281455</v>
      </c>
      <c r="AN784" s="55" t="n">
        <f aca="false">AL784*100/AJ784</f>
        <v>94.8684777921518</v>
      </c>
      <c r="AO784" s="56" t="n">
        <f aca="false">AO785+AO790+AO799</f>
        <v>220000</v>
      </c>
      <c r="AP784" s="38" t="n">
        <f aca="false">+AO784/12*2</f>
        <v>36666.6666666667</v>
      </c>
      <c r="AQ784" s="56" t="n">
        <f aca="false">AQ785+AQ790+AQ799</f>
        <v>39058.36</v>
      </c>
      <c r="AR784" s="38" t="n">
        <f aca="false">+AQ784*100/AP784</f>
        <v>106.5228</v>
      </c>
      <c r="AS784" s="38" t="n">
        <f aca="false">+AO784/12*3</f>
        <v>55000</v>
      </c>
      <c r="AT784" s="56" t="n">
        <f aca="false">AT785+AT790+AT799</f>
        <v>59442.44</v>
      </c>
      <c r="AU784" s="56" t="n">
        <f aca="false">AU785+AU790+AU799</f>
        <v>58293.85</v>
      </c>
      <c r="AV784" s="38" t="n">
        <f aca="false">+AU784*100/AS784</f>
        <v>105.988818181818</v>
      </c>
      <c r="AW784" s="38" t="n">
        <f aca="false">+AU784*100/AT784</f>
        <v>98.0677273678537</v>
      </c>
      <c r="AX784" s="38" t="n">
        <f aca="false">AO784/12*4</f>
        <v>73333.3333333333</v>
      </c>
      <c r="AY784" s="56" t="n">
        <f aca="false">AY785+AY790+AY799</f>
        <v>75784.45</v>
      </c>
      <c r="AZ784" s="56" t="n">
        <f aca="false">AZ785+AZ790+AZ799</f>
        <v>81187.54</v>
      </c>
      <c r="BA784" s="38" t="n">
        <f aca="false">+AO784/12*5</f>
        <v>91666.6666666667</v>
      </c>
      <c r="BB784" s="247" t="n">
        <f aca="false">BB785+BB790+BB799</f>
        <v>88154.49</v>
      </c>
      <c r="BC784" s="56" t="n">
        <f aca="false">BC785+BC790+BC799</f>
        <v>115053.57</v>
      </c>
      <c r="BD784" s="55" t="n">
        <f aca="false">+AO784/2</f>
        <v>110000</v>
      </c>
      <c r="BE784" s="56" t="n">
        <f aca="false">BE785+BE790+BE799</f>
        <v>100083.12</v>
      </c>
      <c r="BF784" s="56" t="n">
        <f aca="false">BF785+BF790+BF799</f>
        <v>139697.48</v>
      </c>
      <c r="BG784" s="38" t="n">
        <f aca="false">+AO784/12*7</f>
        <v>128333.333333333</v>
      </c>
      <c r="BH784" s="56" t="n">
        <f aca="false">BH785+BH790+BH799</f>
        <v>114983.55</v>
      </c>
      <c r="BI784" s="56" t="n">
        <f aca="false">BI785+BI790+BI799</f>
        <v>150341.87</v>
      </c>
      <c r="BJ784" s="38" t="n">
        <f aca="false">+AO784/12*8</f>
        <v>146666.666666667</v>
      </c>
      <c r="BK784" s="56" t="n">
        <f aca="false">BK785+BK790+BK799</f>
        <v>126545.08</v>
      </c>
      <c r="BL784" s="56" t="n">
        <f aca="false">BL785+BL790+BL799</f>
        <v>170546.04</v>
      </c>
      <c r="BM784" s="38" t="n">
        <f aca="false">+AO784/12*9</f>
        <v>165000</v>
      </c>
      <c r="BN784" s="56" t="n">
        <f aca="false">BN785+BN790+BN799</f>
        <v>138443.89</v>
      </c>
      <c r="BO784" s="56" t="n">
        <f aca="false">BO785+BO790+BO799</f>
        <v>188823.01</v>
      </c>
      <c r="BP784" s="56" t="n">
        <f aca="false">BP785+BP790+BP799</f>
        <v>252700</v>
      </c>
      <c r="BQ784" s="56" t="n">
        <f aca="false">BQ785+BQ790+BQ799</f>
        <v>255700</v>
      </c>
      <c r="BR784" s="56" t="n">
        <f aca="false">BR785+BR790+BR799</f>
        <v>255700</v>
      </c>
      <c r="BS784" s="246"/>
      <c r="BT784" s="56" t="n">
        <f aca="false">BT785+BT790+BT799</f>
        <v>256247</v>
      </c>
      <c r="BU784" s="56"/>
      <c r="BV784" s="56" t="n">
        <f aca="false">BV785+BV790+BV799</f>
        <v>255729.32</v>
      </c>
      <c r="BW784" s="56" t="n">
        <f aca="false">BW785+BW790+BW799</f>
        <v>238000</v>
      </c>
      <c r="BX784" s="56" t="n">
        <f aca="false">BX785+BX790+BX799</f>
        <v>238000</v>
      </c>
      <c r="BY784" s="56" t="n">
        <f aca="false">BY785+BY790+BY799</f>
        <v>241000</v>
      </c>
      <c r="BZ784" s="56" t="n">
        <f aca="false">BZ785+BZ790+BZ799</f>
        <v>241000</v>
      </c>
      <c r="CA784" s="58" t="n">
        <f aca="false">BZ784*100/BX784</f>
        <v>101.260504201681</v>
      </c>
      <c r="CB784" s="58" t="n">
        <f aca="false">BZ784-BX784</f>
        <v>3000</v>
      </c>
      <c r="CC784" s="38" t="n">
        <f aca="false">+BX784/12</f>
        <v>19833.3333333333</v>
      </c>
      <c r="CD784" s="56" t="n">
        <f aca="false">CD785+CD790+CD799</f>
        <v>29718.4</v>
      </c>
      <c r="CE784" s="55" t="n">
        <f aca="false">+BX784/12*2</f>
        <v>39666.6666666667</v>
      </c>
      <c r="CF784" s="56" t="n">
        <f aca="false">CF785+CF790+CF799</f>
        <v>45767.7</v>
      </c>
      <c r="CG784" s="55" t="n">
        <f aca="false">+CF784*100/CE784</f>
        <v>115.380756302521</v>
      </c>
      <c r="CH784" s="55" t="n">
        <f aca="false">+BZ784/12*3</f>
        <v>60250</v>
      </c>
      <c r="CI784" s="56" t="n">
        <f aca="false">CI785+CI790+CI799</f>
        <v>58293.85</v>
      </c>
      <c r="CJ784" s="56" t="n">
        <f aca="false">CJ785+CJ790+CJ799</f>
        <v>73178.73</v>
      </c>
      <c r="CK784" s="55" t="n">
        <f aca="false">+CJ784*100/CH784</f>
        <v>121.458473029046</v>
      </c>
      <c r="CL784" s="55" t="n">
        <f aca="false">+CJ784*100/CI784</f>
        <v>125.534220162161</v>
      </c>
      <c r="CM784" s="38" t="n">
        <f aca="false">+BZ784/12*4</f>
        <v>80333.3333333333</v>
      </c>
      <c r="CN784" s="56" t="n">
        <f aca="false">CN785+CN790+CN799</f>
        <v>81187.54</v>
      </c>
      <c r="CO784" s="56" t="n">
        <f aca="false">CO785+CO790+CO799</f>
        <v>90785.51</v>
      </c>
      <c r="CP784" s="55" t="n">
        <f aca="false">+CO784*100/CM784</f>
        <v>113.011008298755</v>
      </c>
      <c r="CQ784" s="55" t="n">
        <f aca="false">+CO784*100/CN784</f>
        <v>111.821974160074</v>
      </c>
      <c r="CR784" s="38" t="n">
        <f aca="false">+BZ784/12*5</f>
        <v>100416.666666667</v>
      </c>
      <c r="CS784" s="56" t="n">
        <f aca="false">CS785+CS790+CS799</f>
        <v>115053.57</v>
      </c>
      <c r="CT784" s="56" t="n">
        <f aca="false">CT785+CT790+CT799</f>
        <v>126262.77</v>
      </c>
      <c r="CU784" s="55" t="n">
        <f aca="false">+CT784*100/CR784</f>
        <v>125.738858091286</v>
      </c>
      <c r="CV784" s="55" t="n">
        <f aca="false">+CT784*100/CS784</f>
        <v>109.742592081237</v>
      </c>
      <c r="CW784" s="55" t="n">
        <f aca="false">+BZ784/2</f>
        <v>120500</v>
      </c>
      <c r="CX784" s="56" t="n">
        <f aca="false">CX785+CX790+CX799</f>
        <v>139697.48</v>
      </c>
      <c r="CY784" s="56" t="n">
        <f aca="false">CY785+CY790+CY799</f>
        <v>146831.57</v>
      </c>
      <c r="CZ784" s="56" t="n">
        <f aca="false">CZ785+CZ790+CZ799</f>
        <v>241000</v>
      </c>
      <c r="DA784" s="56" t="n">
        <f aca="false">DA785+DA790+DA799</f>
        <v>241000</v>
      </c>
      <c r="DB784" s="56" t="n">
        <f aca="false">DB785+DB790+DB799</f>
        <v>187506.57</v>
      </c>
      <c r="DC784" s="56"/>
      <c r="DD784" s="56" t="n">
        <f aca="false">DD785+DD790+DD799</f>
        <v>254000</v>
      </c>
      <c r="DE784" s="55" t="n">
        <f aca="false">+DD784*100/DA784</f>
        <v>105.394190871369</v>
      </c>
      <c r="DF784" s="55" t="n">
        <f aca="false">+DD784-DA784</f>
        <v>13000</v>
      </c>
      <c r="DG784" s="56" t="n">
        <f aca="false">DG785+DG790+DG799</f>
        <v>254000</v>
      </c>
      <c r="DH784" s="56" t="n">
        <f aca="false">DH785+DH790+DH799</f>
        <v>206976.78</v>
      </c>
      <c r="DI784" s="56" t="n">
        <f aca="false">DI785+DI790+DI799</f>
        <v>223431.13</v>
      </c>
      <c r="DJ784" s="56" t="n">
        <f aca="false">DJ785+DJ790+DJ799</f>
        <v>254450</v>
      </c>
      <c r="DK784" s="56" t="n">
        <f aca="false">DK785+DK790+DK799</f>
        <v>238958.16</v>
      </c>
      <c r="DL784" s="38" t="n">
        <v>0</v>
      </c>
    </row>
    <row r="785" customFormat="false" ht="15.95" hidden="false" customHeight="true" outlineLevel="0" collapsed="false">
      <c r="D785" s="83" t="s">
        <v>114</v>
      </c>
      <c r="E785" s="65" t="n">
        <v>411000</v>
      </c>
      <c r="F785" s="69"/>
      <c r="G785" s="54" t="s">
        <v>267</v>
      </c>
      <c r="H785" s="56" t="n">
        <f aca="false">H786+H787+H788+H789</f>
        <v>91000</v>
      </c>
      <c r="I785" s="56" t="n">
        <f aca="false">I786+I787+I788+I789</f>
        <v>91000</v>
      </c>
      <c r="J785" s="56" t="n">
        <f aca="false">J786+J787+J788+J789</f>
        <v>102500</v>
      </c>
      <c r="K785" s="56" t="n">
        <f aca="false">K786+K787+K788+K789</f>
        <v>98500</v>
      </c>
      <c r="L785" s="56" t="n">
        <f aca="false">L786+L787+L788+L789</f>
        <v>79673.56</v>
      </c>
      <c r="M785" s="56" t="n">
        <f aca="false">M786+M787+M788+M789</f>
        <v>85092.2</v>
      </c>
      <c r="N785" s="56" t="n">
        <f aca="false">N786+N787+N788+N789</f>
        <v>98500</v>
      </c>
      <c r="O785" s="56" t="n">
        <f aca="false">O786+O787+O788+O789</f>
        <v>10587.96</v>
      </c>
      <c r="P785" s="56" t="n">
        <f aca="false">P786+P787+P788+P789</f>
        <v>19159.83</v>
      </c>
      <c r="Q785" s="38" t="n">
        <f aca="false">+N785/12*3</f>
        <v>24625</v>
      </c>
      <c r="R785" s="56" t="n">
        <f aca="false">R786+R787+R788+R789</f>
        <v>19986.43</v>
      </c>
      <c r="S785" s="56" t="n">
        <f aca="false">S786+S787+S788+S789</f>
        <v>20363.19</v>
      </c>
      <c r="T785" s="56" t="n">
        <f aca="false">T786+T787+T788+T789</f>
        <v>27276.69</v>
      </c>
      <c r="U785" s="56" t="n">
        <f aca="false">U786+U787+U788+U789</f>
        <v>26516.62</v>
      </c>
      <c r="V785" s="56" t="n">
        <f aca="false">V786+V787+V788+V789</f>
        <v>29046.16</v>
      </c>
      <c r="W785" s="56" t="n">
        <f aca="false">W786+W787+W788+W789</f>
        <v>36671.81</v>
      </c>
      <c r="X785" s="56" t="n">
        <f aca="false">X786+X787+X788+X789</f>
        <v>35668.06</v>
      </c>
      <c r="Y785" s="247" t="n">
        <f aca="false">Y786+Y787+Y788+Y789</f>
        <v>44634.96</v>
      </c>
      <c r="Z785" s="56" t="n">
        <f aca="false">Z786+Z787+Z788+Z789</f>
        <v>42441.87</v>
      </c>
      <c r="AA785" s="56" t="n">
        <f aca="false">AA786+AA787+AA788+AA789</f>
        <v>53288.13</v>
      </c>
      <c r="AB785" s="56" t="n">
        <f aca="false">AB786+AB787+AB788+AB789</f>
        <v>48994.88</v>
      </c>
      <c r="AC785" s="56" t="n">
        <f aca="false">AC786+AC787+AC788+AC789</f>
        <v>65168.24</v>
      </c>
      <c r="AD785" s="56" t="n">
        <f aca="false">AD786+AD787+AD788+AD789</f>
        <v>55247.94</v>
      </c>
      <c r="AE785" s="56" t="n">
        <f aca="false">AE786+AE787+AE788+AE789</f>
        <v>73886.39</v>
      </c>
      <c r="AF785" s="56" t="n">
        <f aca="false">AF786+AF787+AF788+AF789</f>
        <v>62659.82</v>
      </c>
      <c r="AG785" s="56" t="n">
        <f aca="false">AG786+AG787+AG788+AG789</f>
        <v>82953.42</v>
      </c>
      <c r="AH785" s="56" t="n">
        <f aca="false">AH786+AH787+AH788+AH789</f>
        <v>112209.07</v>
      </c>
      <c r="AI785" s="56" t="n">
        <f aca="false">AI786+AI787+AI788+AI789</f>
        <v>111700</v>
      </c>
      <c r="AJ785" s="56" t="n">
        <f aca="false">AJ786+AJ787+AJ788+AJ789</f>
        <v>115300</v>
      </c>
      <c r="AK785" s="56" t="n">
        <f aca="false">AK786+AK787+AK788+AK789</f>
        <v>114970</v>
      </c>
      <c r="AL785" s="56" t="n">
        <f aca="false">AL786+AL787+AL788+AL789</f>
        <v>114970</v>
      </c>
      <c r="AM785" s="55" t="n">
        <f aca="false">AL785*100/N785</f>
        <v>116.720812182741</v>
      </c>
      <c r="AN785" s="55" t="n">
        <f aca="false">AL785*100/AJ785</f>
        <v>99.7137901127494</v>
      </c>
      <c r="AO785" s="56" t="n">
        <f aca="false">AO786+AO787+AO788+AO789</f>
        <v>114970</v>
      </c>
      <c r="AP785" s="38" t="n">
        <f aca="false">+AO785/12*2</f>
        <v>19161.6666666667</v>
      </c>
      <c r="AQ785" s="56" t="n">
        <f aca="false">AQ786+AQ787+AQ788+AQ789</f>
        <v>18839.29</v>
      </c>
      <c r="AR785" s="38" t="n">
        <f aca="false">+AQ785*100/AP785</f>
        <v>98.3175958945812</v>
      </c>
      <c r="AS785" s="38" t="n">
        <f aca="false">+AO785/12*3</f>
        <v>28742.5</v>
      </c>
      <c r="AT785" s="56" t="n">
        <f aca="false">AT786+AT787+AT788+AT789</f>
        <v>27276.69</v>
      </c>
      <c r="AU785" s="56" t="n">
        <f aca="false">AU786+AU787+AU788+AU789</f>
        <v>28155.7</v>
      </c>
      <c r="AV785" s="38" t="n">
        <f aca="false">+AU785*100/AS785</f>
        <v>97.9584239366791</v>
      </c>
      <c r="AW785" s="38" t="n">
        <f aca="false">+AU785*100/AT785</f>
        <v>103.222568427474</v>
      </c>
      <c r="AX785" s="38" t="n">
        <f aca="false">AO785/12*4</f>
        <v>38323.3333333333</v>
      </c>
      <c r="AY785" s="56" t="n">
        <f aca="false">AY786+AY787+AY788+AY789</f>
        <v>36671.81</v>
      </c>
      <c r="AZ785" s="56" t="n">
        <f aca="false">AZ786+AZ787+AZ788+AZ789</f>
        <v>38404.17</v>
      </c>
      <c r="BA785" s="38" t="n">
        <f aca="false">+AO785/12*5</f>
        <v>47904.1666666667</v>
      </c>
      <c r="BB785" s="247" t="n">
        <f aca="false">BB786+BB787+BB788+BB789</f>
        <v>44634.96</v>
      </c>
      <c r="BC785" s="56" t="n">
        <f aca="false">BC786+BC787+BC788+BC789</f>
        <v>47693.01</v>
      </c>
      <c r="BD785" s="55" t="n">
        <f aca="false">+AO785/2</f>
        <v>57485</v>
      </c>
      <c r="BE785" s="56" t="n">
        <f aca="false">BE786+BE787+BE788+BE789</f>
        <v>53288.13</v>
      </c>
      <c r="BF785" s="56" t="n">
        <f aca="false">BF786+BF787+BF788+BF789</f>
        <v>56826.21</v>
      </c>
      <c r="BG785" s="38" t="n">
        <f aca="false">+AO785/12*7</f>
        <v>67065.8333333333</v>
      </c>
      <c r="BH785" s="56" t="n">
        <f aca="false">BH786+BH787+BH788+BH789</f>
        <v>65168.24</v>
      </c>
      <c r="BI785" s="56" t="n">
        <f aca="false">BI786+BI787+BI788+BI789</f>
        <v>65900.57</v>
      </c>
      <c r="BJ785" s="38" t="n">
        <f aca="false">+AO785/12*8</f>
        <v>76646.6666666667</v>
      </c>
      <c r="BK785" s="56" t="n">
        <f aca="false">BK786+BK787+BK788+BK789</f>
        <v>73886.39</v>
      </c>
      <c r="BL785" s="56" t="n">
        <f aca="false">BL786+BL787+BL788+BL789</f>
        <v>74169.79</v>
      </c>
      <c r="BM785" s="38" t="n">
        <f aca="false">+AO785/12*9</f>
        <v>86227.5</v>
      </c>
      <c r="BN785" s="56" t="n">
        <f aca="false">BN786+BN787+BN788+BN789</f>
        <v>82953.42</v>
      </c>
      <c r="BO785" s="56" t="n">
        <f aca="false">BO786+BO787+BO788+BO789</f>
        <v>86152.67</v>
      </c>
      <c r="BP785" s="56" t="n">
        <f aca="false">BP786+BP787+BP788+BP789</f>
        <v>114970</v>
      </c>
      <c r="BQ785" s="56" t="n">
        <f aca="false">BQ786+BQ787+BQ788+BQ789</f>
        <v>114970</v>
      </c>
      <c r="BR785" s="56" t="n">
        <f aca="false">BR786+BR787+BR788+BR789</f>
        <v>114970</v>
      </c>
      <c r="BS785" s="246"/>
      <c r="BT785" s="56" t="n">
        <f aca="false">BT786+BT787+BT788+BT789</f>
        <v>134047</v>
      </c>
      <c r="BU785" s="56"/>
      <c r="BV785" s="56" t="n">
        <f aca="false">BV786+BV787+BV788+BV789</f>
        <v>115344.32</v>
      </c>
      <c r="BW785" s="56" t="n">
        <f aca="false">BW786+BW787+BW788+BW789</f>
        <v>131000</v>
      </c>
      <c r="BX785" s="56" t="n">
        <f aca="false">BX786+BX787+BX788+BX789</f>
        <v>131000</v>
      </c>
      <c r="BY785" s="56" t="n">
        <f aca="false">BY786+BY787+BY788+BY789</f>
        <v>134000</v>
      </c>
      <c r="BZ785" s="56" t="n">
        <f aca="false">BZ786+BZ787+BZ788+BZ789</f>
        <v>134000</v>
      </c>
      <c r="CA785" s="58" t="n">
        <f aca="false">BZ785*100/BX785</f>
        <v>102.290076335878</v>
      </c>
      <c r="CB785" s="58" t="n">
        <f aca="false">BZ785-BX785</f>
        <v>3000</v>
      </c>
      <c r="CC785" s="38" t="n">
        <f aca="false">+BX785/12</f>
        <v>10916.6666666667</v>
      </c>
      <c r="CD785" s="56" t="n">
        <f aca="false">CD786+CD787+CD788+CD789</f>
        <v>11572.94</v>
      </c>
      <c r="CE785" s="55" t="n">
        <f aca="false">+BX785/12*2</f>
        <v>21833.3333333333</v>
      </c>
      <c r="CF785" s="56" t="n">
        <f aca="false">CF786+CF787+CF788+CF789</f>
        <v>21966.08</v>
      </c>
      <c r="CG785" s="55" t="n">
        <f aca="false">+CF785*100/CE785</f>
        <v>100.608</v>
      </c>
      <c r="CH785" s="55" t="n">
        <f aca="false">+BZ785/12*3</f>
        <v>33500</v>
      </c>
      <c r="CI785" s="56" t="n">
        <f aca="false">CI786+CI787+CI788+CI789</f>
        <v>28155.7</v>
      </c>
      <c r="CJ785" s="56" t="n">
        <f aca="false">CJ786+CJ787+CJ788+CJ789</f>
        <v>32368.73</v>
      </c>
      <c r="CK785" s="55" t="n">
        <f aca="false">+CJ785*100/CH785</f>
        <v>96.6230746268657</v>
      </c>
      <c r="CL785" s="55" t="n">
        <f aca="false">+CJ785*100/CI785</f>
        <v>114.963328917413</v>
      </c>
      <c r="CM785" s="38" t="n">
        <f aca="false">+BZ785/12*4</f>
        <v>44666.6666666667</v>
      </c>
      <c r="CN785" s="56" t="n">
        <f aca="false">CN786+CN787+CN788+CN789</f>
        <v>38404.17</v>
      </c>
      <c r="CO785" s="56" t="n">
        <f aca="false">CO786+CO787+CO788+CO789</f>
        <v>44025.18</v>
      </c>
      <c r="CP785" s="55" t="n">
        <f aca="false">+CO785*100/CM785</f>
        <v>98.5638358208955</v>
      </c>
      <c r="CQ785" s="55" t="n">
        <f aca="false">+CO785*100/CN785</f>
        <v>114.636457447199</v>
      </c>
      <c r="CR785" s="38" t="n">
        <f aca="false">+BZ785/12*5</f>
        <v>55833.3333333333</v>
      </c>
      <c r="CS785" s="56" t="n">
        <f aca="false">CS786+CS787+CS788+CS789</f>
        <v>47693.01</v>
      </c>
      <c r="CT785" s="56" t="n">
        <f aca="false">CT786+CT787+CT788+CT789</f>
        <v>54681.48</v>
      </c>
      <c r="CU785" s="55" t="n">
        <f aca="false">+CT785*100/CR785</f>
        <v>97.9369791044776</v>
      </c>
      <c r="CV785" s="55" t="n">
        <f aca="false">+CT785*100/CS785</f>
        <v>114.653027770736</v>
      </c>
      <c r="CW785" s="55" t="n">
        <f aca="false">+BZ785/2</f>
        <v>67000</v>
      </c>
      <c r="CX785" s="56" t="n">
        <f aca="false">CX786+CX787+CX788+CX789</f>
        <v>56826.21</v>
      </c>
      <c r="CY785" s="56" t="n">
        <f aca="false">CY786+CY787+CY788+CY789</f>
        <v>64849.47</v>
      </c>
      <c r="CZ785" s="56" t="n">
        <f aca="false">CZ786+CZ787+CZ788+CZ789</f>
        <v>134000</v>
      </c>
      <c r="DA785" s="56" t="n">
        <f aca="false">DA786+DA787+DA788+DA789</f>
        <v>134000</v>
      </c>
      <c r="DB785" s="56" t="n">
        <f aca="false">DB786+DB787+DB788+DB789</f>
        <v>92808.32</v>
      </c>
      <c r="DC785" s="56"/>
      <c r="DD785" s="56" t="n">
        <f aca="false">DD786+DD787+DD788+DD789</f>
        <v>133000</v>
      </c>
      <c r="DE785" s="55" t="n">
        <f aca="false">+DD785*100/DA785</f>
        <v>99.2537313432836</v>
      </c>
      <c r="DF785" s="55" t="n">
        <f aca="false">+DD785-DA785</f>
        <v>-1000</v>
      </c>
      <c r="DG785" s="56" t="n">
        <f aca="false">DG786+DG787+DG788+DG789</f>
        <v>133000</v>
      </c>
      <c r="DH785" s="56" t="n">
        <f aca="false">DH786+DH787+DH788+DH789</f>
        <v>101584.44</v>
      </c>
      <c r="DI785" s="56" t="n">
        <f aca="false">DI786+DI787+DI788+DI789</f>
        <v>110680.4</v>
      </c>
      <c r="DJ785" s="56" t="n">
        <f aca="false">DJ786+DJ787+DJ788+DJ789</f>
        <v>131900</v>
      </c>
      <c r="DK785" s="56" t="n">
        <f aca="false">DK786+DK787+DK788+DK789</f>
        <v>120882.54</v>
      </c>
      <c r="DL785" s="38" t="n">
        <v>0</v>
      </c>
    </row>
    <row r="786" customFormat="false" ht="15.95" hidden="false" customHeight="true" outlineLevel="0" collapsed="false">
      <c r="D786" s="84"/>
      <c r="E786" s="69" t="n">
        <v>411100</v>
      </c>
      <c r="F786" s="69"/>
      <c r="G786" s="61" t="s">
        <v>526</v>
      </c>
      <c r="H786" s="62" t="n">
        <v>78000</v>
      </c>
      <c r="I786" s="62" t="n">
        <v>78000</v>
      </c>
      <c r="J786" s="62" t="n">
        <v>89000</v>
      </c>
      <c r="K786" s="62" t="n">
        <v>85000</v>
      </c>
      <c r="L786" s="62" t="n">
        <v>71472.02</v>
      </c>
      <c r="M786" s="62" t="n">
        <v>72023.72</v>
      </c>
      <c r="N786" s="62" t="n">
        <v>85000</v>
      </c>
      <c r="O786" s="62" t="n">
        <v>7113.49</v>
      </c>
      <c r="P786" s="62" t="n">
        <v>14238.85</v>
      </c>
      <c r="Q786" s="38" t="n">
        <f aca="false">+N786/12*3</f>
        <v>21250</v>
      </c>
      <c r="R786" s="62" t="n">
        <v>17867.21</v>
      </c>
      <c r="S786" s="62" t="n">
        <v>18101.08</v>
      </c>
      <c r="T786" s="62" t="n">
        <v>21139.18</v>
      </c>
      <c r="U786" s="62" t="n">
        <v>23834.07</v>
      </c>
      <c r="V786" s="62" t="n">
        <v>24146.44</v>
      </c>
      <c r="W786" s="62" t="n">
        <v>28046.21</v>
      </c>
      <c r="X786" s="62" t="n">
        <v>30180.14</v>
      </c>
      <c r="Y786" s="248" t="n">
        <v>34972.92</v>
      </c>
      <c r="Z786" s="62" t="n">
        <v>36317.92</v>
      </c>
      <c r="AA786" s="62" t="n">
        <v>41903.19</v>
      </c>
      <c r="AB786" s="62" t="n">
        <v>42274.75</v>
      </c>
      <c r="AC786" s="62" t="n">
        <v>49938.44</v>
      </c>
      <c r="AD786" s="62" t="n">
        <v>48164.5</v>
      </c>
      <c r="AE786" s="62" t="n">
        <f aca="false">49938.44+8267.17</f>
        <v>58205.61</v>
      </c>
      <c r="AF786" s="62" t="n">
        <v>53980.44</v>
      </c>
      <c r="AG786" s="62" t="n">
        <v>65641.36</v>
      </c>
      <c r="AH786" s="62" t="n">
        <v>87276.85</v>
      </c>
      <c r="AI786" s="62" t="n">
        <v>75000</v>
      </c>
      <c r="AJ786" s="62" t="n">
        <v>90000</v>
      </c>
      <c r="AK786" s="62" t="n">
        <v>93000</v>
      </c>
      <c r="AL786" s="62" t="n">
        <v>83000</v>
      </c>
      <c r="AM786" s="38" t="n">
        <f aca="false">AL786*100/N786</f>
        <v>97.6470588235294</v>
      </c>
      <c r="AN786" s="38" t="n">
        <f aca="false">AL786*100/AJ786</f>
        <v>92.2222222222222</v>
      </c>
      <c r="AO786" s="62" t="n">
        <v>83000</v>
      </c>
      <c r="AP786" s="38" t="n">
        <f aca="false">+AO786/12*2</f>
        <v>13833.3333333333</v>
      </c>
      <c r="AQ786" s="62" t="n">
        <v>15370.62</v>
      </c>
      <c r="AR786" s="38" t="n">
        <f aca="false">+AQ786*100/AP786</f>
        <v>111.112915662651</v>
      </c>
      <c r="AS786" s="38" t="n">
        <f aca="false">+AO786/12*3</f>
        <v>20750</v>
      </c>
      <c r="AT786" s="62" t="n">
        <v>21139.18</v>
      </c>
      <c r="AU786" s="62" t="n">
        <v>23064.19</v>
      </c>
      <c r="AV786" s="38" t="n">
        <f aca="false">+AU786*100/AS786</f>
        <v>111.152722891566</v>
      </c>
      <c r="AW786" s="38" t="n">
        <f aca="false">+AU786*100/AT786</f>
        <v>109.106360795452</v>
      </c>
      <c r="AX786" s="38" t="n">
        <f aca="false">AO786/12*4</f>
        <v>27666.6666666667</v>
      </c>
      <c r="AY786" s="62" t="n">
        <v>28046.21</v>
      </c>
      <c r="AZ786" s="62" t="n">
        <v>30764.83</v>
      </c>
      <c r="BA786" s="38" t="n">
        <f aca="false">+AO786/12*5</f>
        <v>34583.3333333333</v>
      </c>
      <c r="BB786" s="248" t="n">
        <v>34972.92</v>
      </c>
      <c r="BC786" s="62" t="n">
        <v>38550.63</v>
      </c>
      <c r="BD786" s="38" t="n">
        <f aca="false">+AO786/2</f>
        <v>41500</v>
      </c>
      <c r="BE786" s="62" t="n">
        <v>41903.19</v>
      </c>
      <c r="BF786" s="62" t="n">
        <v>46254.79</v>
      </c>
      <c r="BG786" s="38" t="n">
        <f aca="false">+AO786/12*7</f>
        <v>48416.6666666667</v>
      </c>
      <c r="BH786" s="62" t="n">
        <v>49938.44</v>
      </c>
      <c r="BI786" s="62" t="n">
        <v>53958.95</v>
      </c>
      <c r="BJ786" s="38" t="n">
        <f aca="false">+AO786/12*8</f>
        <v>55333.3333333333</v>
      </c>
      <c r="BK786" s="62" t="n">
        <f aca="false">49938.44+8267.17</f>
        <v>58205.61</v>
      </c>
      <c r="BL786" s="62" t="n">
        <v>61666.74</v>
      </c>
      <c r="BM786" s="38" t="n">
        <f aca="false">+AO786/12*9</f>
        <v>62250</v>
      </c>
      <c r="BN786" s="62" t="n">
        <v>65641.36</v>
      </c>
      <c r="BO786" s="62" t="n">
        <v>69374.53</v>
      </c>
      <c r="BP786" s="62" t="n">
        <v>83000</v>
      </c>
      <c r="BQ786" s="62" t="n">
        <v>90000</v>
      </c>
      <c r="BR786" s="62" t="n">
        <v>88000</v>
      </c>
      <c r="BS786" s="249"/>
      <c r="BT786" s="62" t="n">
        <v>107520</v>
      </c>
      <c r="BU786" s="62" t="s">
        <v>585</v>
      </c>
      <c r="BV786" s="62" t="n">
        <v>92497.9</v>
      </c>
      <c r="BW786" s="62" t="n">
        <v>105000</v>
      </c>
      <c r="BX786" s="62" t="n">
        <v>105000</v>
      </c>
      <c r="BY786" s="62" t="n">
        <f aca="false">105000+3000</f>
        <v>108000</v>
      </c>
      <c r="BZ786" s="62" t="n">
        <f aca="false">105000+3000</f>
        <v>108000</v>
      </c>
      <c r="CA786" s="38" t="n">
        <f aca="false">BZ786*100/BX786</f>
        <v>102.857142857143</v>
      </c>
      <c r="CB786" s="38" t="n">
        <f aca="false">BZ786-BX786</f>
        <v>3000</v>
      </c>
      <c r="CC786" s="38" t="n">
        <f aca="false">+BX786/12</f>
        <v>8750</v>
      </c>
      <c r="CD786" s="62" t="n">
        <v>8875.58</v>
      </c>
      <c r="CE786" s="38" t="n">
        <f aca="false">+BX786/12*2</f>
        <v>17500</v>
      </c>
      <c r="CF786" s="62" t="n">
        <v>17751.16</v>
      </c>
      <c r="CG786" s="38" t="n">
        <f aca="false">+CF786*100/CE786</f>
        <v>101.4352</v>
      </c>
      <c r="CH786" s="38" t="n">
        <f aca="false">+BZ786/12*3</f>
        <v>27000</v>
      </c>
      <c r="CI786" s="62" t="n">
        <v>23064.19</v>
      </c>
      <c r="CJ786" s="62" t="n">
        <v>26636.25</v>
      </c>
      <c r="CK786" s="38" t="n">
        <f aca="false">+CJ786*100/CH786</f>
        <v>98.6527777777778</v>
      </c>
      <c r="CL786" s="38" t="n">
        <f aca="false">+CJ786*100/CI786</f>
        <v>115.487472137543</v>
      </c>
      <c r="CM786" s="38" t="n">
        <f aca="false">+BZ786/12*4</f>
        <v>36000</v>
      </c>
      <c r="CN786" s="62" t="n">
        <v>30764.83</v>
      </c>
      <c r="CO786" s="62" t="n">
        <v>35529.49</v>
      </c>
      <c r="CP786" s="38" t="n">
        <f aca="false">+CO786*100/CM786</f>
        <v>98.6930277777778</v>
      </c>
      <c r="CQ786" s="38" t="n">
        <f aca="false">+CO786*100/CN786</f>
        <v>115.487360079675</v>
      </c>
      <c r="CR786" s="38" t="n">
        <f aca="false">+BZ786/12*5</f>
        <v>45000</v>
      </c>
      <c r="CS786" s="62" t="n">
        <v>38550.63</v>
      </c>
      <c r="CT786" s="62" t="n">
        <v>44422.73</v>
      </c>
      <c r="CU786" s="38" t="n">
        <f aca="false">+CT786*100/CR786</f>
        <v>98.7171777777778</v>
      </c>
      <c r="CV786" s="38" t="n">
        <f aca="false">+CT786*100/CS786</f>
        <v>115.23217649102</v>
      </c>
      <c r="CW786" s="38" t="n">
        <f aca="false">+BZ786/2</f>
        <v>54000</v>
      </c>
      <c r="CX786" s="62" t="n">
        <v>46254.79</v>
      </c>
      <c r="CY786" s="62" t="n">
        <v>53320.05</v>
      </c>
      <c r="CZ786" s="62" t="n">
        <f aca="false">105000+3000</f>
        <v>108000</v>
      </c>
      <c r="DA786" s="62" t="n">
        <f aca="false">105000+3000</f>
        <v>108000</v>
      </c>
      <c r="DB786" s="62" t="n">
        <v>77009.96</v>
      </c>
      <c r="DC786" s="62"/>
      <c r="DD786" s="62" t="n">
        <v>108000</v>
      </c>
      <c r="DE786" s="38" t="n">
        <f aca="false">+DD786*100/DA786</f>
        <v>100</v>
      </c>
      <c r="DF786" s="38" t="n">
        <f aca="false">+DD786-DA786</f>
        <v>0</v>
      </c>
      <c r="DG786" s="62" t="n">
        <v>108000</v>
      </c>
      <c r="DH786" s="62" t="n">
        <v>84515.4</v>
      </c>
      <c r="DI786" s="62" t="n">
        <v>92020.84</v>
      </c>
      <c r="DJ786" s="62" t="n">
        <v>106900</v>
      </c>
      <c r="DK786" s="62" t="n">
        <v>99526.28</v>
      </c>
      <c r="DL786" s="38" t="n">
        <f aca="false">+DJ786-DG786</f>
        <v>-1100</v>
      </c>
    </row>
    <row r="787" customFormat="false" ht="15.95" hidden="false" customHeight="true" outlineLevel="0" collapsed="false">
      <c r="D787" s="84"/>
      <c r="E787" s="69" t="n">
        <v>411200</v>
      </c>
      <c r="F787" s="69"/>
      <c r="G787" s="61" t="s">
        <v>527</v>
      </c>
      <c r="H787" s="62" t="n">
        <v>10000</v>
      </c>
      <c r="I787" s="62" t="n">
        <v>10000</v>
      </c>
      <c r="J787" s="62" t="n">
        <v>12000</v>
      </c>
      <c r="K787" s="62" t="n">
        <v>12000</v>
      </c>
      <c r="L787" s="62" t="n">
        <v>8201.54</v>
      </c>
      <c r="M787" s="62" t="n">
        <v>11540.48</v>
      </c>
      <c r="N787" s="62" t="n">
        <v>12000</v>
      </c>
      <c r="O787" s="62" t="n">
        <v>1414.47</v>
      </c>
      <c r="P787" s="62" t="n">
        <v>2860.98</v>
      </c>
      <c r="Q787" s="38" t="n">
        <f aca="false">+N787/12*3</f>
        <v>3000</v>
      </c>
      <c r="R787" s="62" t="n">
        <v>2119.22</v>
      </c>
      <c r="S787" s="62" t="n">
        <v>2262.11</v>
      </c>
      <c r="T787" s="62" t="n">
        <v>4077.51</v>
      </c>
      <c r="U787" s="62" t="n">
        <v>2682.55</v>
      </c>
      <c r="V787" s="62" t="n">
        <v>3371.72</v>
      </c>
      <c r="W787" s="62" t="n">
        <v>6565.6</v>
      </c>
      <c r="X787" s="62" t="n">
        <v>3959.92</v>
      </c>
      <c r="Y787" s="248" t="n">
        <v>7602.04</v>
      </c>
      <c r="Z787" s="62" t="n">
        <v>4595.95</v>
      </c>
      <c r="AA787" s="62" t="n">
        <v>9324.94</v>
      </c>
      <c r="AB787" s="62" t="n">
        <v>5192.13</v>
      </c>
      <c r="AC787" s="62" t="n">
        <v>10855.8</v>
      </c>
      <c r="AD787" s="62" t="n">
        <v>5555.44</v>
      </c>
      <c r="AE787" s="62" t="n">
        <v>11306.78</v>
      </c>
      <c r="AF787" s="62" t="n">
        <v>7151.38</v>
      </c>
      <c r="AG787" s="62" t="n">
        <v>12938.06</v>
      </c>
      <c r="AH787" s="62" t="n">
        <v>16964.22</v>
      </c>
      <c r="AI787" s="62" t="n">
        <v>17300</v>
      </c>
      <c r="AJ787" s="62" t="n">
        <v>17300</v>
      </c>
      <c r="AK787" s="62" t="n">
        <v>20470</v>
      </c>
      <c r="AL787" s="62" t="n">
        <v>20470</v>
      </c>
      <c r="AM787" s="38" t="n">
        <f aca="false">AL787*100/N787</f>
        <v>170.583333333333</v>
      </c>
      <c r="AN787" s="38" t="n">
        <f aca="false">AL787*100/AJ787</f>
        <v>118.323699421965</v>
      </c>
      <c r="AO787" s="62" t="n">
        <v>20470</v>
      </c>
      <c r="AP787" s="38" t="n">
        <f aca="false">+AO787/12*2</f>
        <v>3411.66666666667</v>
      </c>
      <c r="AQ787" s="62" t="n">
        <v>3468.67</v>
      </c>
      <c r="AR787" s="38" t="n">
        <f aca="false">+AQ787*100/AP787</f>
        <v>101.670835368832</v>
      </c>
      <c r="AS787" s="38" t="n">
        <f aca="false">+AO787/12*3</f>
        <v>5117.5</v>
      </c>
      <c r="AT787" s="62" t="n">
        <v>4077.51</v>
      </c>
      <c r="AU787" s="62" t="n">
        <v>5091.51</v>
      </c>
      <c r="AV787" s="38" t="n">
        <f aca="false">+AU787*100/AS787</f>
        <v>99.4921348314607</v>
      </c>
      <c r="AW787" s="38" t="n">
        <f aca="false">+AU787*100/AT787</f>
        <v>124.868118042629</v>
      </c>
      <c r="AX787" s="38" t="n">
        <f aca="false">AO787/12*4</f>
        <v>6823.33333333333</v>
      </c>
      <c r="AY787" s="62" t="n">
        <v>6565.6</v>
      </c>
      <c r="AZ787" s="62" t="n">
        <v>7639.34</v>
      </c>
      <c r="BA787" s="38" t="n">
        <f aca="false">+AO787/12*5</f>
        <v>8529.16666666667</v>
      </c>
      <c r="BB787" s="248" t="n">
        <v>7602.04</v>
      </c>
      <c r="BC787" s="62" t="n">
        <v>9142.38</v>
      </c>
      <c r="BD787" s="38" t="n">
        <f aca="false">+AO787/2</f>
        <v>10235</v>
      </c>
      <c r="BE787" s="62" t="n">
        <v>9324.94</v>
      </c>
      <c r="BF787" s="62" t="n">
        <v>10571.42</v>
      </c>
      <c r="BG787" s="38" t="n">
        <f aca="false">+AO787/12*7</f>
        <v>11940.8333333333</v>
      </c>
      <c r="BH787" s="62" t="n">
        <v>10855.8</v>
      </c>
      <c r="BI787" s="62" t="n">
        <v>11941.62</v>
      </c>
      <c r="BJ787" s="38" t="n">
        <f aca="false">+AO787/12*8</f>
        <v>13646.6666666667</v>
      </c>
      <c r="BK787" s="62" t="n">
        <v>11306.78</v>
      </c>
      <c r="BL787" s="62" t="n">
        <v>12503.05</v>
      </c>
      <c r="BM787" s="38" t="n">
        <f aca="false">+AO787/12*9</f>
        <v>15352.5</v>
      </c>
      <c r="BN787" s="62" t="n">
        <v>12938.06</v>
      </c>
      <c r="BO787" s="62" t="n">
        <v>16778.14</v>
      </c>
      <c r="BP787" s="62" t="n">
        <v>20470</v>
      </c>
      <c r="BQ787" s="62" t="n">
        <v>24970</v>
      </c>
      <c r="BR787" s="62" t="n">
        <f aca="false">20470+1500</f>
        <v>21970</v>
      </c>
      <c r="BS787" s="249"/>
      <c r="BT787" s="62" t="n">
        <v>24527</v>
      </c>
      <c r="BU787" s="62"/>
      <c r="BV787" s="62" t="n">
        <v>22846.42</v>
      </c>
      <c r="BW787" s="62" t="n">
        <v>24000</v>
      </c>
      <c r="BX787" s="62" t="n">
        <v>24000</v>
      </c>
      <c r="BY787" s="62" t="n">
        <v>24000</v>
      </c>
      <c r="BZ787" s="62" t="n">
        <v>24000</v>
      </c>
      <c r="CA787" s="38" t="n">
        <f aca="false">BZ787*100/BX787</f>
        <v>100</v>
      </c>
      <c r="CB787" s="38" t="n">
        <f aca="false">BZ787-BX787</f>
        <v>0</v>
      </c>
      <c r="CC787" s="38" t="n">
        <f aca="false">+BX787/12</f>
        <v>2000</v>
      </c>
      <c r="CD787" s="62" t="n">
        <v>2697.36</v>
      </c>
      <c r="CE787" s="38" t="n">
        <f aca="false">+BX787/12*2</f>
        <v>4000</v>
      </c>
      <c r="CF787" s="62" t="n">
        <v>4214.92</v>
      </c>
      <c r="CG787" s="38" t="n">
        <f aca="false">+CF787*100/CE787</f>
        <v>105.373</v>
      </c>
      <c r="CH787" s="38" t="n">
        <f aca="false">+BZ787/12*3</f>
        <v>6000</v>
      </c>
      <c r="CI787" s="62" t="n">
        <v>5091.51</v>
      </c>
      <c r="CJ787" s="62" t="n">
        <v>5732.48</v>
      </c>
      <c r="CK787" s="38" t="n">
        <f aca="false">+CJ787*100/CH787</f>
        <v>95.5413333333333</v>
      </c>
      <c r="CL787" s="38" t="n">
        <f aca="false">+CJ787*100/CI787</f>
        <v>112.5889961917</v>
      </c>
      <c r="CM787" s="38" t="n">
        <f aca="false">+BZ787/12*4</f>
        <v>8000</v>
      </c>
      <c r="CN787" s="62" t="n">
        <v>7639.34</v>
      </c>
      <c r="CO787" s="62" t="n">
        <v>8495.69</v>
      </c>
      <c r="CP787" s="38" t="n">
        <f aca="false">+CO787*100/CM787</f>
        <v>106.196125</v>
      </c>
      <c r="CQ787" s="38" t="n">
        <f aca="false">+CO787*100/CN787</f>
        <v>111.209738014017</v>
      </c>
      <c r="CR787" s="38" t="n">
        <f aca="false">+BZ787/12*5</f>
        <v>10000</v>
      </c>
      <c r="CS787" s="62" t="n">
        <v>9142.38</v>
      </c>
      <c r="CT787" s="62" t="n">
        <v>10258.75</v>
      </c>
      <c r="CU787" s="38" t="n">
        <f aca="false">+CT787*100/CR787</f>
        <v>102.5875</v>
      </c>
      <c r="CV787" s="38" t="n">
        <f aca="false">+CT787*100/CS787</f>
        <v>112.210934133125</v>
      </c>
      <c r="CW787" s="38" t="n">
        <f aca="false">+BZ787/2</f>
        <v>12000</v>
      </c>
      <c r="CX787" s="62" t="n">
        <v>10571.42</v>
      </c>
      <c r="CY787" s="62" t="n">
        <v>11529.42</v>
      </c>
      <c r="CZ787" s="62" t="n">
        <v>24000</v>
      </c>
      <c r="DA787" s="62" t="n">
        <v>24000</v>
      </c>
      <c r="DB787" s="62" t="n">
        <v>15798.36</v>
      </c>
      <c r="DC787" s="62"/>
      <c r="DD787" s="62" t="n">
        <v>25000</v>
      </c>
      <c r="DE787" s="38" t="n">
        <f aca="false">+DD787*100/DA787</f>
        <v>104.166666666667</v>
      </c>
      <c r="DF787" s="38" t="n">
        <f aca="false">+DD787-DA787</f>
        <v>1000</v>
      </c>
      <c r="DG787" s="62" t="n">
        <v>25000</v>
      </c>
      <c r="DH787" s="62" t="n">
        <v>17069.04</v>
      </c>
      <c r="DI787" s="62" t="n">
        <v>18659.56</v>
      </c>
      <c r="DJ787" s="62" t="n">
        <v>25000</v>
      </c>
      <c r="DK787" s="62" t="n">
        <v>21356.26</v>
      </c>
      <c r="DL787" s="38" t="n">
        <f aca="false">+DJ787-DG787</f>
        <v>0</v>
      </c>
    </row>
    <row r="788" customFormat="false" ht="15.95" hidden="true" customHeight="true" outlineLevel="0" collapsed="false">
      <c r="D788" s="84"/>
      <c r="E788" s="69" t="n">
        <v>411300</v>
      </c>
      <c r="F788" s="69"/>
      <c r="G788" s="61" t="s">
        <v>586</v>
      </c>
      <c r="H788" s="62" t="n">
        <v>0</v>
      </c>
      <c r="I788" s="62" t="n">
        <v>0</v>
      </c>
      <c r="J788" s="62"/>
      <c r="K788" s="62"/>
      <c r="L788" s="62"/>
      <c r="M788" s="62"/>
      <c r="N788" s="62"/>
      <c r="O788" s="62"/>
      <c r="P788" s="62"/>
      <c r="Q788" s="38" t="n">
        <f aca="false">+N788/12*3</f>
        <v>0</v>
      </c>
      <c r="R788" s="62" t="n">
        <v>0</v>
      </c>
      <c r="S788" s="62"/>
      <c r="T788" s="62"/>
      <c r="U788" s="62" t="n">
        <v>0</v>
      </c>
      <c r="V788" s="62"/>
      <c r="W788" s="62"/>
      <c r="X788" s="62"/>
      <c r="Y788" s="248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 t="n">
        <v>15000</v>
      </c>
      <c r="AJ788" s="62" t="n">
        <v>0</v>
      </c>
      <c r="AK788" s="62"/>
      <c r="AL788" s="62" t="n">
        <v>10000</v>
      </c>
      <c r="AM788" s="38" t="e">
        <f aca="false">AL788*100/N788</f>
        <v>#DIV/0!</v>
      </c>
      <c r="AN788" s="38" t="e">
        <f aca="false">AL788*100/AJ788</f>
        <v>#DIV/0!</v>
      </c>
      <c r="AO788" s="62" t="n">
        <v>10000</v>
      </c>
      <c r="AP788" s="38" t="n">
        <f aca="false">+AO788/12*2</f>
        <v>1666.66666666667</v>
      </c>
      <c r="AQ788" s="62"/>
      <c r="AR788" s="38" t="n">
        <f aca="false">+AQ788*100/AP788</f>
        <v>0</v>
      </c>
      <c r="AS788" s="38" t="n">
        <f aca="false">+AO788/12*3</f>
        <v>2500</v>
      </c>
      <c r="AT788" s="62"/>
      <c r="AU788" s="62"/>
      <c r="AV788" s="38" t="n">
        <f aca="false">+AU788*100/AS788</f>
        <v>0</v>
      </c>
      <c r="AW788" s="38" t="e">
        <f aca="false">+AU788*100/AT788</f>
        <v>#DIV/0!</v>
      </c>
      <c r="AX788" s="38" t="n">
        <f aca="false">AO788/12*4</f>
        <v>3333.33333333333</v>
      </c>
      <c r="AY788" s="62"/>
      <c r="AZ788" s="62"/>
      <c r="BA788" s="38" t="n">
        <f aca="false">+AO788/12*5</f>
        <v>4166.66666666667</v>
      </c>
      <c r="BB788" s="248"/>
      <c r="BC788" s="62"/>
      <c r="BD788" s="38" t="n">
        <f aca="false">+AO788/2</f>
        <v>5000</v>
      </c>
      <c r="BE788" s="62"/>
      <c r="BF788" s="62"/>
      <c r="BG788" s="38" t="n">
        <f aca="false">+AO788/12*7</f>
        <v>5833.33333333333</v>
      </c>
      <c r="BH788" s="62"/>
      <c r="BI788" s="62"/>
      <c r="BJ788" s="38" t="n">
        <f aca="false">+AO788/12*8</f>
        <v>6666.66666666667</v>
      </c>
      <c r="BK788" s="62"/>
      <c r="BL788" s="62"/>
      <c r="BM788" s="38" t="n">
        <f aca="false">+AO788/12*9</f>
        <v>7500</v>
      </c>
      <c r="BN788" s="62"/>
      <c r="BO788" s="62"/>
      <c r="BP788" s="62" t="n">
        <v>10000</v>
      </c>
      <c r="BQ788" s="62" t="n">
        <v>0</v>
      </c>
      <c r="BR788" s="62" t="n">
        <v>5000</v>
      </c>
      <c r="BS788" s="249"/>
      <c r="BT788" s="62" t="n">
        <v>500</v>
      </c>
      <c r="BU788" s="62"/>
      <c r="BV788" s="62"/>
      <c r="BW788" s="62" t="n">
        <v>500</v>
      </c>
      <c r="BX788" s="62" t="n">
        <v>500</v>
      </c>
      <c r="BY788" s="62" t="n">
        <v>500</v>
      </c>
      <c r="BZ788" s="62" t="n">
        <v>500</v>
      </c>
      <c r="CA788" s="38" t="n">
        <f aca="false">BZ788*100/BX788</f>
        <v>100</v>
      </c>
      <c r="CB788" s="38" t="n">
        <f aca="false">BZ788-BX788</f>
        <v>0</v>
      </c>
      <c r="CC788" s="38" t="n">
        <f aca="false">+BX788/12</f>
        <v>41.6666666666667</v>
      </c>
      <c r="CD788" s="62" t="n">
        <v>0</v>
      </c>
      <c r="CE788" s="38" t="n">
        <f aca="false">+BX788/12*2</f>
        <v>83.3333333333333</v>
      </c>
      <c r="CF788" s="62" t="n">
        <v>0</v>
      </c>
      <c r="CG788" s="38" t="n">
        <f aca="false">+CF788*100/CE788</f>
        <v>0</v>
      </c>
      <c r="CH788" s="38" t="n">
        <f aca="false">+BZ788/12*3</f>
        <v>125</v>
      </c>
      <c r="CI788" s="62"/>
      <c r="CJ788" s="62" t="n">
        <v>0</v>
      </c>
      <c r="CK788" s="38" t="n">
        <f aca="false">+CJ788*100/CH788</f>
        <v>0</v>
      </c>
      <c r="CL788" s="38" t="e">
        <f aca="false">+CJ788*100/CI788</f>
        <v>#DIV/0!</v>
      </c>
      <c r="CM788" s="38" t="n">
        <f aca="false">+BZ788/12*4</f>
        <v>166.666666666667</v>
      </c>
      <c r="CN788" s="62"/>
      <c r="CO788" s="62" t="n">
        <v>0</v>
      </c>
      <c r="CP788" s="38" t="n">
        <f aca="false">+CO788*100/CM788</f>
        <v>0</v>
      </c>
      <c r="CQ788" s="38" t="e">
        <f aca="false">+CO788*100/CN788</f>
        <v>#DIV/0!</v>
      </c>
      <c r="CR788" s="38" t="n">
        <f aca="false">+BZ788/12*5</f>
        <v>208.333333333333</v>
      </c>
      <c r="CS788" s="62"/>
      <c r="CT788" s="62" t="n">
        <v>0</v>
      </c>
      <c r="CU788" s="38" t="n">
        <f aca="false">+CT788*100/CR788</f>
        <v>0</v>
      </c>
      <c r="CV788" s="38" t="e">
        <f aca="false">+CT788*100/CS788</f>
        <v>#DIV/0!</v>
      </c>
      <c r="CW788" s="38" t="n">
        <f aca="false">+BZ788/2</f>
        <v>250</v>
      </c>
      <c r="CX788" s="62" t="n">
        <v>0</v>
      </c>
      <c r="CY788" s="62" t="n">
        <v>0</v>
      </c>
      <c r="CZ788" s="62" t="n">
        <v>500</v>
      </c>
      <c r="DA788" s="62" t="n">
        <v>500</v>
      </c>
      <c r="DB788" s="62" t="n">
        <v>0</v>
      </c>
      <c r="DC788" s="62"/>
      <c r="DD788" s="62" t="n">
        <v>0</v>
      </c>
      <c r="DE788" s="38" t="n">
        <f aca="false">+DD788*100/DA788</f>
        <v>0</v>
      </c>
      <c r="DF788" s="38" t="n">
        <f aca="false">+DD788-DA788</f>
        <v>-500</v>
      </c>
      <c r="DG788" s="62" t="n">
        <v>0</v>
      </c>
      <c r="DH788" s="62" t="n">
        <v>0</v>
      </c>
      <c r="DI788" s="62" t="n">
        <v>0</v>
      </c>
      <c r="DJ788" s="62" t="n">
        <v>0</v>
      </c>
      <c r="DK788" s="62"/>
      <c r="DL788" s="38" t="n">
        <f aca="false">+DJ788-DG788</f>
        <v>0</v>
      </c>
    </row>
    <row r="789" customFormat="false" ht="15.95" hidden="true" customHeight="true" outlineLevel="0" collapsed="false">
      <c r="D789" s="84"/>
      <c r="E789" s="69" t="n">
        <v>411400</v>
      </c>
      <c r="F789" s="69"/>
      <c r="G789" s="61" t="s">
        <v>587</v>
      </c>
      <c r="H789" s="62" t="n">
        <v>3000</v>
      </c>
      <c r="I789" s="62" t="n">
        <v>3000</v>
      </c>
      <c r="J789" s="62" t="n">
        <v>1500</v>
      </c>
      <c r="K789" s="62" t="n">
        <v>1500</v>
      </c>
      <c r="L789" s="62" t="n">
        <v>0</v>
      </c>
      <c r="M789" s="62" t="n">
        <v>1528</v>
      </c>
      <c r="N789" s="62" t="n">
        <v>1500</v>
      </c>
      <c r="O789" s="62" t="n">
        <v>2060</v>
      </c>
      <c r="P789" s="62" t="n">
        <v>2060</v>
      </c>
      <c r="Q789" s="38" t="n">
        <f aca="false">+N789/12*3</f>
        <v>375</v>
      </c>
      <c r="R789" s="62" t="n">
        <v>0</v>
      </c>
      <c r="S789" s="62" t="n">
        <v>0</v>
      </c>
      <c r="T789" s="62" t="n">
        <v>2060</v>
      </c>
      <c r="U789" s="62" t="n">
        <v>0</v>
      </c>
      <c r="V789" s="62" t="n">
        <v>1528</v>
      </c>
      <c r="W789" s="62" t="n">
        <v>2060</v>
      </c>
      <c r="X789" s="62" t="n">
        <v>1528</v>
      </c>
      <c r="Y789" s="248" t="n">
        <v>2060</v>
      </c>
      <c r="Z789" s="62" t="n">
        <v>1528</v>
      </c>
      <c r="AA789" s="62" t="n">
        <v>2060</v>
      </c>
      <c r="AB789" s="62" t="n">
        <v>1528</v>
      </c>
      <c r="AC789" s="62" t="n">
        <v>4374</v>
      </c>
      <c r="AD789" s="62" t="n">
        <v>1528</v>
      </c>
      <c r="AE789" s="62" t="n">
        <v>4374</v>
      </c>
      <c r="AF789" s="62" t="n">
        <v>1528</v>
      </c>
      <c r="AG789" s="62" t="n">
        <v>4374</v>
      </c>
      <c r="AH789" s="62" t="n">
        <v>7968</v>
      </c>
      <c r="AI789" s="62" t="n">
        <v>4400</v>
      </c>
      <c r="AJ789" s="62" t="n">
        <v>8000</v>
      </c>
      <c r="AK789" s="62" t="n">
        <v>1500</v>
      </c>
      <c r="AL789" s="62" t="n">
        <v>1500</v>
      </c>
      <c r="AM789" s="38" t="n">
        <f aca="false">AL789*100/N789</f>
        <v>100</v>
      </c>
      <c r="AN789" s="38" t="n">
        <f aca="false">AL789*100/AJ789</f>
        <v>18.75</v>
      </c>
      <c r="AO789" s="62" t="n">
        <v>1500</v>
      </c>
      <c r="AP789" s="38" t="n">
        <f aca="false">+AO789/12*2</f>
        <v>250</v>
      </c>
      <c r="AQ789" s="62"/>
      <c r="AR789" s="38" t="n">
        <f aca="false">+AQ789*100/AP789</f>
        <v>0</v>
      </c>
      <c r="AS789" s="38" t="n">
        <f aca="false">+AO789/12*3</f>
        <v>375</v>
      </c>
      <c r="AT789" s="62" t="n">
        <v>2060</v>
      </c>
      <c r="AU789" s="62"/>
      <c r="AV789" s="38" t="n">
        <f aca="false">+AU789*100/AS789</f>
        <v>0</v>
      </c>
      <c r="AW789" s="38" t="n">
        <f aca="false">+AU789*100/AT789</f>
        <v>0</v>
      </c>
      <c r="AX789" s="38" t="n">
        <f aca="false">AO789/12*4</f>
        <v>500</v>
      </c>
      <c r="AY789" s="62" t="n">
        <v>2060</v>
      </c>
      <c r="AZ789" s="62"/>
      <c r="BA789" s="38" t="n">
        <f aca="false">+AO789/12*5</f>
        <v>625</v>
      </c>
      <c r="BB789" s="248" t="n">
        <v>2060</v>
      </c>
      <c r="BC789" s="62"/>
      <c r="BD789" s="38" t="n">
        <f aca="false">+AO789/2</f>
        <v>750</v>
      </c>
      <c r="BE789" s="62" t="n">
        <v>2060</v>
      </c>
      <c r="BF789" s="62"/>
      <c r="BG789" s="38" t="n">
        <f aca="false">+AO789/12*7</f>
        <v>875</v>
      </c>
      <c r="BH789" s="62" t="n">
        <v>4374</v>
      </c>
      <c r="BI789" s="62"/>
      <c r="BJ789" s="38" t="n">
        <f aca="false">+AO789/12*8</f>
        <v>1000</v>
      </c>
      <c r="BK789" s="62" t="n">
        <v>4374</v>
      </c>
      <c r="BL789" s="62"/>
      <c r="BM789" s="38" t="n">
        <f aca="false">+AO789/12*9</f>
        <v>1125</v>
      </c>
      <c r="BN789" s="62" t="n">
        <v>4374</v>
      </c>
      <c r="BO789" s="62"/>
      <c r="BP789" s="62" t="n">
        <v>1500</v>
      </c>
      <c r="BQ789" s="62" t="n">
        <v>0</v>
      </c>
      <c r="BR789" s="62" t="n">
        <v>0</v>
      </c>
      <c r="BS789" s="249"/>
      <c r="BT789" s="62" t="n">
        <v>1500</v>
      </c>
      <c r="BU789" s="62"/>
      <c r="BV789" s="62"/>
      <c r="BW789" s="62" t="n">
        <v>1500</v>
      </c>
      <c r="BX789" s="62" t="n">
        <v>1500</v>
      </c>
      <c r="BY789" s="62" t="n">
        <v>1500</v>
      </c>
      <c r="BZ789" s="62" t="n">
        <v>1500</v>
      </c>
      <c r="CA789" s="38" t="n">
        <f aca="false">BZ789*100/BX789</f>
        <v>100</v>
      </c>
      <c r="CB789" s="38" t="n">
        <f aca="false">BZ789-BX789</f>
        <v>0</v>
      </c>
      <c r="CC789" s="38" t="n">
        <f aca="false">+BX789/12</f>
        <v>125</v>
      </c>
      <c r="CD789" s="62" t="n">
        <v>0</v>
      </c>
      <c r="CE789" s="38" t="n">
        <f aca="false">+BX789/12*2</f>
        <v>250</v>
      </c>
      <c r="CF789" s="62" t="n">
        <v>0</v>
      </c>
      <c r="CG789" s="38" t="n">
        <f aca="false">+CF789*100/CE789</f>
        <v>0</v>
      </c>
      <c r="CH789" s="38" t="n">
        <f aca="false">+BZ789/12*3</f>
        <v>375</v>
      </c>
      <c r="CI789" s="62"/>
      <c r="CJ789" s="62" t="n">
        <v>0</v>
      </c>
      <c r="CK789" s="38" t="n">
        <f aca="false">+CJ789*100/CH789</f>
        <v>0</v>
      </c>
      <c r="CL789" s="38" t="e">
        <f aca="false">+CJ789*100/CI789</f>
        <v>#DIV/0!</v>
      </c>
      <c r="CM789" s="38" t="n">
        <f aca="false">+BZ789/12*4</f>
        <v>500</v>
      </c>
      <c r="CN789" s="62"/>
      <c r="CO789" s="62" t="n">
        <v>0</v>
      </c>
      <c r="CP789" s="38" t="n">
        <f aca="false">+CO789*100/CM789</f>
        <v>0</v>
      </c>
      <c r="CQ789" s="38" t="e">
        <f aca="false">+CO789*100/CN789</f>
        <v>#DIV/0!</v>
      </c>
      <c r="CR789" s="38" t="n">
        <f aca="false">+BZ789/12*5</f>
        <v>625</v>
      </c>
      <c r="CS789" s="62"/>
      <c r="CT789" s="62" t="n">
        <v>0</v>
      </c>
      <c r="CU789" s="38" t="n">
        <f aca="false">+CT789*100/CR789</f>
        <v>0</v>
      </c>
      <c r="CV789" s="38" t="e">
        <f aca="false">+CT789*100/CS789</f>
        <v>#DIV/0!</v>
      </c>
      <c r="CW789" s="38" t="n">
        <f aca="false">+BZ789/2</f>
        <v>750</v>
      </c>
      <c r="CX789" s="62" t="n">
        <v>0</v>
      </c>
      <c r="CY789" s="62" t="n">
        <v>0</v>
      </c>
      <c r="CZ789" s="62" t="n">
        <v>1500</v>
      </c>
      <c r="DA789" s="62" t="n">
        <v>1500</v>
      </c>
      <c r="DB789" s="62" t="n">
        <v>0</v>
      </c>
      <c r="DC789" s="62"/>
      <c r="DD789" s="62" t="n">
        <v>0</v>
      </c>
      <c r="DE789" s="38" t="n">
        <f aca="false">+DD789*100/DA789</f>
        <v>0</v>
      </c>
      <c r="DF789" s="38" t="n">
        <f aca="false">+DD789-DA789</f>
        <v>-1500</v>
      </c>
      <c r="DG789" s="62" t="n">
        <v>0</v>
      </c>
      <c r="DH789" s="62" t="n">
        <v>0</v>
      </c>
      <c r="DI789" s="62" t="n">
        <v>0</v>
      </c>
      <c r="DJ789" s="62" t="n">
        <v>0</v>
      </c>
      <c r="DK789" s="62" t="n">
        <v>0</v>
      </c>
      <c r="DL789" s="38" t="n">
        <f aca="false">+DJ789-DG789</f>
        <v>0</v>
      </c>
    </row>
    <row r="790" customFormat="false" ht="15.95" hidden="false" customHeight="true" outlineLevel="0" collapsed="false">
      <c r="D790" s="83" t="s">
        <v>116</v>
      </c>
      <c r="E790" s="65" t="n">
        <v>412000</v>
      </c>
      <c r="F790" s="69"/>
      <c r="G790" s="54" t="s">
        <v>117</v>
      </c>
      <c r="H790" s="56" t="n">
        <f aca="false">SUM(H791:H798)</f>
        <v>74300</v>
      </c>
      <c r="I790" s="56" t="n">
        <f aca="false">SUM(I791:I798)</f>
        <v>74300</v>
      </c>
      <c r="J790" s="56" t="n">
        <f aca="false">SUM(J791:J798)</f>
        <v>68200</v>
      </c>
      <c r="K790" s="56" t="n">
        <f aca="false">SUM(K791:K798)</f>
        <v>68200</v>
      </c>
      <c r="L790" s="56" t="n">
        <f aca="false">SUM(L791:L798)</f>
        <v>51590</v>
      </c>
      <c r="M790" s="56" t="n">
        <f aca="false">SUM(M791:M798)</f>
        <v>76893.16</v>
      </c>
      <c r="N790" s="56" t="n">
        <f aca="false">SUM(N791:N798)</f>
        <v>68200</v>
      </c>
      <c r="O790" s="56" t="n">
        <f aca="false">SUM(O791:O798)</f>
        <v>17693.4</v>
      </c>
      <c r="P790" s="56" t="n">
        <f aca="false">SUM(P791:P798)</f>
        <v>26737.03</v>
      </c>
      <c r="Q790" s="38" t="n">
        <f aca="false">+N790/12*3</f>
        <v>17050</v>
      </c>
      <c r="R790" s="56" t="n">
        <f aca="false">SUM(R791:R798)</f>
        <v>29815.81</v>
      </c>
      <c r="S790" s="56" t="n">
        <f aca="false">SUM(S791:S798)</f>
        <v>15084.38</v>
      </c>
      <c r="T790" s="56" t="n">
        <f aca="false">SUM(T791:T798)</f>
        <v>31565.75</v>
      </c>
      <c r="U790" s="56" t="n">
        <f aca="false">SUM(U791:U798)</f>
        <v>31312.95</v>
      </c>
      <c r="V790" s="56" t="n">
        <f aca="false">SUM(V791:V798)</f>
        <v>20412.61</v>
      </c>
      <c r="W790" s="56" t="n">
        <f aca="false">SUM(W791:W798)</f>
        <v>38412.64</v>
      </c>
      <c r="X790" s="56" t="n">
        <f aca="false">SUM(X791:X798)</f>
        <v>24269.46</v>
      </c>
      <c r="Y790" s="247" t="n">
        <f aca="false">SUM(Y791:Y798)</f>
        <v>42719.53</v>
      </c>
      <c r="Z790" s="56" t="n">
        <f aca="false">SUM(Z791:Z798)</f>
        <v>35784.44</v>
      </c>
      <c r="AA790" s="56" t="n">
        <f aca="false">SUM(AA791:AA798)</f>
        <v>45894.99</v>
      </c>
      <c r="AB790" s="56" t="n">
        <f aca="false">SUM(AB791:AB798)</f>
        <v>39067.9</v>
      </c>
      <c r="AC790" s="56" t="n">
        <f aca="false">SUM(AC791:AC798)</f>
        <v>48915.31</v>
      </c>
      <c r="AD790" s="56" t="n">
        <f aca="false">SUM(AD791:AD798)</f>
        <v>43076.33</v>
      </c>
      <c r="AE790" s="56" t="n">
        <f aca="false">SUM(AE791:AE798)</f>
        <v>51758.69</v>
      </c>
      <c r="AF790" s="56" t="n">
        <f aca="false">SUM(AF791:AF798)</f>
        <v>45862.92</v>
      </c>
      <c r="AG790" s="56" t="n">
        <f aca="false">SUM(AG791:AG798)</f>
        <v>54590.47</v>
      </c>
      <c r="AH790" s="56" t="n">
        <f aca="false">SUM(AH791:AH798)</f>
        <v>82091.18</v>
      </c>
      <c r="AI790" s="56" t="n">
        <f aca="false">SUM(AI791:AI798)</f>
        <v>68900</v>
      </c>
      <c r="AJ790" s="56" t="n">
        <f aca="false">SUM(AJ791:AJ798)</f>
        <v>115300</v>
      </c>
      <c r="AK790" s="56" t="n">
        <f aca="false">SUM(AK791:AK798)</f>
        <v>85200</v>
      </c>
      <c r="AL790" s="56" t="n">
        <f aca="false">SUM(AL791:AL798)</f>
        <v>104030</v>
      </c>
      <c r="AM790" s="55" t="n">
        <f aca="false">AL790*100/N790</f>
        <v>152.536656891496</v>
      </c>
      <c r="AN790" s="55" t="n">
        <f aca="false">AL790*100/AJ790</f>
        <v>90.225498699046</v>
      </c>
      <c r="AO790" s="56" t="n">
        <f aca="false">SUM(AO791:AO798)</f>
        <v>104030</v>
      </c>
      <c r="AP790" s="38" t="n">
        <f aca="false">+AO790/12*2</f>
        <v>17338.3333333333</v>
      </c>
      <c r="AQ790" s="56" t="n">
        <f aca="false">SUM(AQ791:AQ798)</f>
        <v>20219.07</v>
      </c>
      <c r="AR790" s="38" t="n">
        <f aca="false">+AQ790*100/AP790</f>
        <v>116.614841872537</v>
      </c>
      <c r="AS790" s="38" t="n">
        <f aca="false">+AO790/12*3</f>
        <v>26007.5</v>
      </c>
      <c r="AT790" s="56" t="n">
        <f aca="false">SUM(AT791:AT798)</f>
        <v>31565.75</v>
      </c>
      <c r="AU790" s="56" t="n">
        <f aca="false">SUM(AU791:AU798)</f>
        <v>29938.15</v>
      </c>
      <c r="AV790" s="38" t="n">
        <f aca="false">+AU790*100/AS790</f>
        <v>115.113524944727</v>
      </c>
      <c r="AW790" s="38" t="n">
        <f aca="false">+AU790*100/AT790</f>
        <v>94.8437784624158</v>
      </c>
      <c r="AX790" s="38" t="n">
        <f aca="false">AO790/12*4</f>
        <v>34676.6666666667</v>
      </c>
      <c r="AY790" s="56" t="n">
        <f aca="false">SUM(AY791:AY798)</f>
        <v>38412.64</v>
      </c>
      <c r="AZ790" s="56" t="n">
        <f aca="false">SUM(AZ791:AZ798)</f>
        <v>42483.37</v>
      </c>
      <c r="BA790" s="38" t="n">
        <f aca="false">+AO790/12*5</f>
        <v>43345.8333333333</v>
      </c>
      <c r="BB790" s="247" t="n">
        <f aca="false">SUM(BB791:BB798)</f>
        <v>42719.53</v>
      </c>
      <c r="BC790" s="56" t="n">
        <f aca="false">SUM(BC791:BC798)</f>
        <v>66958.56</v>
      </c>
      <c r="BD790" s="55" t="n">
        <f aca="false">+AO790/2</f>
        <v>52015</v>
      </c>
      <c r="BE790" s="56" t="n">
        <f aca="false">SUM(BE791:BE798)</f>
        <v>45894.99</v>
      </c>
      <c r="BF790" s="56" t="n">
        <f aca="false">SUM(BF791:BF798)</f>
        <v>82469.27</v>
      </c>
      <c r="BG790" s="38" t="n">
        <f aca="false">+AO790/12*7</f>
        <v>60684.1666666667</v>
      </c>
      <c r="BH790" s="56" t="n">
        <f aca="false">SUM(BH791:BH798)</f>
        <v>48915.31</v>
      </c>
      <c r="BI790" s="56" t="n">
        <f aca="false">SUM(BI791:BI798)</f>
        <v>84039.3</v>
      </c>
      <c r="BJ790" s="38" t="n">
        <f aca="false">+AO790/12*8</f>
        <v>69353.3333333333</v>
      </c>
      <c r="BK790" s="56" t="n">
        <f aca="false">SUM(BK791:BK798)</f>
        <v>51758.69</v>
      </c>
      <c r="BL790" s="56" t="n">
        <f aca="false">SUM(BL791:BL798)</f>
        <v>95974.25</v>
      </c>
      <c r="BM790" s="38" t="n">
        <f aca="false">+AO790/12*9</f>
        <v>78022.5</v>
      </c>
      <c r="BN790" s="56" t="n">
        <f aca="false">SUM(BN791:BN798)</f>
        <v>54590.47</v>
      </c>
      <c r="BO790" s="56" t="n">
        <f aca="false">SUM(BO791:BO798)</f>
        <v>101919.04</v>
      </c>
      <c r="BP790" s="56" t="n">
        <f aca="false">SUM(BP791:BP798)</f>
        <v>136030</v>
      </c>
      <c r="BQ790" s="56" t="n">
        <f aca="false">SUM(BQ791:BQ798)</f>
        <v>139030</v>
      </c>
      <c r="BR790" s="56" t="n">
        <f aca="false">SUM(BR791:BR798)</f>
        <v>139030</v>
      </c>
      <c r="BS790" s="246"/>
      <c r="BT790" s="56" t="n">
        <f aca="false">SUM(BT791:BT798)</f>
        <v>121200</v>
      </c>
      <c r="BU790" s="56"/>
      <c r="BV790" s="56" t="n">
        <f aca="false">SUM(BV791:BV798)</f>
        <v>139133.9</v>
      </c>
      <c r="BW790" s="56" t="n">
        <f aca="false">SUM(BW791:BW798)</f>
        <v>106000</v>
      </c>
      <c r="BX790" s="56" t="n">
        <f aca="false">SUM(BX791:BX798)</f>
        <v>106000</v>
      </c>
      <c r="BY790" s="56" t="n">
        <f aca="false">SUM(BY791:BY798)</f>
        <v>106000</v>
      </c>
      <c r="BZ790" s="56" t="n">
        <f aca="false">SUM(BZ791:BZ798)</f>
        <v>106000</v>
      </c>
      <c r="CA790" s="58" t="n">
        <f aca="false">BZ790*100/BX790</f>
        <v>100</v>
      </c>
      <c r="CB790" s="58" t="n">
        <f aca="false">BZ790-BX790</f>
        <v>0</v>
      </c>
      <c r="CC790" s="38" t="n">
        <f aca="false">+BX790/12</f>
        <v>8833.33333333333</v>
      </c>
      <c r="CD790" s="56" t="n">
        <f aca="false">SUM(CD791:CD798)</f>
        <v>18145.46</v>
      </c>
      <c r="CE790" s="38" t="n">
        <f aca="false">+BX790/12*2</f>
        <v>17666.6666666667</v>
      </c>
      <c r="CF790" s="56" t="n">
        <f aca="false">SUM(CF791:CF798)</f>
        <v>23401.62</v>
      </c>
      <c r="CG790" s="38" t="n">
        <f aca="false">+CF790*100/CE790</f>
        <v>132.462</v>
      </c>
      <c r="CH790" s="38" t="n">
        <f aca="false">+BZ790/12*3</f>
        <v>26500</v>
      </c>
      <c r="CI790" s="56" t="n">
        <f aca="false">SUM(CI791:CI798)</f>
        <v>29938.15</v>
      </c>
      <c r="CJ790" s="56" t="n">
        <f aca="false">SUM(CJ791:CJ798)</f>
        <v>40110</v>
      </c>
      <c r="CK790" s="38" t="n">
        <f aca="false">+CJ790*100/CH790</f>
        <v>151.358490566038</v>
      </c>
      <c r="CL790" s="38" t="n">
        <f aca="false">+CJ790*100/CI790</f>
        <v>133.976214295138</v>
      </c>
      <c r="CM790" s="38" t="n">
        <f aca="false">+BZ790/12*4</f>
        <v>35333.3333333333</v>
      </c>
      <c r="CN790" s="56" t="n">
        <f aca="false">SUM(CN791:CN798)</f>
        <v>42483.37</v>
      </c>
      <c r="CO790" s="56" t="n">
        <f aca="false">SUM(CO791:CO798)</f>
        <v>45865.73</v>
      </c>
      <c r="CP790" s="38" t="n">
        <f aca="false">+CO790*100/CM790</f>
        <v>129.808669811321</v>
      </c>
      <c r="CQ790" s="38" t="n">
        <f aca="false">+CO790*100/CN790</f>
        <v>107.961609448591</v>
      </c>
      <c r="CR790" s="38" t="n">
        <f aca="false">+BZ790/12*5</f>
        <v>44166.6666666667</v>
      </c>
      <c r="CS790" s="56" t="n">
        <f aca="false">SUM(CS791:CS798)</f>
        <v>66958.56</v>
      </c>
      <c r="CT790" s="56" t="n">
        <f aca="false">SUM(CT791:CT798)</f>
        <v>70490.89</v>
      </c>
      <c r="CU790" s="38" t="n">
        <f aca="false">+CT790*100/CR790</f>
        <v>159.60201509434</v>
      </c>
      <c r="CV790" s="38" t="n">
        <f aca="false">+CT790*100/CS790</f>
        <v>105.275397200896</v>
      </c>
      <c r="CW790" s="38" t="n">
        <f aca="false">+BZ790/2</f>
        <v>53000</v>
      </c>
      <c r="CX790" s="56" t="n">
        <f aca="false">SUM(CX791:CX798)</f>
        <v>82469.27</v>
      </c>
      <c r="CY790" s="56" t="n">
        <f aca="false">SUM(CY791:CY798)</f>
        <v>80891.7</v>
      </c>
      <c r="CZ790" s="56" t="n">
        <f aca="false">SUM(CZ791:CZ798)</f>
        <v>106000</v>
      </c>
      <c r="DA790" s="56" t="n">
        <f aca="false">SUM(DA791:DA798)</f>
        <v>106000</v>
      </c>
      <c r="DB790" s="56" t="n">
        <f aca="false">SUM(DB791:DB798)</f>
        <v>92866.26</v>
      </c>
      <c r="DC790" s="56"/>
      <c r="DD790" s="56" t="n">
        <f aca="false">SUM(DD791:DD798)</f>
        <v>119000</v>
      </c>
      <c r="DE790" s="55" t="n">
        <f aca="false">+DD790*100/DA790</f>
        <v>112.264150943396</v>
      </c>
      <c r="DF790" s="55" t="n">
        <f aca="false">+DD790-DA790</f>
        <v>13000</v>
      </c>
      <c r="DG790" s="56" t="n">
        <f aca="false">SUM(DG791:DG798)</f>
        <v>119000</v>
      </c>
      <c r="DH790" s="56" t="n">
        <f aca="false">SUM(DH791:DH798)</f>
        <v>103560.35</v>
      </c>
      <c r="DI790" s="56" t="n">
        <f aca="false">SUM(DI791:DI798)</f>
        <v>110918.74</v>
      </c>
      <c r="DJ790" s="56" t="n">
        <f aca="false">SUM(DJ791:DJ798)</f>
        <v>120550</v>
      </c>
      <c r="DK790" s="56" t="n">
        <f aca="false">SUM(DK791:DK798)</f>
        <v>116143.63</v>
      </c>
      <c r="DL790" s="38" t="n">
        <f aca="false">+DJ790-DG790</f>
        <v>1550</v>
      </c>
    </row>
    <row r="791" customFormat="false" ht="15.95" hidden="false" customHeight="true" outlineLevel="0" collapsed="false">
      <c r="D791" s="83"/>
      <c r="E791" s="69" t="n">
        <v>412200</v>
      </c>
      <c r="F791" s="69"/>
      <c r="G791" s="61" t="s">
        <v>519</v>
      </c>
      <c r="H791" s="62" t="n">
        <v>3000</v>
      </c>
      <c r="I791" s="62" t="n">
        <v>3000</v>
      </c>
      <c r="J791" s="62" t="n">
        <v>3000</v>
      </c>
      <c r="K791" s="62" t="n">
        <v>3000</v>
      </c>
      <c r="L791" s="62" t="n">
        <v>2298.36</v>
      </c>
      <c r="M791" s="62" t="n">
        <v>3607.45</v>
      </c>
      <c r="N791" s="62" t="n">
        <v>3000</v>
      </c>
      <c r="O791" s="62" t="n">
        <v>171.48</v>
      </c>
      <c r="P791" s="62" t="n">
        <v>711.7</v>
      </c>
      <c r="Q791" s="38" t="n">
        <f aca="false">+N791/12*3</f>
        <v>750</v>
      </c>
      <c r="R791" s="62" t="n">
        <v>314.12</v>
      </c>
      <c r="S791" s="62" t="n">
        <v>648.49</v>
      </c>
      <c r="T791" s="62" t="n">
        <v>1027.55</v>
      </c>
      <c r="U791" s="62" t="n">
        <v>499.71</v>
      </c>
      <c r="V791" s="62" t="n">
        <v>875.3</v>
      </c>
      <c r="W791" s="62" t="n">
        <v>1237.27</v>
      </c>
      <c r="X791" s="62" t="n">
        <v>1169.45</v>
      </c>
      <c r="Y791" s="248" t="n">
        <v>2136.57</v>
      </c>
      <c r="Z791" s="62" t="n">
        <v>1376.8</v>
      </c>
      <c r="AA791" s="62" t="n">
        <v>2360.65</v>
      </c>
      <c r="AB791" s="62" t="n">
        <v>1545.61</v>
      </c>
      <c r="AC791" s="62" t="n">
        <v>2530.18</v>
      </c>
      <c r="AD791" s="62" t="n">
        <v>1545.61</v>
      </c>
      <c r="AE791" s="62" t="n">
        <v>3179.88</v>
      </c>
      <c r="AF791" s="62" t="n">
        <v>1906.32</v>
      </c>
      <c r="AG791" s="62" t="n">
        <v>3329.24</v>
      </c>
      <c r="AH791" s="62" t="n">
        <v>4329.99</v>
      </c>
      <c r="AI791" s="62" t="n">
        <v>4000</v>
      </c>
      <c r="AJ791" s="62" t="n">
        <v>4000</v>
      </c>
      <c r="AK791" s="62" t="n">
        <v>3000</v>
      </c>
      <c r="AL791" s="62" t="n">
        <v>4000</v>
      </c>
      <c r="AM791" s="38" t="n">
        <f aca="false">AL791*100/N791</f>
        <v>133.333333333333</v>
      </c>
      <c r="AN791" s="38" t="n">
        <f aca="false">AL791*100/AJ791</f>
        <v>100</v>
      </c>
      <c r="AO791" s="62" t="n">
        <v>4000</v>
      </c>
      <c r="AP791" s="38" t="n">
        <f aca="false">+AO791/12*2</f>
        <v>666.666666666667</v>
      </c>
      <c r="AQ791" s="62" t="n">
        <v>540.51</v>
      </c>
      <c r="AR791" s="38" t="n">
        <f aca="false">+AQ791*100/AP791</f>
        <v>81.0765</v>
      </c>
      <c r="AS791" s="38" t="n">
        <f aca="false">+AO791/12*3</f>
        <v>1000</v>
      </c>
      <c r="AT791" s="62" t="n">
        <v>1027.55</v>
      </c>
      <c r="AU791" s="62" t="n">
        <v>701.53</v>
      </c>
      <c r="AV791" s="38" t="n">
        <f aca="false">+AU791*100/AS791</f>
        <v>70.153</v>
      </c>
      <c r="AW791" s="38" t="n">
        <f aca="false">+AU791*100/AT791</f>
        <v>68.2721035472726</v>
      </c>
      <c r="AX791" s="38" t="n">
        <f aca="false">AO791/12*4</f>
        <v>1333.33333333333</v>
      </c>
      <c r="AY791" s="62" t="n">
        <v>1237.27</v>
      </c>
      <c r="AZ791" s="62" t="n">
        <v>868.44</v>
      </c>
      <c r="BA791" s="38" t="n">
        <f aca="false">+AO791/12*5</f>
        <v>1666.66666666667</v>
      </c>
      <c r="BB791" s="248" t="n">
        <v>2136.57</v>
      </c>
      <c r="BC791" s="62" t="n">
        <v>1041.51</v>
      </c>
      <c r="BD791" s="38" t="n">
        <f aca="false">+AO791/2</f>
        <v>2000</v>
      </c>
      <c r="BE791" s="62" t="n">
        <v>2360.65</v>
      </c>
      <c r="BF791" s="62" t="n">
        <v>1190.48</v>
      </c>
      <c r="BG791" s="38" t="n">
        <f aca="false">+AO791/12*7</f>
        <v>2333.33333333333</v>
      </c>
      <c r="BH791" s="62" t="n">
        <v>2530.18</v>
      </c>
      <c r="BI791" s="62" t="n">
        <v>1338.42</v>
      </c>
      <c r="BJ791" s="38" t="n">
        <f aca="false">+AO791/12*8</f>
        <v>2666.66666666667</v>
      </c>
      <c r="BK791" s="62" t="n">
        <v>3179.88</v>
      </c>
      <c r="BL791" s="62" t="n">
        <v>1493.02</v>
      </c>
      <c r="BM791" s="38" t="n">
        <f aca="false">+AO791/12*9</f>
        <v>3000</v>
      </c>
      <c r="BN791" s="62" t="n">
        <v>3329.24</v>
      </c>
      <c r="BO791" s="62" t="n">
        <v>1817.69</v>
      </c>
      <c r="BP791" s="62" t="n">
        <v>4000</v>
      </c>
      <c r="BQ791" s="62" t="n">
        <v>4000</v>
      </c>
      <c r="BR791" s="62" t="n">
        <v>4000</v>
      </c>
      <c r="BS791" s="249"/>
      <c r="BT791" s="62" t="n">
        <v>3000</v>
      </c>
      <c r="BU791" s="62"/>
      <c r="BV791" s="62" t="n">
        <v>2363.19</v>
      </c>
      <c r="BW791" s="62" t="n">
        <v>3000</v>
      </c>
      <c r="BX791" s="62" t="n">
        <v>3000</v>
      </c>
      <c r="BY791" s="62" t="n">
        <v>3000</v>
      </c>
      <c r="BZ791" s="62" t="n">
        <v>3000</v>
      </c>
      <c r="CA791" s="38" t="n">
        <f aca="false">BZ791*100/BX791</f>
        <v>100</v>
      </c>
      <c r="CB791" s="38" t="n">
        <f aca="false">BZ791-BX791</f>
        <v>0</v>
      </c>
      <c r="CC791" s="38" t="n">
        <f aca="false">+BX791/12</f>
        <v>250</v>
      </c>
      <c r="CD791" s="62" t="n">
        <v>165.38</v>
      </c>
      <c r="CE791" s="38" t="n">
        <f aca="false">+BX791/12*2</f>
        <v>500</v>
      </c>
      <c r="CF791" s="62" t="n">
        <v>389.73</v>
      </c>
      <c r="CG791" s="38" t="n">
        <f aca="false">+CF791*100/CE791</f>
        <v>77.946</v>
      </c>
      <c r="CH791" s="38" t="n">
        <f aca="false">+BZ791/12*3</f>
        <v>750</v>
      </c>
      <c r="CI791" s="62" t="n">
        <v>701.53</v>
      </c>
      <c r="CJ791" s="62" t="n">
        <v>389.73</v>
      </c>
      <c r="CK791" s="38" t="n">
        <f aca="false">+CJ791*100/CH791</f>
        <v>51.964</v>
      </c>
      <c r="CL791" s="38" t="n">
        <f aca="false">+CJ791*100/CI791</f>
        <v>55.5542884837427</v>
      </c>
      <c r="CM791" s="38" t="n">
        <f aca="false">+BZ791/12*4</f>
        <v>1000</v>
      </c>
      <c r="CN791" s="62" t="n">
        <v>868.44</v>
      </c>
      <c r="CO791" s="62" t="n">
        <v>932.53</v>
      </c>
      <c r="CP791" s="38" t="n">
        <f aca="false">+CO791*100/CM791</f>
        <v>93.253</v>
      </c>
      <c r="CQ791" s="38" t="n">
        <f aca="false">+CO791*100/CN791</f>
        <v>107.37989959007</v>
      </c>
      <c r="CR791" s="38" t="n">
        <f aca="false">+BZ791/12*5</f>
        <v>1250</v>
      </c>
      <c r="CS791" s="62" t="n">
        <v>1041.51</v>
      </c>
      <c r="CT791" s="62" t="n">
        <v>1193.65</v>
      </c>
      <c r="CU791" s="38" t="n">
        <f aca="false">+CT791*100/CR791</f>
        <v>95.492</v>
      </c>
      <c r="CV791" s="38" t="n">
        <f aca="false">+CT791*100/CS791</f>
        <v>114.607636988603</v>
      </c>
      <c r="CW791" s="38" t="n">
        <f aca="false">+BZ791/2</f>
        <v>1500</v>
      </c>
      <c r="CX791" s="62" t="n">
        <v>1190.48</v>
      </c>
      <c r="CY791" s="62" t="n">
        <v>1450.75</v>
      </c>
      <c r="CZ791" s="62" t="n">
        <v>3000</v>
      </c>
      <c r="DA791" s="62" t="n">
        <v>3000</v>
      </c>
      <c r="DB791" s="62" t="n">
        <v>2241.85</v>
      </c>
      <c r="DC791" s="62"/>
      <c r="DD791" s="62" t="n">
        <v>3000</v>
      </c>
      <c r="DE791" s="38" t="n">
        <f aca="false">+DD791*100/DA791</f>
        <v>100</v>
      </c>
      <c r="DF791" s="38" t="n">
        <f aca="false">+DD791-DA791</f>
        <v>0</v>
      </c>
      <c r="DG791" s="62" t="n">
        <v>3000</v>
      </c>
      <c r="DH791" s="62" t="n">
        <v>2541.85</v>
      </c>
      <c r="DI791" s="62" t="n">
        <v>3125.79</v>
      </c>
      <c r="DJ791" s="62" t="n">
        <v>3450</v>
      </c>
      <c r="DK791" s="62" t="n">
        <v>3446.31</v>
      </c>
      <c r="DL791" s="38" t="n">
        <f aca="false">+DJ791-DG791</f>
        <v>450</v>
      </c>
    </row>
    <row r="792" customFormat="false" ht="15.95" hidden="false" customHeight="true" outlineLevel="0" collapsed="false">
      <c r="D792" s="83"/>
      <c r="E792" s="69" t="n">
        <v>412300</v>
      </c>
      <c r="F792" s="69"/>
      <c r="G792" s="61" t="s">
        <v>528</v>
      </c>
      <c r="H792" s="62" t="n">
        <v>0</v>
      </c>
      <c r="I792" s="62" t="n">
        <v>0</v>
      </c>
      <c r="J792" s="62" t="n">
        <v>500</v>
      </c>
      <c r="K792" s="62" t="n">
        <v>500</v>
      </c>
      <c r="L792" s="62" t="n">
        <v>140.29</v>
      </c>
      <c r="M792" s="62" t="n">
        <v>363.66</v>
      </c>
      <c r="N792" s="62" t="n">
        <v>500</v>
      </c>
      <c r="O792" s="62" t="n">
        <v>110.6</v>
      </c>
      <c r="P792" s="62" t="n">
        <v>520.1</v>
      </c>
      <c r="Q792" s="38" t="n">
        <f aca="false">+N792/12*3</f>
        <v>125</v>
      </c>
      <c r="R792" s="62" t="n">
        <v>31</v>
      </c>
      <c r="S792" s="62"/>
      <c r="T792" s="62" t="n">
        <v>520.1</v>
      </c>
      <c r="U792" s="62" t="n">
        <v>31</v>
      </c>
      <c r="V792" s="62"/>
      <c r="W792" s="62" t="n">
        <v>682.3</v>
      </c>
      <c r="X792" s="62"/>
      <c r="Y792" s="248" t="n">
        <v>682.3</v>
      </c>
      <c r="Z792" s="62" t="n">
        <v>0</v>
      </c>
      <c r="AA792" s="62" t="n">
        <v>735</v>
      </c>
      <c r="AB792" s="62"/>
      <c r="AC792" s="62" t="n">
        <v>966.67</v>
      </c>
      <c r="AD792" s="62"/>
      <c r="AE792" s="62" t="n">
        <v>966.67</v>
      </c>
      <c r="AF792" s="62"/>
      <c r="AG792" s="62" t="n">
        <v>979.34</v>
      </c>
      <c r="AH792" s="62" t="n">
        <v>1083.34</v>
      </c>
      <c r="AI792" s="62" t="n">
        <v>1100</v>
      </c>
      <c r="AJ792" s="62" t="n">
        <v>1100</v>
      </c>
      <c r="AK792" s="62" t="n">
        <v>1000</v>
      </c>
      <c r="AL792" s="62" t="n">
        <v>1000</v>
      </c>
      <c r="AM792" s="38" t="n">
        <f aca="false">AL792*100/N792</f>
        <v>200</v>
      </c>
      <c r="AN792" s="38" t="n">
        <f aca="false">AL792*100/AJ792</f>
        <v>90.9090909090909</v>
      </c>
      <c r="AO792" s="62" t="n">
        <v>1000</v>
      </c>
      <c r="AP792" s="38" t="n">
        <f aca="false">+AO792/12*2</f>
        <v>166.666666666667</v>
      </c>
      <c r="AQ792" s="62" t="n">
        <v>210.96</v>
      </c>
      <c r="AR792" s="38" t="n">
        <f aca="false">+AQ792*100/AP792</f>
        <v>126.576</v>
      </c>
      <c r="AS792" s="38" t="n">
        <f aca="false">+AO792/12*3</f>
        <v>250</v>
      </c>
      <c r="AT792" s="62" t="n">
        <v>520.1</v>
      </c>
      <c r="AU792" s="62" t="n">
        <v>277.76</v>
      </c>
      <c r="AV792" s="38" t="n">
        <f aca="false">+AU792*100/AS792</f>
        <v>111.104</v>
      </c>
      <c r="AW792" s="38" t="n">
        <f aca="false">+AU792*100/AT792</f>
        <v>53.4051144010767</v>
      </c>
      <c r="AX792" s="38" t="n">
        <f aca="false">AO792/12*4</f>
        <v>333.333333333333</v>
      </c>
      <c r="AY792" s="62" t="n">
        <v>682.3</v>
      </c>
      <c r="AZ792" s="62" t="n">
        <v>277.76</v>
      </c>
      <c r="BA792" s="38" t="n">
        <f aca="false">+AO792/12*5</f>
        <v>416.666666666667</v>
      </c>
      <c r="BB792" s="248" t="n">
        <v>682.3</v>
      </c>
      <c r="BC792" s="62" t="n">
        <v>312.76</v>
      </c>
      <c r="BD792" s="38" t="n">
        <f aca="false">+AO792/2</f>
        <v>500</v>
      </c>
      <c r="BE792" s="62" t="n">
        <v>735</v>
      </c>
      <c r="BF792" s="62" t="n">
        <v>312.76</v>
      </c>
      <c r="BG792" s="38" t="n">
        <f aca="false">+AO792/12*7</f>
        <v>583.333333333333</v>
      </c>
      <c r="BH792" s="62" t="n">
        <v>966.67</v>
      </c>
      <c r="BI792" s="62" t="n">
        <v>312.76</v>
      </c>
      <c r="BJ792" s="38" t="n">
        <f aca="false">+AO792/12*8</f>
        <v>666.666666666667</v>
      </c>
      <c r="BK792" s="62" t="n">
        <v>966.67</v>
      </c>
      <c r="BL792" s="62" t="n">
        <v>434.26</v>
      </c>
      <c r="BM792" s="38" t="n">
        <f aca="false">+AO792/12*9</f>
        <v>750</v>
      </c>
      <c r="BN792" s="62" t="n">
        <v>979.34</v>
      </c>
      <c r="BO792" s="62" t="n">
        <v>483.26</v>
      </c>
      <c r="BP792" s="62" t="n">
        <v>1000</v>
      </c>
      <c r="BQ792" s="62" t="n">
        <v>1000</v>
      </c>
      <c r="BR792" s="62" t="n">
        <v>1000</v>
      </c>
      <c r="BS792" s="249"/>
      <c r="BT792" s="62" t="n">
        <v>1000</v>
      </c>
      <c r="BU792" s="62"/>
      <c r="BV792" s="62" t="n">
        <v>661.26</v>
      </c>
      <c r="BW792" s="62" t="n">
        <v>1000</v>
      </c>
      <c r="BX792" s="62" t="n">
        <v>1000</v>
      </c>
      <c r="BY792" s="62" t="n">
        <v>1000</v>
      </c>
      <c r="BZ792" s="62" t="n">
        <v>1000</v>
      </c>
      <c r="CA792" s="38" t="n">
        <f aca="false">BZ792*100/BX792</f>
        <v>100</v>
      </c>
      <c r="CB792" s="38" t="n">
        <f aca="false">BZ792-BX792</f>
        <v>0</v>
      </c>
      <c r="CC792" s="38" t="n">
        <f aca="false">+BX792/12</f>
        <v>83.3333333333333</v>
      </c>
      <c r="CD792" s="62" t="n">
        <v>62.5</v>
      </c>
      <c r="CE792" s="38" t="n">
        <f aca="false">+BX792/12*2</f>
        <v>166.666666666667</v>
      </c>
      <c r="CF792" s="62" t="n">
        <v>137.5</v>
      </c>
      <c r="CG792" s="38" t="n">
        <f aca="false">+CF792*100/CE792</f>
        <v>82.5</v>
      </c>
      <c r="CH792" s="38" t="n">
        <f aca="false">+BZ792/12*3</f>
        <v>250</v>
      </c>
      <c r="CI792" s="62" t="n">
        <v>277.76</v>
      </c>
      <c r="CJ792" s="62" t="n">
        <v>175.6</v>
      </c>
      <c r="CK792" s="38" t="n">
        <f aca="false">+CJ792*100/CH792</f>
        <v>70.24</v>
      </c>
      <c r="CL792" s="38" t="n">
        <f aca="false">+CJ792*100/CI792</f>
        <v>63.2200460829493</v>
      </c>
      <c r="CM792" s="38" t="n">
        <f aca="false">+BZ792/12*4</f>
        <v>333.333333333333</v>
      </c>
      <c r="CN792" s="62" t="n">
        <v>277.76</v>
      </c>
      <c r="CO792" s="62" t="n">
        <v>195.6</v>
      </c>
      <c r="CP792" s="38" t="n">
        <f aca="false">+CO792*100/CM792</f>
        <v>58.68</v>
      </c>
      <c r="CQ792" s="38" t="n">
        <f aca="false">+CO792*100/CN792</f>
        <v>70.4205069124424</v>
      </c>
      <c r="CR792" s="38" t="n">
        <f aca="false">+BZ792/12*5</f>
        <v>416.666666666667</v>
      </c>
      <c r="CS792" s="62" t="n">
        <v>312.76</v>
      </c>
      <c r="CT792" s="62" t="n">
        <v>273.8</v>
      </c>
      <c r="CU792" s="38" t="n">
        <f aca="false">+CT792*100/CR792</f>
        <v>65.712</v>
      </c>
      <c r="CV792" s="38" t="n">
        <f aca="false">+CT792*100/CS792</f>
        <v>87.5431640874792</v>
      </c>
      <c r="CW792" s="38" t="n">
        <f aca="false">+BZ792/2</f>
        <v>500</v>
      </c>
      <c r="CX792" s="62" t="n">
        <v>312.76</v>
      </c>
      <c r="CY792" s="62" t="n">
        <v>335.9</v>
      </c>
      <c r="CZ792" s="62" t="n">
        <v>1000</v>
      </c>
      <c r="DA792" s="62" t="n">
        <v>1000</v>
      </c>
      <c r="DB792" s="62" t="n">
        <v>387.9</v>
      </c>
      <c r="DC792" s="62"/>
      <c r="DD792" s="62" t="n">
        <v>1000</v>
      </c>
      <c r="DE792" s="38" t="n">
        <f aca="false">+DD792*100/DA792</f>
        <v>100</v>
      </c>
      <c r="DF792" s="38" t="n">
        <f aca="false">+DD792-DA792</f>
        <v>0</v>
      </c>
      <c r="DG792" s="62" t="n">
        <v>1000</v>
      </c>
      <c r="DH792" s="62" t="n">
        <v>467.8</v>
      </c>
      <c r="DI792" s="62" t="n">
        <v>467.8</v>
      </c>
      <c r="DJ792" s="62" t="n">
        <v>1000</v>
      </c>
      <c r="DK792" s="62" t="n">
        <v>467.8</v>
      </c>
      <c r="DL792" s="38" t="n">
        <f aca="false">+DJ792-DG792</f>
        <v>0</v>
      </c>
    </row>
    <row r="793" customFormat="false" ht="15.95" hidden="false" customHeight="true" outlineLevel="0" collapsed="false">
      <c r="D793" s="83"/>
      <c r="E793" s="69" t="n">
        <v>412400</v>
      </c>
      <c r="F793" s="69"/>
      <c r="G793" s="61" t="s">
        <v>133</v>
      </c>
      <c r="H793" s="62"/>
      <c r="I793" s="62"/>
      <c r="J793" s="62"/>
      <c r="K793" s="62"/>
      <c r="L793" s="62"/>
      <c r="M793" s="62"/>
      <c r="N793" s="62" t="n">
        <v>0</v>
      </c>
      <c r="O793" s="62"/>
      <c r="P793" s="62"/>
      <c r="Q793" s="38" t="n">
        <f aca="false">+N793/12*3</f>
        <v>0</v>
      </c>
      <c r="R793" s="62"/>
      <c r="S793" s="62"/>
      <c r="T793" s="62"/>
      <c r="U793" s="62"/>
      <c r="V793" s="62"/>
      <c r="W793" s="62"/>
      <c r="X793" s="62"/>
      <c r="Y793" s="248"/>
      <c r="Z793" s="62"/>
      <c r="AA793" s="62" t="n">
        <v>81.9</v>
      </c>
      <c r="AB793" s="62"/>
      <c r="AC793" s="62" t="n">
        <v>81.9</v>
      </c>
      <c r="AD793" s="62"/>
      <c r="AE793" s="62" t="n">
        <v>81.9</v>
      </c>
      <c r="AF793" s="62"/>
      <c r="AG793" s="62" t="n">
        <v>81.9</v>
      </c>
      <c r="AH793" s="62" t="n">
        <v>81.9</v>
      </c>
      <c r="AI793" s="62" t="n">
        <v>100</v>
      </c>
      <c r="AJ793" s="62" t="n">
        <v>100</v>
      </c>
      <c r="AK793" s="62"/>
      <c r="AL793" s="62" t="n">
        <v>0</v>
      </c>
      <c r="AM793" s="38" t="n">
        <v>0</v>
      </c>
      <c r="AN793" s="38" t="n">
        <f aca="false">AL793*100/AJ793</f>
        <v>0</v>
      </c>
      <c r="AO793" s="62" t="n">
        <v>0</v>
      </c>
      <c r="AP793" s="38" t="n">
        <f aca="false">+AO793/12*2</f>
        <v>0</v>
      </c>
      <c r="AQ793" s="62"/>
      <c r="AR793" s="38" t="e">
        <f aca="false">+AQ793*100/AP793</f>
        <v>#DIV/0!</v>
      </c>
      <c r="AS793" s="38" t="n">
        <f aca="false">+AO793/12*3</f>
        <v>0</v>
      </c>
      <c r="AT793" s="62"/>
      <c r="AU793" s="62"/>
      <c r="AV793" s="38" t="e">
        <f aca="false">+AU793*100/AS793</f>
        <v>#DIV/0!</v>
      </c>
      <c r="AW793" s="38" t="e">
        <f aca="false">+AU793*100/AT793</f>
        <v>#DIV/0!</v>
      </c>
      <c r="AX793" s="38" t="n">
        <f aca="false">AO793/12*4</f>
        <v>0</v>
      </c>
      <c r="AY793" s="62"/>
      <c r="AZ793" s="62"/>
      <c r="BA793" s="38" t="n">
        <f aca="false">+AO793/12*5</f>
        <v>0</v>
      </c>
      <c r="BB793" s="248"/>
      <c r="BC793" s="62"/>
      <c r="BD793" s="38" t="n">
        <f aca="false">+AO793/2</f>
        <v>0</v>
      </c>
      <c r="BE793" s="62" t="n">
        <v>81.9</v>
      </c>
      <c r="BF793" s="62"/>
      <c r="BG793" s="38" t="n">
        <f aca="false">+AO793/12*7</f>
        <v>0</v>
      </c>
      <c r="BH793" s="62" t="n">
        <v>81.9</v>
      </c>
      <c r="BI793" s="62"/>
      <c r="BJ793" s="38" t="n">
        <f aca="false">+AO793/12*8</f>
        <v>0</v>
      </c>
      <c r="BK793" s="62" t="n">
        <v>81.9</v>
      </c>
      <c r="BL793" s="62"/>
      <c r="BM793" s="38" t="n">
        <f aca="false">+AO793/12*9</f>
        <v>0</v>
      </c>
      <c r="BN793" s="62" t="n">
        <v>81.9</v>
      </c>
      <c r="BO793" s="62"/>
      <c r="BP793" s="62" t="n">
        <v>0</v>
      </c>
      <c r="BQ793" s="62" t="n">
        <v>0</v>
      </c>
      <c r="BR793" s="62" t="n">
        <v>0</v>
      </c>
      <c r="BS793" s="249"/>
      <c r="BT793" s="62" t="n">
        <v>0</v>
      </c>
      <c r="BU793" s="62"/>
      <c r="BV793" s="62" t="n">
        <v>0</v>
      </c>
      <c r="BW793" s="62" t="n">
        <v>500</v>
      </c>
      <c r="BX793" s="62" t="n">
        <v>500</v>
      </c>
      <c r="BY793" s="62" t="n">
        <v>500</v>
      </c>
      <c r="BZ793" s="62" t="n">
        <v>500</v>
      </c>
      <c r="CA793" s="38" t="n">
        <f aca="false">BZ793*100/BX793</f>
        <v>100</v>
      </c>
      <c r="CB793" s="38" t="n">
        <f aca="false">BZ793-BX793</f>
        <v>0</v>
      </c>
      <c r="CC793" s="38" t="n">
        <f aca="false">+BX793/12</f>
        <v>41.6666666666667</v>
      </c>
      <c r="CD793" s="62" t="n">
        <v>0</v>
      </c>
      <c r="CE793" s="38" t="n">
        <f aca="false">+BX793/12*2</f>
        <v>83.3333333333333</v>
      </c>
      <c r="CF793" s="62" t="n">
        <v>0</v>
      </c>
      <c r="CG793" s="38" t="n">
        <f aca="false">+CF793*100/CE793</f>
        <v>0</v>
      </c>
      <c r="CH793" s="38" t="n">
        <f aca="false">+BZ793/12*3</f>
        <v>125</v>
      </c>
      <c r="CI793" s="62"/>
      <c r="CJ793" s="62" t="n">
        <v>0</v>
      </c>
      <c r="CK793" s="38" t="n">
        <f aca="false">+CJ793*100/CH793</f>
        <v>0</v>
      </c>
      <c r="CL793" s="38" t="e">
        <f aca="false">+CJ793*100/CI793</f>
        <v>#DIV/0!</v>
      </c>
      <c r="CM793" s="38" t="n">
        <f aca="false">+BZ793/12*4</f>
        <v>166.666666666667</v>
      </c>
      <c r="CN793" s="62"/>
      <c r="CO793" s="62" t="n">
        <v>0</v>
      </c>
      <c r="CP793" s="38" t="n">
        <f aca="false">+CO793*100/CM793</f>
        <v>0</v>
      </c>
      <c r="CQ793" s="38" t="e">
        <f aca="false">+CO793*100/CN793</f>
        <v>#DIV/0!</v>
      </c>
      <c r="CR793" s="38" t="n">
        <f aca="false">+BZ793/12*5</f>
        <v>208.333333333333</v>
      </c>
      <c r="CS793" s="62"/>
      <c r="CT793" s="62" t="n">
        <v>0</v>
      </c>
      <c r="CU793" s="38" t="n">
        <f aca="false">+CT793*100/CR793</f>
        <v>0</v>
      </c>
      <c r="CV793" s="38" t="e">
        <f aca="false">+CT793*100/CS793</f>
        <v>#DIV/0!</v>
      </c>
      <c r="CW793" s="38" t="n">
        <f aca="false">+BZ793/2</f>
        <v>250</v>
      </c>
      <c r="CX793" s="62" t="n">
        <v>0</v>
      </c>
      <c r="CY793" s="62" t="n">
        <v>0</v>
      </c>
      <c r="CZ793" s="62" t="n">
        <v>500</v>
      </c>
      <c r="DA793" s="62" t="n">
        <v>500</v>
      </c>
      <c r="DB793" s="62" t="n">
        <v>0</v>
      </c>
      <c r="DC793" s="62"/>
      <c r="DD793" s="62" t="n">
        <v>500</v>
      </c>
      <c r="DE793" s="38" t="n">
        <f aca="false">+DD793*100/DA793</f>
        <v>100</v>
      </c>
      <c r="DF793" s="38" t="n">
        <f aca="false">+DD793-DA793</f>
        <v>0</v>
      </c>
      <c r="DG793" s="62" t="n">
        <v>500</v>
      </c>
      <c r="DH793" s="62" t="n">
        <v>0</v>
      </c>
      <c r="DI793" s="62" t="n">
        <v>0</v>
      </c>
      <c r="DJ793" s="62" t="n">
        <v>500</v>
      </c>
      <c r="DK793" s="62" t="n">
        <v>0</v>
      </c>
      <c r="DL793" s="38" t="n">
        <f aca="false">+DJ793-DG793</f>
        <v>0</v>
      </c>
    </row>
    <row r="794" customFormat="false" ht="15.95" hidden="false" customHeight="true" outlineLevel="0" collapsed="false">
      <c r="D794" s="83"/>
      <c r="E794" s="69" t="n">
        <v>412500</v>
      </c>
      <c r="F794" s="69"/>
      <c r="G794" s="61" t="s">
        <v>529</v>
      </c>
      <c r="H794" s="62" t="n">
        <v>200</v>
      </c>
      <c r="I794" s="62" t="n">
        <v>200</v>
      </c>
      <c r="J794" s="62" t="n">
        <v>200</v>
      </c>
      <c r="K794" s="62" t="n">
        <v>200</v>
      </c>
      <c r="L794" s="62" t="n">
        <v>0</v>
      </c>
      <c r="M794" s="62" t="n">
        <v>420</v>
      </c>
      <c r="N794" s="62" t="n">
        <v>200</v>
      </c>
      <c r="O794" s="62" t="n">
        <v>0</v>
      </c>
      <c r="P794" s="62" t="n">
        <v>220.08</v>
      </c>
      <c r="Q794" s="38" t="n">
        <f aca="false">+N794/12*3</f>
        <v>50</v>
      </c>
      <c r="R794" s="62" t="n">
        <v>0</v>
      </c>
      <c r="S794" s="62"/>
      <c r="T794" s="62" t="n">
        <v>374.98</v>
      </c>
      <c r="U794" s="62" t="n">
        <v>0</v>
      </c>
      <c r="V794" s="62"/>
      <c r="W794" s="62" t="n">
        <v>509.98</v>
      </c>
      <c r="X794" s="62"/>
      <c r="Y794" s="248" t="n">
        <v>509.98</v>
      </c>
      <c r="Z794" s="62" t="n">
        <v>0</v>
      </c>
      <c r="AA794" s="62" t="n">
        <v>613.88</v>
      </c>
      <c r="AB794" s="62"/>
      <c r="AC794" s="62" t="n">
        <v>613.88</v>
      </c>
      <c r="AD794" s="62"/>
      <c r="AE794" s="62" t="n">
        <v>613.88</v>
      </c>
      <c r="AF794" s="62"/>
      <c r="AG794" s="62" t="n">
        <v>613.88</v>
      </c>
      <c r="AH794" s="62" t="n">
        <v>613.88</v>
      </c>
      <c r="AI794" s="62" t="n">
        <v>700</v>
      </c>
      <c r="AJ794" s="62" t="n">
        <v>700</v>
      </c>
      <c r="AK794" s="62" t="n">
        <v>200</v>
      </c>
      <c r="AL794" s="62" t="n">
        <v>730</v>
      </c>
      <c r="AM794" s="38" t="n">
        <f aca="false">AL794*100/N794</f>
        <v>365</v>
      </c>
      <c r="AN794" s="38" t="n">
        <f aca="false">AL794*100/AJ794</f>
        <v>104.285714285714</v>
      </c>
      <c r="AO794" s="62" t="n">
        <v>730</v>
      </c>
      <c r="AP794" s="38" t="n">
        <f aca="false">+AO794/12*2</f>
        <v>121.666666666667</v>
      </c>
      <c r="AQ794" s="62"/>
      <c r="AR794" s="38" t="n">
        <f aca="false">+AQ794*100/AP794</f>
        <v>0</v>
      </c>
      <c r="AS794" s="38" t="n">
        <f aca="false">+AO794/12*3</f>
        <v>182.5</v>
      </c>
      <c r="AT794" s="62" t="n">
        <v>374.98</v>
      </c>
      <c r="AU794" s="62"/>
      <c r="AV794" s="38" t="n">
        <f aca="false">+AU794*100/AS794</f>
        <v>0</v>
      </c>
      <c r="AW794" s="38" t="n">
        <f aca="false">+AU794*100/AT794</f>
        <v>0</v>
      </c>
      <c r="AX794" s="38" t="n">
        <f aca="false">AO794/12*4</f>
        <v>243.333333333333</v>
      </c>
      <c r="AY794" s="62" t="n">
        <v>509.98</v>
      </c>
      <c r="AZ794" s="62"/>
      <c r="BA794" s="38" t="n">
        <f aca="false">+AO794/12*5</f>
        <v>304.166666666667</v>
      </c>
      <c r="BB794" s="248" t="n">
        <v>509.98</v>
      </c>
      <c r="BC794" s="62"/>
      <c r="BD794" s="38" t="n">
        <f aca="false">+AO794/2</f>
        <v>365</v>
      </c>
      <c r="BE794" s="62" t="n">
        <v>613.88</v>
      </c>
      <c r="BF794" s="62"/>
      <c r="BG794" s="38" t="n">
        <f aca="false">+AO794/12*7</f>
        <v>425.833333333333</v>
      </c>
      <c r="BH794" s="62" t="n">
        <v>613.88</v>
      </c>
      <c r="BI794" s="62"/>
      <c r="BJ794" s="38" t="n">
        <f aca="false">+AO794/12*8</f>
        <v>486.666666666667</v>
      </c>
      <c r="BK794" s="62" t="n">
        <v>613.88</v>
      </c>
      <c r="BL794" s="62"/>
      <c r="BM794" s="38" t="n">
        <f aca="false">+AO794/12*9</f>
        <v>547.5</v>
      </c>
      <c r="BN794" s="62" t="n">
        <v>613.88</v>
      </c>
      <c r="BO794" s="62"/>
      <c r="BP794" s="62" t="n">
        <v>730</v>
      </c>
      <c r="BQ794" s="62" t="n">
        <v>730</v>
      </c>
      <c r="BR794" s="62" t="n">
        <v>730</v>
      </c>
      <c r="BS794" s="249"/>
      <c r="BT794" s="62" t="n">
        <v>200</v>
      </c>
      <c r="BU794" s="62"/>
      <c r="BV794" s="62" t="n">
        <v>94</v>
      </c>
      <c r="BW794" s="62" t="n">
        <v>200</v>
      </c>
      <c r="BX794" s="62" t="n">
        <v>200</v>
      </c>
      <c r="BY794" s="62" t="n">
        <v>200</v>
      </c>
      <c r="BZ794" s="62" t="n">
        <v>200</v>
      </c>
      <c r="CA794" s="38" t="n">
        <f aca="false">BZ794*100/BX794</f>
        <v>100</v>
      </c>
      <c r="CB794" s="38" t="n">
        <f aca="false">BZ794-BX794</f>
        <v>0</v>
      </c>
      <c r="CC794" s="38" t="n">
        <f aca="false">+BX794/12</f>
        <v>16.6666666666667</v>
      </c>
      <c r="CD794" s="62" t="n">
        <v>0</v>
      </c>
      <c r="CE794" s="38" t="n">
        <f aca="false">+BX794/12*2</f>
        <v>33.3333333333333</v>
      </c>
      <c r="CF794" s="62" t="n">
        <v>0</v>
      </c>
      <c r="CG794" s="38" t="n">
        <f aca="false">+CF794*100/CE794</f>
        <v>0</v>
      </c>
      <c r="CH794" s="38" t="n">
        <f aca="false">+BZ794/12*3</f>
        <v>50</v>
      </c>
      <c r="CI794" s="62"/>
      <c r="CJ794" s="62" t="n">
        <v>0</v>
      </c>
      <c r="CK794" s="38" t="n">
        <f aca="false">+CJ794*100/CH794</f>
        <v>0</v>
      </c>
      <c r="CL794" s="38" t="e">
        <f aca="false">+CJ794*100/CI794</f>
        <v>#DIV/0!</v>
      </c>
      <c r="CM794" s="38" t="n">
        <f aca="false">+BZ794/12*4</f>
        <v>66.6666666666667</v>
      </c>
      <c r="CN794" s="62"/>
      <c r="CO794" s="62" t="n">
        <v>0</v>
      </c>
      <c r="CP794" s="38" t="n">
        <f aca="false">+CO794*100/CM794</f>
        <v>0</v>
      </c>
      <c r="CQ794" s="38" t="e">
        <f aca="false">+CO794*100/CN794</f>
        <v>#DIV/0!</v>
      </c>
      <c r="CR794" s="38" t="n">
        <f aca="false">+BZ794/12*5</f>
        <v>83.3333333333333</v>
      </c>
      <c r="CS794" s="62"/>
      <c r="CT794" s="62" t="n">
        <v>0</v>
      </c>
      <c r="CU794" s="38" t="n">
        <f aca="false">+CT794*100/CR794</f>
        <v>0</v>
      </c>
      <c r="CV794" s="38" t="e">
        <f aca="false">+CT794*100/CS794</f>
        <v>#DIV/0!</v>
      </c>
      <c r="CW794" s="38" t="n">
        <f aca="false">+BZ794/2</f>
        <v>100</v>
      </c>
      <c r="CX794" s="62" t="n">
        <v>0</v>
      </c>
      <c r="CY794" s="62" t="n">
        <v>0</v>
      </c>
      <c r="CZ794" s="62" t="n">
        <v>200</v>
      </c>
      <c r="DA794" s="62" t="n">
        <v>200</v>
      </c>
      <c r="DB794" s="62" t="n">
        <v>0</v>
      </c>
      <c r="DC794" s="62"/>
      <c r="DD794" s="62" t="n">
        <v>200</v>
      </c>
      <c r="DE794" s="38" t="n">
        <f aca="false">+DD794*100/DA794</f>
        <v>100</v>
      </c>
      <c r="DF794" s="38" t="n">
        <f aca="false">+DD794-DA794</f>
        <v>0</v>
      </c>
      <c r="DG794" s="62" t="n">
        <v>200</v>
      </c>
      <c r="DH794" s="62" t="n">
        <v>0</v>
      </c>
      <c r="DI794" s="62" t="n">
        <v>0</v>
      </c>
      <c r="DJ794" s="62" t="n">
        <v>200</v>
      </c>
      <c r="DK794" s="62" t="n">
        <v>0</v>
      </c>
      <c r="DL794" s="38" t="n">
        <f aca="false">+DJ794-DG794</f>
        <v>0</v>
      </c>
    </row>
    <row r="795" customFormat="false" ht="15.95" hidden="false" customHeight="true" outlineLevel="0" collapsed="false">
      <c r="D795" s="83"/>
      <c r="E795" s="69" t="n">
        <v>412600</v>
      </c>
      <c r="F795" s="69"/>
      <c r="G795" s="61" t="s">
        <v>539</v>
      </c>
      <c r="H795" s="62" t="n">
        <v>4000</v>
      </c>
      <c r="I795" s="62" t="n">
        <v>4000</v>
      </c>
      <c r="J795" s="62" t="n">
        <v>4000</v>
      </c>
      <c r="K795" s="62" t="n">
        <v>4000</v>
      </c>
      <c r="L795" s="62" t="n">
        <v>1897.5</v>
      </c>
      <c r="M795" s="62" t="n">
        <v>4285.4</v>
      </c>
      <c r="N795" s="62" t="n">
        <v>4000</v>
      </c>
      <c r="O795" s="62" t="n">
        <v>0</v>
      </c>
      <c r="P795" s="62" t="n">
        <v>0</v>
      </c>
      <c r="Q795" s="38" t="n">
        <f aca="false">+N795/12*3</f>
        <v>1000</v>
      </c>
      <c r="R795" s="62" t="n">
        <v>200</v>
      </c>
      <c r="S795" s="62" t="n">
        <v>872.5</v>
      </c>
      <c r="T795" s="62" t="n">
        <v>0</v>
      </c>
      <c r="U795" s="62" t="n">
        <v>200</v>
      </c>
      <c r="V795" s="62" t="n">
        <v>1272.5</v>
      </c>
      <c r="W795" s="62" t="n">
        <v>0</v>
      </c>
      <c r="X795" s="62" t="n">
        <v>1472.5</v>
      </c>
      <c r="Y795" s="248" t="n">
        <v>0</v>
      </c>
      <c r="Z795" s="62" t="n">
        <v>1952.5</v>
      </c>
      <c r="AA795" s="62" t="n">
        <v>146.64</v>
      </c>
      <c r="AB795" s="62" t="n">
        <v>1952.5</v>
      </c>
      <c r="AC795" s="62" t="n">
        <v>160.64</v>
      </c>
      <c r="AD795" s="62" t="n">
        <v>2752.6</v>
      </c>
      <c r="AE795" s="62" t="n">
        <v>160.64</v>
      </c>
      <c r="AF795" s="62" t="n">
        <v>2838.6</v>
      </c>
      <c r="AG795" s="62" t="n">
        <v>160.64</v>
      </c>
      <c r="AH795" s="62" t="n">
        <v>160.64</v>
      </c>
      <c r="AI795" s="62" t="n">
        <v>900</v>
      </c>
      <c r="AJ795" s="62" t="n">
        <v>900</v>
      </c>
      <c r="AK795" s="62" t="n">
        <v>4000</v>
      </c>
      <c r="AL795" s="62" t="n">
        <v>4000</v>
      </c>
      <c r="AM795" s="38" t="n">
        <f aca="false">AL795*100/N795</f>
        <v>100</v>
      </c>
      <c r="AN795" s="38" t="n">
        <f aca="false">AL795*100/AJ795</f>
        <v>444.444444444444</v>
      </c>
      <c r="AO795" s="62" t="n">
        <v>4000</v>
      </c>
      <c r="AP795" s="38" t="n">
        <f aca="false">+AO795/12*2</f>
        <v>666.666666666667</v>
      </c>
      <c r="AQ795" s="62"/>
      <c r="AR795" s="38" t="n">
        <f aca="false">+AQ795*100/AP795</f>
        <v>0</v>
      </c>
      <c r="AS795" s="38" t="n">
        <f aca="false">+AO795/12*3</f>
        <v>1000</v>
      </c>
      <c r="AT795" s="62" t="n">
        <v>0</v>
      </c>
      <c r="AU795" s="62" t="n">
        <v>150</v>
      </c>
      <c r="AV795" s="38" t="n">
        <f aca="false">+AU795*100/AS795</f>
        <v>15</v>
      </c>
      <c r="AW795" s="38" t="e">
        <f aca="false">+AU795*100/AT795</f>
        <v>#DIV/0!</v>
      </c>
      <c r="AX795" s="38" t="n">
        <f aca="false">AO795/12*4</f>
        <v>1333.33333333333</v>
      </c>
      <c r="AY795" s="62" t="n">
        <v>0</v>
      </c>
      <c r="AZ795" s="62" t="n">
        <v>470</v>
      </c>
      <c r="BA795" s="38" t="n">
        <f aca="false">+AO795/12*5</f>
        <v>1666.66666666667</v>
      </c>
      <c r="BB795" s="248" t="n">
        <v>0</v>
      </c>
      <c r="BC795" s="62" t="n">
        <v>470</v>
      </c>
      <c r="BD795" s="38" t="n">
        <f aca="false">+AO795/2</f>
        <v>2000</v>
      </c>
      <c r="BE795" s="62" t="n">
        <v>146.64</v>
      </c>
      <c r="BF795" s="62" t="n">
        <v>470</v>
      </c>
      <c r="BG795" s="38" t="n">
        <f aca="false">+AO795/12*7</f>
        <v>2333.33333333333</v>
      </c>
      <c r="BH795" s="62" t="n">
        <v>160.64</v>
      </c>
      <c r="BI795" s="62" t="n">
        <v>470</v>
      </c>
      <c r="BJ795" s="38" t="n">
        <f aca="false">+AO795/12*8</f>
        <v>2666.66666666667</v>
      </c>
      <c r="BK795" s="62" t="n">
        <v>160.64</v>
      </c>
      <c r="BL795" s="62" t="n">
        <v>470</v>
      </c>
      <c r="BM795" s="38" t="n">
        <f aca="false">+AO795/12*9</f>
        <v>3000</v>
      </c>
      <c r="BN795" s="62" t="n">
        <v>160.64</v>
      </c>
      <c r="BO795" s="62" t="n">
        <v>3509.2</v>
      </c>
      <c r="BP795" s="62" t="n">
        <v>6000</v>
      </c>
      <c r="BQ795" s="62" t="n">
        <v>6000</v>
      </c>
      <c r="BR795" s="62" t="n">
        <v>6000</v>
      </c>
      <c r="BS795" s="249"/>
      <c r="BT795" s="62" t="n">
        <v>9500</v>
      </c>
      <c r="BU795" s="62"/>
      <c r="BV795" s="62" t="n">
        <v>6379.75</v>
      </c>
      <c r="BW795" s="62" t="n">
        <v>8800</v>
      </c>
      <c r="BX795" s="62" t="n">
        <v>8800</v>
      </c>
      <c r="BY795" s="62" t="n">
        <v>8800</v>
      </c>
      <c r="BZ795" s="62" t="n">
        <v>8800</v>
      </c>
      <c r="CA795" s="38" t="n">
        <f aca="false">BZ795*100/BX795</f>
        <v>100</v>
      </c>
      <c r="CB795" s="38" t="n">
        <f aca="false">BZ795-BX795</f>
        <v>0</v>
      </c>
      <c r="CC795" s="38" t="n">
        <f aca="false">+BX795/12</f>
        <v>733.333333333333</v>
      </c>
      <c r="CD795" s="62" t="n">
        <v>0</v>
      </c>
      <c r="CE795" s="38" t="n">
        <f aca="false">+BX795/12*2</f>
        <v>1466.66666666667</v>
      </c>
      <c r="CF795" s="62" t="n">
        <v>0</v>
      </c>
      <c r="CG795" s="38" t="n">
        <f aca="false">+CF795*100/CE795</f>
        <v>0</v>
      </c>
      <c r="CH795" s="38" t="n">
        <f aca="false">+BZ795/12*3</f>
        <v>2200</v>
      </c>
      <c r="CI795" s="62" t="n">
        <v>150</v>
      </c>
      <c r="CJ795" s="62" t="n">
        <v>0</v>
      </c>
      <c r="CK795" s="38" t="n">
        <f aca="false">+CJ795*100/CH795</f>
        <v>0</v>
      </c>
      <c r="CL795" s="38" t="n">
        <f aca="false">+CJ795*100/CI795</f>
        <v>0</v>
      </c>
      <c r="CM795" s="38" t="n">
        <f aca="false">+BZ795/12*4</f>
        <v>2933.33333333333</v>
      </c>
      <c r="CN795" s="62" t="n">
        <v>470</v>
      </c>
      <c r="CO795" s="62" t="n">
        <v>0</v>
      </c>
      <c r="CP795" s="38" t="n">
        <f aca="false">+CO795*100/CM795</f>
        <v>0</v>
      </c>
      <c r="CQ795" s="38" t="n">
        <f aca="false">+CO795*100/CN795</f>
        <v>0</v>
      </c>
      <c r="CR795" s="38" t="n">
        <f aca="false">+BZ795/12*5</f>
        <v>3666.66666666667</v>
      </c>
      <c r="CS795" s="62" t="n">
        <v>470</v>
      </c>
      <c r="CT795" s="62" t="n">
        <v>768</v>
      </c>
      <c r="CU795" s="38" t="n">
        <f aca="false">+CT795*100/CR795</f>
        <v>20.9454545454545</v>
      </c>
      <c r="CV795" s="38" t="n">
        <f aca="false">+CT795*100/CS795</f>
        <v>163.404255319149</v>
      </c>
      <c r="CW795" s="38" t="n">
        <f aca="false">+BZ795/2</f>
        <v>4400</v>
      </c>
      <c r="CX795" s="62" t="n">
        <v>470</v>
      </c>
      <c r="CY795" s="62" t="n">
        <v>768</v>
      </c>
      <c r="CZ795" s="62" t="n">
        <v>8800</v>
      </c>
      <c r="DA795" s="62" t="n">
        <v>8800</v>
      </c>
      <c r="DB795" s="62" t="n">
        <v>768</v>
      </c>
      <c r="DC795" s="62"/>
      <c r="DD795" s="62" t="n">
        <v>3800</v>
      </c>
      <c r="DE795" s="38" t="n">
        <f aca="false">+DD795*100/DA795</f>
        <v>43.1818181818182</v>
      </c>
      <c r="DF795" s="38" t="n">
        <f aca="false">+DD795-DA795</f>
        <v>-5000</v>
      </c>
      <c r="DG795" s="62" t="n">
        <v>3800</v>
      </c>
      <c r="DH795" s="62" t="n">
        <v>768</v>
      </c>
      <c r="DI795" s="62" t="n">
        <v>2401.5</v>
      </c>
      <c r="DJ795" s="62" t="n">
        <v>3600</v>
      </c>
      <c r="DK795" s="62" t="n">
        <v>2401.5</v>
      </c>
      <c r="DL795" s="38" t="n">
        <f aca="false">+DJ795-DG795</f>
        <v>-200</v>
      </c>
    </row>
    <row r="796" customFormat="false" ht="24" hidden="false" customHeight="true" outlineLevel="0" collapsed="false">
      <c r="D796" s="83"/>
      <c r="E796" s="69" t="n">
        <v>412700</v>
      </c>
      <c r="F796" s="69"/>
      <c r="G796" s="61" t="s">
        <v>579</v>
      </c>
      <c r="H796" s="62" t="n">
        <v>4100</v>
      </c>
      <c r="I796" s="62" t="n">
        <v>4100</v>
      </c>
      <c r="J796" s="62" t="n">
        <v>2000</v>
      </c>
      <c r="K796" s="62" t="n">
        <v>2000</v>
      </c>
      <c r="L796" s="62" t="n">
        <v>4210.45</v>
      </c>
      <c r="M796" s="62" t="n">
        <v>4257.58</v>
      </c>
      <c r="N796" s="62" t="n">
        <v>2000</v>
      </c>
      <c r="O796" s="62" t="n">
        <v>100</v>
      </c>
      <c r="P796" s="62" t="n">
        <v>322</v>
      </c>
      <c r="Q796" s="38" t="n">
        <f aca="false">+N796/12*3</f>
        <v>500</v>
      </c>
      <c r="R796" s="62" t="n">
        <v>900</v>
      </c>
      <c r="S796" s="62" t="n">
        <v>1005.3</v>
      </c>
      <c r="T796" s="62" t="n">
        <v>770.5</v>
      </c>
      <c r="U796" s="62" t="n">
        <v>1200</v>
      </c>
      <c r="V796" s="62" t="n">
        <v>1305.3</v>
      </c>
      <c r="W796" s="62" t="n">
        <v>1326.99</v>
      </c>
      <c r="X796" s="62" t="n">
        <v>1605.3</v>
      </c>
      <c r="Y796" s="248" t="n">
        <v>1426.99</v>
      </c>
      <c r="Z796" s="62" t="n">
        <v>2089.38</v>
      </c>
      <c r="AA796" s="62" t="n">
        <v>1526.99</v>
      </c>
      <c r="AB796" s="62" t="n">
        <v>2498.73</v>
      </c>
      <c r="AC796" s="62" t="n">
        <v>1884.14</v>
      </c>
      <c r="AD796" s="62" t="n">
        <v>2798.73</v>
      </c>
      <c r="AE796" s="62" t="n">
        <v>3470.04</v>
      </c>
      <c r="AF796" s="62" t="n">
        <v>2898.73</v>
      </c>
      <c r="AG796" s="62" t="n">
        <v>4270.04</v>
      </c>
      <c r="AH796" s="62" t="n">
        <v>10423.42</v>
      </c>
      <c r="AI796" s="62" t="n">
        <v>4100</v>
      </c>
      <c r="AJ796" s="62" t="n">
        <v>19000</v>
      </c>
      <c r="AK796" s="62" t="n">
        <v>2000</v>
      </c>
      <c r="AL796" s="62" t="n">
        <f aca="false">4000+8500-1200</f>
        <v>11300</v>
      </c>
      <c r="AM796" s="38" t="n">
        <f aca="false">AL796*100/N796</f>
        <v>565</v>
      </c>
      <c r="AN796" s="38" t="n">
        <f aca="false">AL796*100/AJ796</f>
        <v>59.4736842105263</v>
      </c>
      <c r="AO796" s="62" t="n">
        <f aca="false">4000+8500-1200</f>
        <v>11300</v>
      </c>
      <c r="AP796" s="38" t="n">
        <f aca="false">+AO796/12*2</f>
        <v>1883.33333333333</v>
      </c>
      <c r="AQ796" s="62" t="n">
        <v>635</v>
      </c>
      <c r="AR796" s="38" t="n">
        <f aca="false">+AQ796*100/AP796</f>
        <v>33.716814159292</v>
      </c>
      <c r="AS796" s="38" t="n">
        <f aca="false">+AO796/12*3</f>
        <v>2825</v>
      </c>
      <c r="AT796" s="62" t="n">
        <v>770.5</v>
      </c>
      <c r="AU796" s="62" t="n">
        <v>1290.34</v>
      </c>
      <c r="AV796" s="38" t="n">
        <f aca="false">+AU796*100/AS796</f>
        <v>45.6757522123894</v>
      </c>
      <c r="AW796" s="38" t="n">
        <f aca="false">+AU796*100/AT796</f>
        <v>167.467878001298</v>
      </c>
      <c r="AX796" s="38" t="n">
        <f aca="false">AO796/12*4</f>
        <v>3766.66666666667</v>
      </c>
      <c r="AY796" s="62" t="n">
        <v>1326.99</v>
      </c>
      <c r="AZ796" s="62" t="n">
        <v>1626.82</v>
      </c>
      <c r="BA796" s="38" t="n">
        <f aca="false">+AO796/12*5</f>
        <v>4708.33333333333</v>
      </c>
      <c r="BB796" s="248" t="n">
        <v>1426.99</v>
      </c>
      <c r="BC796" s="62" t="n">
        <v>2579.08</v>
      </c>
      <c r="BD796" s="38" t="n">
        <f aca="false">+AO796/2</f>
        <v>5650</v>
      </c>
      <c r="BE796" s="62" t="n">
        <v>1526.99</v>
      </c>
      <c r="BF796" s="62" t="n">
        <v>3113.88</v>
      </c>
      <c r="BG796" s="38" t="n">
        <f aca="false">+AO796/12*7</f>
        <v>6591.66666666667</v>
      </c>
      <c r="BH796" s="62" t="n">
        <v>1884.14</v>
      </c>
      <c r="BI796" s="62" t="n">
        <v>3313.88</v>
      </c>
      <c r="BJ796" s="38" t="n">
        <f aca="false">+AO796/12*8</f>
        <v>7533.33333333333</v>
      </c>
      <c r="BK796" s="62" t="n">
        <v>3470.04</v>
      </c>
      <c r="BL796" s="62" t="n">
        <v>3513.88</v>
      </c>
      <c r="BM796" s="38" t="n">
        <f aca="false">+AO796/12*9</f>
        <v>8475</v>
      </c>
      <c r="BN796" s="62" t="n">
        <v>4270.04</v>
      </c>
      <c r="BO796" s="62" t="n">
        <v>3713.88</v>
      </c>
      <c r="BP796" s="62" t="n">
        <v>17300</v>
      </c>
      <c r="BQ796" s="62" t="n">
        <v>17300</v>
      </c>
      <c r="BR796" s="62" t="n">
        <v>17300</v>
      </c>
      <c r="BS796" s="249"/>
      <c r="BT796" s="62" t="n">
        <v>7500</v>
      </c>
      <c r="BU796" s="62"/>
      <c r="BV796" s="62" t="n">
        <v>20438.85</v>
      </c>
      <c r="BW796" s="62" t="n">
        <v>7500</v>
      </c>
      <c r="BX796" s="62" t="n">
        <v>7500</v>
      </c>
      <c r="BY796" s="62" t="n">
        <v>7500</v>
      </c>
      <c r="BZ796" s="62" t="n">
        <v>22500</v>
      </c>
      <c r="CA796" s="38" t="n">
        <f aca="false">BZ796*100/BX796</f>
        <v>300</v>
      </c>
      <c r="CB796" s="38" t="n">
        <f aca="false">BZ796-BX796</f>
        <v>15000</v>
      </c>
      <c r="CC796" s="38" t="n">
        <f aca="false">+BX796/12</f>
        <v>625</v>
      </c>
      <c r="CD796" s="62" t="n">
        <v>350</v>
      </c>
      <c r="CE796" s="38" t="n">
        <f aca="false">+BX796/12*2</f>
        <v>1250</v>
      </c>
      <c r="CF796" s="62" t="n">
        <v>904.5</v>
      </c>
      <c r="CG796" s="38" t="n">
        <f aca="false">+CF796*100/CE796</f>
        <v>72.36</v>
      </c>
      <c r="CH796" s="38" t="n">
        <f aca="false">+BZ796/12*3</f>
        <v>5625</v>
      </c>
      <c r="CI796" s="62" t="n">
        <v>1290.34</v>
      </c>
      <c r="CJ796" s="62" t="n">
        <v>2228.56</v>
      </c>
      <c r="CK796" s="38" t="n">
        <f aca="false">+CJ796*100/CH796</f>
        <v>39.6188444444444</v>
      </c>
      <c r="CL796" s="38" t="n">
        <f aca="false">+CJ796*100/CI796</f>
        <v>172.711068400577</v>
      </c>
      <c r="CM796" s="38" t="n">
        <f aca="false">+BZ796/12*4</f>
        <v>7500</v>
      </c>
      <c r="CN796" s="62" t="n">
        <v>1626.82</v>
      </c>
      <c r="CO796" s="62" t="n">
        <v>3664.42</v>
      </c>
      <c r="CP796" s="38" t="n">
        <f aca="false">+CO796*100/CM796</f>
        <v>48.8589333333333</v>
      </c>
      <c r="CQ796" s="38" t="n">
        <f aca="false">+CO796*100/CN796</f>
        <v>225.250488683444</v>
      </c>
      <c r="CR796" s="38" t="n">
        <f aca="false">+BZ796/12*5</f>
        <v>9375</v>
      </c>
      <c r="CS796" s="62" t="n">
        <v>2579.08</v>
      </c>
      <c r="CT796" s="62" t="n">
        <v>6170.67</v>
      </c>
      <c r="CU796" s="38" t="n">
        <f aca="false">+CT796*100/CR796</f>
        <v>65.82048</v>
      </c>
      <c r="CV796" s="38" t="n">
        <f aca="false">+CT796*100/CS796</f>
        <v>239.258572824418</v>
      </c>
      <c r="CW796" s="38" t="n">
        <f aca="false">+BZ796/2</f>
        <v>11250</v>
      </c>
      <c r="CX796" s="62" t="n">
        <v>3113.88</v>
      </c>
      <c r="CY796" s="62" t="n">
        <v>8230.67</v>
      </c>
      <c r="CZ796" s="62" t="n">
        <v>22500</v>
      </c>
      <c r="DA796" s="62" t="n">
        <v>22500</v>
      </c>
      <c r="DB796" s="62" t="n">
        <v>9624.57</v>
      </c>
      <c r="DC796" s="62"/>
      <c r="DD796" s="62" t="n">
        <v>15500</v>
      </c>
      <c r="DE796" s="38" t="n">
        <f aca="false">+DD796*100/DA796</f>
        <v>68.8888888888889</v>
      </c>
      <c r="DF796" s="38" t="n">
        <f aca="false">+DD796-DA796</f>
        <v>-7000</v>
      </c>
      <c r="DG796" s="62" t="n">
        <v>13500</v>
      </c>
      <c r="DH796" s="62" t="n">
        <v>9874.57</v>
      </c>
      <c r="DI796" s="62" t="n">
        <v>10575.43</v>
      </c>
      <c r="DJ796" s="62" t="n">
        <v>12990</v>
      </c>
      <c r="DK796" s="62" t="n">
        <v>11066.43</v>
      </c>
      <c r="DL796" s="38" t="n">
        <f aca="false">+DJ796-DG796</f>
        <v>-510</v>
      </c>
    </row>
    <row r="797" customFormat="false" ht="15.95" hidden="true" customHeight="true" outlineLevel="0" collapsed="false">
      <c r="D797" s="83"/>
      <c r="E797" s="69" t="n">
        <v>412800</v>
      </c>
      <c r="F797" s="69"/>
      <c r="G797" s="61" t="s">
        <v>580</v>
      </c>
      <c r="H797" s="62"/>
      <c r="I797" s="62"/>
      <c r="J797" s="62"/>
      <c r="K797" s="62"/>
      <c r="L797" s="62"/>
      <c r="M797" s="62"/>
      <c r="N797" s="62"/>
      <c r="O797" s="62"/>
      <c r="P797" s="62"/>
      <c r="Q797" s="38" t="n">
        <f aca="false">+N797/12*3</f>
        <v>0</v>
      </c>
      <c r="R797" s="62" t="n">
        <v>0</v>
      </c>
      <c r="S797" s="62"/>
      <c r="T797" s="62"/>
      <c r="U797" s="62" t="n">
        <v>0</v>
      </c>
      <c r="V797" s="62"/>
      <c r="W797" s="62"/>
      <c r="X797" s="62"/>
      <c r="Y797" s="248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38" t="e">
        <f aca="false">AL797*100/N797</f>
        <v>#DIV/0!</v>
      </c>
      <c r="AN797" s="38" t="e">
        <f aca="false">AL797*100/AJ797</f>
        <v>#DIV/0!</v>
      </c>
      <c r="AO797" s="62"/>
      <c r="AP797" s="38" t="n">
        <f aca="false">+AO797/12*2</f>
        <v>0</v>
      </c>
      <c r="AQ797" s="62"/>
      <c r="AR797" s="38" t="e">
        <f aca="false">+AQ797*100/AP797</f>
        <v>#DIV/0!</v>
      </c>
      <c r="AS797" s="38" t="n">
        <f aca="false">+AO797/12*3</f>
        <v>0</v>
      </c>
      <c r="AT797" s="62"/>
      <c r="AU797" s="62"/>
      <c r="AV797" s="38" t="e">
        <f aca="false">+AU797*100/AS797</f>
        <v>#DIV/0!</v>
      </c>
      <c r="AW797" s="38" t="e">
        <f aca="false">+AU797*100/AT797</f>
        <v>#DIV/0!</v>
      </c>
      <c r="AX797" s="38" t="n">
        <f aca="false">AO797/12*4</f>
        <v>0</v>
      </c>
      <c r="AY797" s="62"/>
      <c r="AZ797" s="62"/>
      <c r="BA797" s="38" t="n">
        <f aca="false">+AO797/12*5</f>
        <v>0</v>
      </c>
      <c r="BB797" s="248"/>
      <c r="BC797" s="62"/>
      <c r="BD797" s="38" t="n">
        <f aca="false">+AO797/2</f>
        <v>0</v>
      </c>
      <c r="BE797" s="62"/>
      <c r="BF797" s="62"/>
      <c r="BG797" s="38" t="n">
        <f aca="false">+AO797/12*7</f>
        <v>0</v>
      </c>
      <c r="BH797" s="62"/>
      <c r="BI797" s="62"/>
      <c r="BJ797" s="38" t="n">
        <f aca="false">+AO797/12*8</f>
        <v>0</v>
      </c>
      <c r="BK797" s="62"/>
      <c r="BL797" s="62"/>
      <c r="BM797" s="38" t="n">
        <f aca="false">+AO797/12*9</f>
        <v>0</v>
      </c>
      <c r="BN797" s="62"/>
      <c r="BO797" s="62"/>
      <c r="BP797" s="62"/>
      <c r="BQ797" s="62"/>
      <c r="BR797" s="62"/>
      <c r="BS797" s="249"/>
      <c r="BT797" s="62"/>
      <c r="BU797" s="62"/>
      <c r="BV797" s="62"/>
      <c r="BW797" s="62"/>
      <c r="BX797" s="62"/>
      <c r="BY797" s="62"/>
      <c r="BZ797" s="62"/>
      <c r="CA797" s="38" t="e">
        <f aca="false">BZ797*100/BX797</f>
        <v>#DIV/0!</v>
      </c>
      <c r="CB797" s="38" t="n">
        <f aca="false">BZ797-BX797</f>
        <v>0</v>
      </c>
      <c r="CC797" s="38" t="n">
        <f aca="false">+BX797/12</f>
        <v>0</v>
      </c>
      <c r="CD797" s="62"/>
      <c r="CE797" s="38" t="n">
        <f aca="false">+BX797/12*2</f>
        <v>0</v>
      </c>
      <c r="CF797" s="62"/>
      <c r="CG797" s="38" t="e">
        <f aca="false">+CF797*100/CE797</f>
        <v>#DIV/0!</v>
      </c>
      <c r="CH797" s="38" t="n">
        <f aca="false">+BZ797/12*3</f>
        <v>0</v>
      </c>
      <c r="CI797" s="62"/>
      <c r="CJ797" s="62"/>
      <c r="CK797" s="38" t="e">
        <f aca="false">+CJ797*100/CH797</f>
        <v>#DIV/0!</v>
      </c>
      <c r="CL797" s="38" t="e">
        <f aca="false">+CJ797*100/CI797</f>
        <v>#DIV/0!</v>
      </c>
      <c r="CM797" s="38" t="n">
        <f aca="false">+BZ797/12*4</f>
        <v>0</v>
      </c>
      <c r="CN797" s="62"/>
      <c r="CO797" s="62"/>
      <c r="CP797" s="38" t="e">
        <f aca="false">+CO797*100/CM797</f>
        <v>#DIV/0!</v>
      </c>
      <c r="CQ797" s="38" t="e">
        <f aca="false">+CO797*100/CN797</f>
        <v>#DIV/0!</v>
      </c>
      <c r="CR797" s="38" t="n">
        <f aca="false">+BZ797/12*5</f>
        <v>0</v>
      </c>
      <c r="CS797" s="62"/>
      <c r="CT797" s="62"/>
      <c r="CU797" s="38" t="e">
        <f aca="false">+CT797*100/CR797</f>
        <v>#DIV/0!</v>
      </c>
      <c r="CV797" s="38" t="e">
        <f aca="false">+CT797*100/CS797</f>
        <v>#DIV/0!</v>
      </c>
      <c r="CW797" s="38" t="n">
        <f aca="false">+BZ797/2</f>
        <v>0</v>
      </c>
      <c r="CX797" s="62"/>
      <c r="CY797" s="62"/>
      <c r="CZ797" s="62"/>
      <c r="DA797" s="62"/>
      <c r="DB797" s="62"/>
      <c r="DC797" s="62"/>
      <c r="DD797" s="62"/>
      <c r="DE797" s="38" t="e">
        <f aca="false">+DD797*100/DA797</f>
        <v>#DIV/0!</v>
      </c>
      <c r="DF797" s="38" t="n">
        <f aca="false">+DD797-DA797</f>
        <v>0</v>
      </c>
      <c r="DG797" s="62"/>
      <c r="DH797" s="62"/>
      <c r="DI797" s="62"/>
      <c r="DJ797" s="62"/>
      <c r="DK797" s="62"/>
      <c r="DL797" s="38" t="n">
        <f aca="false">+DJ797-DG797</f>
        <v>0</v>
      </c>
    </row>
    <row r="798" customFormat="false" ht="18.75" hidden="false" customHeight="true" outlineLevel="0" collapsed="false">
      <c r="D798" s="83"/>
      <c r="E798" s="69" t="n">
        <v>412900</v>
      </c>
      <c r="F798" s="69"/>
      <c r="G798" s="61" t="s">
        <v>588</v>
      </c>
      <c r="H798" s="62" t="n">
        <v>63000</v>
      </c>
      <c r="I798" s="62" t="n">
        <v>63000</v>
      </c>
      <c r="J798" s="62" t="n">
        <v>58500</v>
      </c>
      <c r="K798" s="62" t="n">
        <v>58500</v>
      </c>
      <c r="L798" s="62" t="n">
        <v>43043.4</v>
      </c>
      <c r="M798" s="62" t="n">
        <v>63959.07</v>
      </c>
      <c r="N798" s="62" t="n">
        <v>58500</v>
      </c>
      <c r="O798" s="62" t="n">
        <v>17311.32</v>
      </c>
      <c r="P798" s="62" t="n">
        <v>24963.15</v>
      </c>
      <c r="Q798" s="38" t="n">
        <f aca="false">+N798/12*3</f>
        <v>14625</v>
      </c>
      <c r="R798" s="62" t="n">
        <v>28370.69</v>
      </c>
      <c r="S798" s="62" t="n">
        <v>12558.09</v>
      </c>
      <c r="T798" s="62" t="n">
        <v>28872.62</v>
      </c>
      <c r="U798" s="62" t="n">
        <v>29382.24</v>
      </c>
      <c r="V798" s="62" t="n">
        <v>16959.51</v>
      </c>
      <c r="W798" s="62" t="n">
        <v>34656.1</v>
      </c>
      <c r="X798" s="62" t="n">
        <v>20022.21</v>
      </c>
      <c r="Y798" s="248" t="n">
        <v>37963.69</v>
      </c>
      <c r="Z798" s="62" t="n">
        <v>30365.76</v>
      </c>
      <c r="AA798" s="62" t="n">
        <v>40429.93</v>
      </c>
      <c r="AB798" s="62" t="n">
        <v>33071.06</v>
      </c>
      <c r="AC798" s="62" t="n">
        <v>42677.9</v>
      </c>
      <c r="AD798" s="62" t="n">
        <v>35979.39</v>
      </c>
      <c r="AE798" s="62" t="n">
        <v>43285.68</v>
      </c>
      <c r="AF798" s="62" t="n">
        <v>38219.27</v>
      </c>
      <c r="AG798" s="62" t="n">
        <v>45155.43</v>
      </c>
      <c r="AH798" s="62" t="n">
        <v>65398.01</v>
      </c>
      <c r="AI798" s="62" t="n">
        <v>58000</v>
      </c>
      <c r="AJ798" s="62" t="n">
        <v>89500</v>
      </c>
      <c r="AK798" s="62" t="n">
        <v>75000</v>
      </c>
      <c r="AL798" s="62" t="n">
        <f aca="false">63000+20000</f>
        <v>83000</v>
      </c>
      <c r="AM798" s="38" t="n">
        <f aca="false">AL798*100/N798</f>
        <v>141.880341880342</v>
      </c>
      <c r="AN798" s="38" t="n">
        <f aca="false">AL798*100/AJ798</f>
        <v>92.7374301675978</v>
      </c>
      <c r="AO798" s="62" t="n">
        <f aca="false">63000+20000</f>
        <v>83000</v>
      </c>
      <c r="AP798" s="38" t="n">
        <f aca="false">+AO798/12*2</f>
        <v>13833.3333333333</v>
      </c>
      <c r="AQ798" s="62" t="n">
        <v>18832.6</v>
      </c>
      <c r="AR798" s="38" t="n">
        <f aca="false">+AQ798*100/AP798</f>
        <v>136.139277108434</v>
      </c>
      <c r="AS798" s="38" t="n">
        <f aca="false">+AO798/12*3</f>
        <v>20750</v>
      </c>
      <c r="AT798" s="62" t="n">
        <v>28872.62</v>
      </c>
      <c r="AU798" s="62" t="n">
        <v>27518.52</v>
      </c>
      <c r="AV798" s="38" t="n">
        <f aca="false">+AU798*100/AS798</f>
        <v>132.619373493976</v>
      </c>
      <c r="AW798" s="38" t="n">
        <f aca="false">+AU798*100/AT798</f>
        <v>95.3100896281668</v>
      </c>
      <c r="AX798" s="38" t="n">
        <f aca="false">AO798/12*4</f>
        <v>27666.6666666667</v>
      </c>
      <c r="AY798" s="62" t="n">
        <v>34656.1</v>
      </c>
      <c r="AZ798" s="62" t="n">
        <v>39240.35</v>
      </c>
      <c r="BA798" s="38" t="n">
        <f aca="false">+AO798/12*5</f>
        <v>34583.3333333333</v>
      </c>
      <c r="BB798" s="248" t="n">
        <v>37963.69</v>
      </c>
      <c r="BC798" s="62" t="n">
        <v>62555.21</v>
      </c>
      <c r="BD798" s="38" t="n">
        <f aca="false">+AO798/2</f>
        <v>41500</v>
      </c>
      <c r="BE798" s="62" t="n">
        <v>40429.93</v>
      </c>
      <c r="BF798" s="62" t="n">
        <v>77382.15</v>
      </c>
      <c r="BG798" s="38" t="n">
        <f aca="false">+AO798/12*7</f>
        <v>48416.6666666667</v>
      </c>
      <c r="BH798" s="62" t="n">
        <v>42677.9</v>
      </c>
      <c r="BI798" s="62" t="n">
        <v>78604.24</v>
      </c>
      <c r="BJ798" s="38" t="n">
        <f aca="false">+AO798/12*8</f>
        <v>55333.3333333333</v>
      </c>
      <c r="BK798" s="62" t="n">
        <v>43285.68</v>
      </c>
      <c r="BL798" s="62" t="n">
        <v>90063.09</v>
      </c>
      <c r="BM798" s="38" t="n">
        <f aca="false">+AO798/12*9</f>
        <v>62250</v>
      </c>
      <c r="BN798" s="62" t="n">
        <v>45155.43</v>
      </c>
      <c r="BO798" s="62" t="n">
        <v>92395.01</v>
      </c>
      <c r="BP798" s="62" t="n">
        <v>107000</v>
      </c>
      <c r="BQ798" s="62" t="n">
        <v>110000</v>
      </c>
      <c r="BR798" s="62" t="n">
        <v>110000</v>
      </c>
      <c r="BS798" s="249" t="s">
        <v>589</v>
      </c>
      <c r="BT798" s="62" t="n">
        <v>100000</v>
      </c>
      <c r="BU798" s="62"/>
      <c r="BV798" s="62" t="n">
        <v>109196.85</v>
      </c>
      <c r="BW798" s="62" t="n">
        <v>85000</v>
      </c>
      <c r="BX798" s="62" t="n">
        <v>85000</v>
      </c>
      <c r="BY798" s="62" t="n">
        <v>85000</v>
      </c>
      <c r="BZ798" s="62" t="n">
        <v>70000</v>
      </c>
      <c r="CA798" s="38" t="n">
        <f aca="false">BZ798*100/BX798</f>
        <v>82.3529411764706</v>
      </c>
      <c r="CB798" s="38" t="n">
        <f aca="false">BZ798-BX798</f>
        <v>-15000</v>
      </c>
      <c r="CC798" s="38" t="n">
        <f aca="false">+BX798/12</f>
        <v>7083.33333333333</v>
      </c>
      <c r="CD798" s="62" t="n">
        <v>17567.58</v>
      </c>
      <c r="CE798" s="38" t="n">
        <f aca="false">+BX798/12*2</f>
        <v>14166.6666666667</v>
      </c>
      <c r="CF798" s="62" t="n">
        <v>21969.89</v>
      </c>
      <c r="CG798" s="38" t="n">
        <f aca="false">+CF798*100/CE798</f>
        <v>155.081576470588</v>
      </c>
      <c r="CH798" s="38" t="n">
        <f aca="false">+BZ798/12*3</f>
        <v>17500</v>
      </c>
      <c r="CI798" s="62" t="n">
        <v>27518.52</v>
      </c>
      <c r="CJ798" s="62" t="n">
        <v>37316.11</v>
      </c>
      <c r="CK798" s="38" t="n">
        <f aca="false">+CJ798*100/CH798</f>
        <v>213.234914285714</v>
      </c>
      <c r="CL798" s="38" t="n">
        <f aca="false">+CJ798*100/CI798</f>
        <v>135.60362257854</v>
      </c>
      <c r="CM798" s="38" t="n">
        <f aca="false">+BZ798/12*4</f>
        <v>23333.3333333333</v>
      </c>
      <c r="CN798" s="62" t="n">
        <v>39240.35</v>
      </c>
      <c r="CO798" s="62" t="n">
        <v>41073.18</v>
      </c>
      <c r="CP798" s="38" t="n">
        <f aca="false">+CO798*100/CM798</f>
        <v>176.027914285714</v>
      </c>
      <c r="CQ798" s="38" t="n">
        <f aca="false">+CO798*100/CN798</f>
        <v>104.670778930361</v>
      </c>
      <c r="CR798" s="38" t="n">
        <f aca="false">+BZ798/12*5</f>
        <v>29166.6666666667</v>
      </c>
      <c r="CS798" s="62" t="n">
        <v>62555.21</v>
      </c>
      <c r="CT798" s="62" t="n">
        <v>62084.77</v>
      </c>
      <c r="CU798" s="38" t="n">
        <f aca="false">+CT798*100/CR798</f>
        <v>212.862068571429</v>
      </c>
      <c r="CV798" s="38" t="n">
        <f aca="false">+CT798*100/CS798</f>
        <v>99.2479603217702</v>
      </c>
      <c r="CW798" s="38" t="n">
        <f aca="false">+BZ798/2</f>
        <v>35000</v>
      </c>
      <c r="CX798" s="62" t="n">
        <v>77382.15</v>
      </c>
      <c r="CY798" s="62" t="n">
        <v>70106.38</v>
      </c>
      <c r="CZ798" s="62" t="n">
        <v>70000</v>
      </c>
      <c r="DA798" s="62" t="n">
        <v>70000</v>
      </c>
      <c r="DB798" s="62" t="n">
        <v>79843.94</v>
      </c>
      <c r="DC798" s="62"/>
      <c r="DD798" s="62" t="n">
        <v>95000</v>
      </c>
      <c r="DE798" s="38" t="n">
        <f aca="false">+DD798*100/DA798</f>
        <v>135.714285714286</v>
      </c>
      <c r="DF798" s="38" t="n">
        <f aca="false">+DD798-DA798</f>
        <v>25000</v>
      </c>
      <c r="DG798" s="62" t="n">
        <v>97000</v>
      </c>
      <c r="DH798" s="62" t="n">
        <v>89908.13</v>
      </c>
      <c r="DI798" s="62" t="n">
        <f aca="false">93848.48+499.74</f>
        <v>94348.22</v>
      </c>
      <c r="DJ798" s="62" t="n">
        <v>98810</v>
      </c>
      <c r="DK798" s="62" t="n">
        <v>98761.59</v>
      </c>
      <c r="DL798" s="38" t="n">
        <f aca="false">+DJ798-DG798</f>
        <v>1810</v>
      </c>
    </row>
    <row r="799" customFormat="false" ht="16.5" hidden="false" customHeight="true" outlineLevel="0" collapsed="false">
      <c r="D799" s="83"/>
      <c r="E799" s="65" t="n">
        <v>418400</v>
      </c>
      <c r="F799" s="65"/>
      <c r="G799" s="54" t="s">
        <v>157</v>
      </c>
      <c r="H799" s="56" t="n">
        <v>1200</v>
      </c>
      <c r="I799" s="56" t="n">
        <v>1200</v>
      </c>
      <c r="J799" s="56" t="n">
        <v>1000</v>
      </c>
      <c r="K799" s="56" t="n">
        <v>1000</v>
      </c>
      <c r="L799" s="56" t="n">
        <v>139.6</v>
      </c>
      <c r="M799" s="56" t="n">
        <v>1231</v>
      </c>
      <c r="N799" s="56" t="n">
        <v>1000</v>
      </c>
      <c r="O799" s="56" t="n">
        <v>0</v>
      </c>
      <c r="P799" s="56" t="n">
        <v>300</v>
      </c>
      <c r="Q799" s="38" t="n">
        <f aca="false">+N799/12*3</f>
        <v>250</v>
      </c>
      <c r="R799" s="56" t="n">
        <v>139.6</v>
      </c>
      <c r="S799" s="56" t="n">
        <v>0</v>
      </c>
      <c r="T799" s="56" t="n">
        <v>600</v>
      </c>
      <c r="U799" s="56" t="n">
        <v>139.6</v>
      </c>
      <c r="V799" s="56" t="n">
        <v>0</v>
      </c>
      <c r="W799" s="56" t="n">
        <v>700</v>
      </c>
      <c r="X799" s="56" t="n">
        <v>105</v>
      </c>
      <c r="Y799" s="247" t="n">
        <v>800</v>
      </c>
      <c r="Z799" s="56" t="n">
        <v>389</v>
      </c>
      <c r="AA799" s="56" t="n">
        <v>900</v>
      </c>
      <c r="AB799" s="56" t="n">
        <v>389</v>
      </c>
      <c r="AC799" s="56" t="n">
        <v>900</v>
      </c>
      <c r="AD799" s="56" t="n">
        <v>389</v>
      </c>
      <c r="AE799" s="56" t="n">
        <v>900</v>
      </c>
      <c r="AF799" s="56" t="n">
        <v>506</v>
      </c>
      <c r="AG799" s="56" t="n">
        <v>900</v>
      </c>
      <c r="AH799" s="56" t="n">
        <v>1200</v>
      </c>
      <c r="AI799" s="56" t="n">
        <v>1300</v>
      </c>
      <c r="AJ799" s="56" t="n">
        <v>1300</v>
      </c>
      <c r="AK799" s="56" t="n">
        <v>1000</v>
      </c>
      <c r="AL799" s="56" t="n">
        <v>1000</v>
      </c>
      <c r="AM799" s="55" t="n">
        <f aca="false">AL799*100/N799</f>
        <v>100</v>
      </c>
      <c r="AN799" s="55" t="n">
        <f aca="false">AL799*100/AJ799</f>
        <v>76.9230769230769</v>
      </c>
      <c r="AO799" s="56" t="n">
        <v>1000</v>
      </c>
      <c r="AP799" s="38" t="n">
        <f aca="false">+AO799/12*2</f>
        <v>166.666666666667</v>
      </c>
      <c r="AQ799" s="56"/>
      <c r="AR799" s="38" t="n">
        <f aca="false">+AQ799*100/AP799</f>
        <v>0</v>
      </c>
      <c r="AS799" s="38" t="n">
        <f aca="false">+AO799/12*3</f>
        <v>250</v>
      </c>
      <c r="AT799" s="56" t="n">
        <v>600</v>
      </c>
      <c r="AU799" s="56" t="n">
        <v>200</v>
      </c>
      <c r="AV799" s="38" t="n">
        <f aca="false">+AU799*100/AS799</f>
        <v>80</v>
      </c>
      <c r="AW799" s="38" t="n">
        <f aca="false">+AU799*100/AT799</f>
        <v>33.3333333333333</v>
      </c>
      <c r="AX799" s="38" t="n">
        <f aca="false">AO799/12*4</f>
        <v>333.333333333333</v>
      </c>
      <c r="AY799" s="56" t="n">
        <v>700</v>
      </c>
      <c r="AZ799" s="56" t="n">
        <v>300</v>
      </c>
      <c r="BA799" s="38" t="n">
        <f aca="false">+AO799/12*5</f>
        <v>416.666666666667</v>
      </c>
      <c r="BB799" s="247" t="n">
        <v>800</v>
      </c>
      <c r="BC799" s="56" t="n">
        <v>402</v>
      </c>
      <c r="BD799" s="55" t="n">
        <f aca="false">+AO799/2</f>
        <v>500</v>
      </c>
      <c r="BE799" s="56" t="n">
        <v>900</v>
      </c>
      <c r="BF799" s="56" t="n">
        <v>402</v>
      </c>
      <c r="BG799" s="38" t="n">
        <f aca="false">+AO799/12*7</f>
        <v>583.333333333333</v>
      </c>
      <c r="BH799" s="56" t="n">
        <v>900</v>
      </c>
      <c r="BI799" s="56" t="n">
        <v>402</v>
      </c>
      <c r="BJ799" s="38" t="n">
        <f aca="false">+AO799/12*8</f>
        <v>666.666666666667</v>
      </c>
      <c r="BK799" s="56" t="n">
        <v>900</v>
      </c>
      <c r="BL799" s="56" t="n">
        <v>402</v>
      </c>
      <c r="BM799" s="38" t="n">
        <f aca="false">+AO799/12*9</f>
        <v>750</v>
      </c>
      <c r="BN799" s="56" t="n">
        <v>900</v>
      </c>
      <c r="BO799" s="56" t="n">
        <v>751.3</v>
      </c>
      <c r="BP799" s="56" t="n">
        <v>1700</v>
      </c>
      <c r="BQ799" s="56" t="n">
        <v>1700</v>
      </c>
      <c r="BR799" s="56" t="n">
        <v>1700</v>
      </c>
      <c r="BS799" s="246"/>
      <c r="BT799" s="56" t="n">
        <v>1000</v>
      </c>
      <c r="BU799" s="56"/>
      <c r="BV799" s="56" t="n">
        <v>1251.1</v>
      </c>
      <c r="BW799" s="56" t="n">
        <v>1000</v>
      </c>
      <c r="BX799" s="56" t="n">
        <v>1000</v>
      </c>
      <c r="BY799" s="56" t="n">
        <v>1000</v>
      </c>
      <c r="BZ799" s="56" t="n">
        <v>1000</v>
      </c>
      <c r="CA799" s="58" t="n">
        <f aca="false">BZ799*100/BX799</f>
        <v>100</v>
      </c>
      <c r="CB799" s="58" t="n">
        <f aca="false">BZ799-BX799</f>
        <v>0</v>
      </c>
      <c r="CC799" s="38" t="n">
        <f aca="false">+BX799/12</f>
        <v>83.3333333333333</v>
      </c>
      <c r="CD799" s="56" t="n">
        <v>0</v>
      </c>
      <c r="CE799" s="38" t="n">
        <f aca="false">+BX799/12*2</f>
        <v>166.666666666667</v>
      </c>
      <c r="CF799" s="56" t="n">
        <v>400</v>
      </c>
      <c r="CG799" s="38" t="n">
        <f aca="false">+CF799*100/CE799</f>
        <v>240</v>
      </c>
      <c r="CH799" s="38" t="n">
        <f aca="false">+BZ799/12*3</f>
        <v>250</v>
      </c>
      <c r="CI799" s="56" t="n">
        <v>200</v>
      </c>
      <c r="CJ799" s="56" t="n">
        <v>700</v>
      </c>
      <c r="CK799" s="38" t="n">
        <f aca="false">+CJ799*100/CH799</f>
        <v>280</v>
      </c>
      <c r="CL799" s="38" t="n">
        <f aca="false">+CJ799*100/CI799</f>
        <v>350</v>
      </c>
      <c r="CM799" s="38" t="n">
        <f aca="false">+BZ799/12*4</f>
        <v>333.333333333333</v>
      </c>
      <c r="CN799" s="56" t="n">
        <v>300</v>
      </c>
      <c r="CO799" s="56" t="n">
        <v>894.6</v>
      </c>
      <c r="CP799" s="38" t="n">
        <f aca="false">+CO799*100/CM799</f>
        <v>268.38</v>
      </c>
      <c r="CQ799" s="38" t="n">
        <f aca="false">+CO799*100/CN799</f>
        <v>298.2</v>
      </c>
      <c r="CR799" s="38" t="n">
        <f aca="false">+BZ799/12*5</f>
        <v>416.666666666667</v>
      </c>
      <c r="CS799" s="56" t="n">
        <v>402</v>
      </c>
      <c r="CT799" s="56" t="n">
        <v>1090.4</v>
      </c>
      <c r="CU799" s="38" t="n">
        <f aca="false">+CT799*100/CR799</f>
        <v>261.696</v>
      </c>
      <c r="CV799" s="38" t="n">
        <f aca="false">+CT799*100/CS799</f>
        <v>271.243781094527</v>
      </c>
      <c r="CW799" s="55" t="n">
        <f aca="false">+BZ799/2</f>
        <v>500</v>
      </c>
      <c r="CX799" s="56" t="n">
        <v>402</v>
      </c>
      <c r="CY799" s="56" t="n">
        <v>1090.4</v>
      </c>
      <c r="CZ799" s="56" t="n">
        <v>1000</v>
      </c>
      <c r="DA799" s="56" t="n">
        <v>1000</v>
      </c>
      <c r="DB799" s="56" t="n">
        <v>1831.99</v>
      </c>
      <c r="DC799" s="56"/>
      <c r="DD799" s="56" t="n">
        <v>2000</v>
      </c>
      <c r="DE799" s="55" t="n">
        <f aca="false">+DD799*100/DA799</f>
        <v>200</v>
      </c>
      <c r="DF799" s="55" t="n">
        <f aca="false">+DD799-DA799</f>
        <v>1000</v>
      </c>
      <c r="DG799" s="56" t="n">
        <v>2000</v>
      </c>
      <c r="DH799" s="56" t="n">
        <v>1831.99</v>
      </c>
      <c r="DI799" s="56" t="n">
        <v>1831.99</v>
      </c>
      <c r="DJ799" s="56" t="n">
        <v>2000</v>
      </c>
      <c r="DK799" s="56" t="n">
        <v>1931.99</v>
      </c>
      <c r="DL799" s="38" t="n">
        <f aca="false">+DJ799-DG799</f>
        <v>0</v>
      </c>
    </row>
    <row r="800" customFormat="false" ht="15.95" hidden="true" customHeight="true" outlineLevel="0" collapsed="false">
      <c r="D800" s="83" t="s">
        <v>162</v>
      </c>
      <c r="E800" s="65" t="n">
        <v>487000</v>
      </c>
      <c r="F800" s="69"/>
      <c r="G800" s="147" t="s">
        <v>277</v>
      </c>
      <c r="H800" s="244" t="n">
        <v>0</v>
      </c>
      <c r="I800" s="244" t="n">
        <v>0</v>
      </c>
      <c r="J800" s="244" t="n">
        <v>0</v>
      </c>
      <c r="K800" s="244" t="n">
        <v>0</v>
      </c>
      <c r="L800" s="244" t="n">
        <v>0</v>
      </c>
      <c r="M800" s="244" t="n">
        <v>0</v>
      </c>
      <c r="N800" s="244" t="n">
        <v>0</v>
      </c>
      <c r="O800" s="244" t="n">
        <v>0</v>
      </c>
      <c r="P800" s="244" t="n">
        <v>0</v>
      </c>
      <c r="Q800" s="38" t="n">
        <f aca="false">+N800/12*3</f>
        <v>0</v>
      </c>
      <c r="R800" s="244" t="n">
        <v>0</v>
      </c>
      <c r="S800" s="244" t="n">
        <v>0</v>
      </c>
      <c r="T800" s="244" t="n">
        <v>0</v>
      </c>
      <c r="U800" s="244" t="n">
        <v>0</v>
      </c>
      <c r="V800" s="244" t="n">
        <v>0</v>
      </c>
      <c r="W800" s="244" t="n">
        <v>0</v>
      </c>
      <c r="X800" s="244" t="n">
        <v>0</v>
      </c>
      <c r="Y800" s="250" t="n">
        <v>0</v>
      </c>
      <c r="Z800" s="244" t="n">
        <v>0</v>
      </c>
      <c r="AA800" s="244" t="n">
        <v>0</v>
      </c>
      <c r="AB800" s="244" t="n">
        <v>0</v>
      </c>
      <c r="AC800" s="244" t="n">
        <v>0</v>
      </c>
      <c r="AD800" s="244" t="n">
        <v>0</v>
      </c>
      <c r="AE800" s="244" t="n">
        <v>0</v>
      </c>
      <c r="AF800" s="244" t="n">
        <v>0</v>
      </c>
      <c r="AG800" s="244" t="n">
        <v>0</v>
      </c>
      <c r="AH800" s="244" t="n">
        <v>0</v>
      </c>
      <c r="AI800" s="244" t="n">
        <v>0</v>
      </c>
      <c r="AJ800" s="244" t="n">
        <v>0</v>
      </c>
      <c r="AK800" s="244" t="n">
        <v>0</v>
      </c>
      <c r="AL800" s="244" t="n">
        <v>0</v>
      </c>
      <c r="AM800" s="55" t="e">
        <f aca="false">AL800*100/N800</f>
        <v>#DIV/0!</v>
      </c>
      <c r="AN800" s="55" t="e">
        <f aca="false">AL800*100/AJ800</f>
        <v>#DIV/0!</v>
      </c>
      <c r="AO800" s="244" t="n">
        <v>0</v>
      </c>
      <c r="AP800" s="38" t="n">
        <f aca="false">+AO800/12*2</f>
        <v>0</v>
      </c>
      <c r="AQ800" s="244" t="n">
        <v>0</v>
      </c>
      <c r="AR800" s="38" t="e">
        <f aca="false">+AQ800*100/AP800</f>
        <v>#DIV/0!</v>
      </c>
      <c r="AS800" s="38" t="n">
        <f aca="false">+AO800/12*3</f>
        <v>0</v>
      </c>
      <c r="AT800" s="244" t="n">
        <v>0</v>
      </c>
      <c r="AU800" s="244" t="n">
        <v>0</v>
      </c>
      <c r="AV800" s="38" t="e">
        <f aca="false">+AU800*100/AS800</f>
        <v>#DIV/0!</v>
      </c>
      <c r="AW800" s="38" t="e">
        <f aca="false">+AU800*100/AT800</f>
        <v>#DIV/0!</v>
      </c>
      <c r="AX800" s="38" t="n">
        <f aca="false">AO800/12*4</f>
        <v>0</v>
      </c>
      <c r="AY800" s="244" t="n">
        <v>0</v>
      </c>
      <c r="AZ800" s="244" t="n">
        <v>0</v>
      </c>
      <c r="BA800" s="38" t="n">
        <f aca="false">+AO800/12*5</f>
        <v>0</v>
      </c>
      <c r="BB800" s="250" t="n">
        <v>0</v>
      </c>
      <c r="BC800" s="244" t="n">
        <v>0</v>
      </c>
      <c r="BD800" s="55" t="n">
        <f aca="false">+AO800/2</f>
        <v>0</v>
      </c>
      <c r="BE800" s="244" t="n">
        <v>0</v>
      </c>
      <c r="BF800" s="244" t="n">
        <v>0</v>
      </c>
      <c r="BG800" s="38" t="n">
        <f aca="false">+AO800/12*7</f>
        <v>0</v>
      </c>
      <c r="BH800" s="244" t="n">
        <v>0</v>
      </c>
      <c r="BI800" s="244" t="n">
        <v>0</v>
      </c>
      <c r="BJ800" s="38" t="n">
        <f aca="false">+AO800/12*8</f>
        <v>0</v>
      </c>
      <c r="BK800" s="244" t="n">
        <v>0</v>
      </c>
      <c r="BL800" s="244" t="n">
        <v>0</v>
      </c>
      <c r="BM800" s="38" t="n">
        <f aca="false">+AO800/12*9</f>
        <v>0</v>
      </c>
      <c r="BN800" s="244" t="n">
        <v>0</v>
      </c>
      <c r="BO800" s="244" t="n">
        <v>0</v>
      </c>
      <c r="BP800" s="244" t="n">
        <v>0</v>
      </c>
      <c r="BQ800" s="244" t="n">
        <v>0</v>
      </c>
      <c r="BR800" s="244" t="n">
        <v>0</v>
      </c>
      <c r="BS800" s="251"/>
      <c r="BT800" s="244" t="n">
        <v>0</v>
      </c>
      <c r="BU800" s="244"/>
      <c r="BV800" s="244" t="n">
        <v>0</v>
      </c>
      <c r="BW800" s="244" t="n">
        <v>0</v>
      </c>
      <c r="BX800" s="244" t="n">
        <v>0</v>
      </c>
      <c r="BY800" s="244" t="n">
        <v>0</v>
      </c>
      <c r="BZ800" s="244" t="n">
        <v>0</v>
      </c>
      <c r="CA800" s="58" t="e">
        <f aca="false">BZ800*100/BX800</f>
        <v>#DIV/0!</v>
      </c>
      <c r="CB800" s="58" t="n">
        <f aca="false">BZ800-BX800</f>
        <v>0</v>
      </c>
      <c r="CC800" s="38" t="n">
        <f aca="false">+BX800/12</f>
        <v>0</v>
      </c>
      <c r="CD800" s="244" t="n">
        <v>0</v>
      </c>
      <c r="CE800" s="38" t="n">
        <f aca="false">+BX800/12*2</f>
        <v>0</v>
      </c>
      <c r="CF800" s="244" t="n">
        <v>0</v>
      </c>
      <c r="CG800" s="38" t="e">
        <f aca="false">+CF800*100/CE800</f>
        <v>#DIV/0!</v>
      </c>
      <c r="CH800" s="38" t="n">
        <f aca="false">+BZ800/12*3</f>
        <v>0</v>
      </c>
      <c r="CI800" s="244" t="n">
        <v>0</v>
      </c>
      <c r="CJ800" s="244" t="n">
        <v>0</v>
      </c>
      <c r="CK800" s="38" t="e">
        <f aca="false">+CJ800*100/CH800</f>
        <v>#DIV/0!</v>
      </c>
      <c r="CL800" s="38" t="e">
        <f aca="false">+CJ800*100/CI800</f>
        <v>#DIV/0!</v>
      </c>
      <c r="CM800" s="38" t="n">
        <f aca="false">+BZ800/12*4</f>
        <v>0</v>
      </c>
      <c r="CN800" s="244" t="n">
        <v>0</v>
      </c>
      <c r="CO800" s="244" t="n">
        <v>0</v>
      </c>
      <c r="CP800" s="38" t="e">
        <f aca="false">+CO800*100/CM800</f>
        <v>#DIV/0!</v>
      </c>
      <c r="CQ800" s="38" t="e">
        <f aca="false">+CO800*100/CN800</f>
        <v>#DIV/0!</v>
      </c>
      <c r="CR800" s="38" t="n">
        <f aca="false">+BZ800/12*5</f>
        <v>0</v>
      </c>
      <c r="CS800" s="244" t="n">
        <v>0</v>
      </c>
      <c r="CT800" s="244" t="n">
        <v>0</v>
      </c>
      <c r="CU800" s="38" t="e">
        <f aca="false">+CT800*100/CR800</f>
        <v>#DIV/0!</v>
      </c>
      <c r="CV800" s="38" t="e">
        <f aca="false">+CT800*100/CS800</f>
        <v>#DIV/0!</v>
      </c>
      <c r="CW800" s="55" t="n">
        <f aca="false">+BZ800/2</f>
        <v>0</v>
      </c>
      <c r="CX800" s="244" t="n">
        <v>0</v>
      </c>
      <c r="CY800" s="244" t="n">
        <v>0</v>
      </c>
      <c r="CZ800" s="244" t="n">
        <v>0</v>
      </c>
      <c r="DA800" s="244" t="n">
        <v>0</v>
      </c>
      <c r="DB800" s="244" t="n">
        <v>0</v>
      </c>
      <c r="DC800" s="244"/>
      <c r="DD800" s="244" t="n">
        <v>0</v>
      </c>
      <c r="DE800" s="55" t="e">
        <f aca="false">+DD800*100/DA800</f>
        <v>#DIV/0!</v>
      </c>
      <c r="DF800" s="55" t="n">
        <f aca="false">+DD800-DA800</f>
        <v>0</v>
      </c>
      <c r="DG800" s="244" t="n">
        <v>0</v>
      </c>
      <c r="DH800" s="244" t="n">
        <v>0</v>
      </c>
      <c r="DI800" s="244" t="n">
        <v>0</v>
      </c>
      <c r="DJ800" s="244" t="n">
        <v>0</v>
      </c>
      <c r="DK800" s="244" t="n">
        <v>0</v>
      </c>
      <c r="DL800" s="38" t="n">
        <f aca="false">+DJ800-DG800</f>
        <v>0</v>
      </c>
    </row>
    <row r="801" customFormat="false" ht="15.95" hidden="false" customHeight="true" outlineLevel="0" collapsed="false">
      <c r="D801" s="83" t="s">
        <v>162</v>
      </c>
      <c r="E801" s="65" t="n">
        <v>510000</v>
      </c>
      <c r="F801" s="69"/>
      <c r="G801" s="54" t="s">
        <v>163</v>
      </c>
      <c r="H801" s="56" t="n">
        <f aca="false">H802+H803</f>
        <v>1500</v>
      </c>
      <c r="I801" s="56" t="n">
        <f aca="false">I802+I803</f>
        <v>1500</v>
      </c>
      <c r="J801" s="56" t="n">
        <f aca="false">J802+J803</f>
        <v>1200</v>
      </c>
      <c r="K801" s="56" t="n">
        <f aca="false">K802+K803</f>
        <v>1200</v>
      </c>
      <c r="L801" s="56" t="n">
        <f aca="false">L802+L803</f>
        <v>325</v>
      </c>
      <c r="M801" s="56" t="n">
        <f aca="false">M802+M803</f>
        <v>850</v>
      </c>
      <c r="N801" s="56" t="n">
        <f aca="false">N802+N803</f>
        <v>1200</v>
      </c>
      <c r="O801" s="56" t="n">
        <f aca="false">O802+O803</f>
        <v>0</v>
      </c>
      <c r="P801" s="56" t="n">
        <f aca="false">P802+P803</f>
        <v>0</v>
      </c>
      <c r="Q801" s="38" t="n">
        <f aca="false">+N801/12*3</f>
        <v>300</v>
      </c>
      <c r="R801" s="56" t="n">
        <f aca="false">R802+R803</f>
        <v>0</v>
      </c>
      <c r="S801" s="56" t="n">
        <f aca="false">S802+S803</f>
        <v>0</v>
      </c>
      <c r="T801" s="56" t="n">
        <f aca="false">T802+T803</f>
        <v>0</v>
      </c>
      <c r="U801" s="56" t="n">
        <f aca="false">U802+U803</f>
        <v>0</v>
      </c>
      <c r="V801" s="56" t="n">
        <f aca="false">V802+V803</f>
        <v>850</v>
      </c>
      <c r="W801" s="56" t="n">
        <f aca="false">W802+W803</f>
        <v>1611.5</v>
      </c>
      <c r="X801" s="56" t="n">
        <f aca="false">X802+X803</f>
        <v>850</v>
      </c>
      <c r="Y801" s="247" t="n">
        <f aca="false">Y802+Y803</f>
        <v>1611.5</v>
      </c>
      <c r="Z801" s="56" t="n">
        <f aca="false">Z802+Z803</f>
        <v>850</v>
      </c>
      <c r="AA801" s="56" t="n">
        <f aca="false">AA802+AA803</f>
        <v>1611.5</v>
      </c>
      <c r="AB801" s="56" t="n">
        <f aca="false">AB802+AB803</f>
        <v>850</v>
      </c>
      <c r="AC801" s="56" t="n">
        <f aca="false">AC802+AC803</f>
        <v>1611.5</v>
      </c>
      <c r="AD801" s="56" t="n">
        <f aca="false">AD802+AD803</f>
        <v>850</v>
      </c>
      <c r="AE801" s="56" t="n">
        <f aca="false">AE802+AE803</f>
        <v>1611.5</v>
      </c>
      <c r="AF801" s="56" t="n">
        <f aca="false">AF802+AF803</f>
        <v>850</v>
      </c>
      <c r="AG801" s="56" t="n">
        <f aca="false">AG802+AG803</f>
        <v>1611.5</v>
      </c>
      <c r="AH801" s="56" t="n">
        <f aca="false">AH802+AH803</f>
        <v>1611.5</v>
      </c>
      <c r="AI801" s="56" t="n">
        <f aca="false">AI802+AI803</f>
        <v>2000</v>
      </c>
      <c r="AJ801" s="56" t="n">
        <f aca="false">AJ802+AJ803</f>
        <v>2000</v>
      </c>
      <c r="AK801" s="56" t="n">
        <f aca="false">AK802+AK803</f>
        <v>2000</v>
      </c>
      <c r="AL801" s="56" t="n">
        <f aca="false">AL802+AL803</f>
        <v>2000</v>
      </c>
      <c r="AM801" s="55" t="n">
        <f aca="false">AL801*100/N801</f>
        <v>166.666666666667</v>
      </c>
      <c r="AN801" s="55" t="n">
        <f aca="false">AL801*100/AJ801</f>
        <v>100</v>
      </c>
      <c r="AO801" s="56" t="n">
        <f aca="false">AO802+AO803</f>
        <v>2000</v>
      </c>
      <c r="AP801" s="38" t="n">
        <f aca="false">+AO801/12*2</f>
        <v>333.333333333333</v>
      </c>
      <c r="AQ801" s="56" t="n">
        <f aca="false">AQ802+AQ803</f>
        <v>0</v>
      </c>
      <c r="AR801" s="38" t="n">
        <f aca="false">+AQ801*100/AP801</f>
        <v>0</v>
      </c>
      <c r="AS801" s="38" t="n">
        <f aca="false">+AO801/12*3</f>
        <v>500</v>
      </c>
      <c r="AT801" s="56" t="n">
        <f aca="false">AT802+AT803</f>
        <v>0</v>
      </c>
      <c r="AU801" s="56" t="n">
        <f aca="false">AU802+AU803</f>
        <v>0</v>
      </c>
      <c r="AV801" s="38" t="n">
        <f aca="false">+AU801*100/AS801</f>
        <v>0</v>
      </c>
      <c r="AW801" s="38" t="e">
        <f aca="false">+AU801*100/AT801</f>
        <v>#DIV/0!</v>
      </c>
      <c r="AX801" s="38" t="n">
        <f aca="false">AO801/12*4</f>
        <v>666.666666666667</v>
      </c>
      <c r="AY801" s="56" t="n">
        <f aca="false">AY802+AY803</f>
        <v>1611.5</v>
      </c>
      <c r="AZ801" s="56" t="n">
        <f aca="false">AZ802+AZ803</f>
        <v>248</v>
      </c>
      <c r="BA801" s="38" t="n">
        <f aca="false">+AO801/12*5</f>
        <v>833.333333333333</v>
      </c>
      <c r="BB801" s="247" t="n">
        <f aca="false">BB802+BB803</f>
        <v>1611.5</v>
      </c>
      <c r="BC801" s="56" t="n">
        <f aca="false">BC802+BC803</f>
        <v>248</v>
      </c>
      <c r="BD801" s="55" t="n">
        <f aca="false">+AO801/2</f>
        <v>1000</v>
      </c>
      <c r="BE801" s="56" t="n">
        <f aca="false">BE802+BE803</f>
        <v>1611.5</v>
      </c>
      <c r="BF801" s="56" t="n">
        <f aca="false">BF802+BF803</f>
        <v>248</v>
      </c>
      <c r="BG801" s="38" t="n">
        <f aca="false">+AO801/12*7</f>
        <v>1166.66666666667</v>
      </c>
      <c r="BH801" s="56" t="n">
        <f aca="false">BH802+BH803</f>
        <v>1611.5</v>
      </c>
      <c r="BI801" s="56" t="n">
        <f aca="false">BI802+BI803</f>
        <v>248</v>
      </c>
      <c r="BJ801" s="38" t="n">
        <f aca="false">+AO801/12*8</f>
        <v>1333.33333333333</v>
      </c>
      <c r="BK801" s="56" t="n">
        <f aca="false">BK802+BK803</f>
        <v>1611.5</v>
      </c>
      <c r="BL801" s="56" t="n">
        <f aca="false">BL802+BL803</f>
        <v>248</v>
      </c>
      <c r="BM801" s="38" t="n">
        <f aca="false">+AO801/12*9</f>
        <v>1500</v>
      </c>
      <c r="BN801" s="56" t="n">
        <f aca="false">BN802+BN803</f>
        <v>1611.5</v>
      </c>
      <c r="BO801" s="56" t="n">
        <f aca="false">BO802+BO803</f>
        <v>248</v>
      </c>
      <c r="BP801" s="56" t="n">
        <f aca="false">BP802+BP803</f>
        <v>3000</v>
      </c>
      <c r="BQ801" s="56" t="n">
        <f aca="false">BQ802+BQ803</f>
        <v>3000</v>
      </c>
      <c r="BR801" s="56" t="n">
        <f aca="false">BR802+BR803</f>
        <v>3000</v>
      </c>
      <c r="BS801" s="246"/>
      <c r="BT801" s="56" t="n">
        <f aca="false">BT802+BT803</f>
        <v>2000</v>
      </c>
      <c r="BU801" s="56"/>
      <c r="BV801" s="56" t="n">
        <f aca="false">BV802+BV803</f>
        <v>248</v>
      </c>
      <c r="BW801" s="56" t="n">
        <f aca="false">BW802+BW803</f>
        <v>2000</v>
      </c>
      <c r="BX801" s="56" t="n">
        <f aca="false">BX802+BX803</f>
        <v>2000</v>
      </c>
      <c r="BY801" s="56" t="n">
        <f aca="false">BY802+BY803</f>
        <v>2000</v>
      </c>
      <c r="BZ801" s="56" t="n">
        <f aca="false">BZ802+BZ803</f>
        <v>2000</v>
      </c>
      <c r="CA801" s="58" t="n">
        <f aca="false">BZ801*100/BX801</f>
        <v>100</v>
      </c>
      <c r="CB801" s="58" t="n">
        <f aca="false">BZ801-BX801</f>
        <v>0</v>
      </c>
      <c r="CC801" s="38" t="n">
        <f aca="false">+BX801/12</f>
        <v>166.666666666667</v>
      </c>
      <c r="CD801" s="56" t="n">
        <f aca="false">CD802+CD803</f>
        <v>0</v>
      </c>
      <c r="CE801" s="38" t="n">
        <f aca="false">+BX801/12*2</f>
        <v>333.333333333333</v>
      </c>
      <c r="CF801" s="56" t="n">
        <f aca="false">CF802+CF803</f>
        <v>0</v>
      </c>
      <c r="CG801" s="38" t="n">
        <f aca="false">+CF801*100/CE801</f>
        <v>0</v>
      </c>
      <c r="CH801" s="38" t="n">
        <f aca="false">+BZ801/12*3</f>
        <v>500</v>
      </c>
      <c r="CI801" s="56" t="n">
        <f aca="false">CI802+CI803</f>
        <v>0</v>
      </c>
      <c r="CJ801" s="56" t="n">
        <f aca="false">CJ802+CJ803</f>
        <v>0</v>
      </c>
      <c r="CK801" s="38" t="n">
        <f aca="false">+CJ801*100/CH801</f>
        <v>0</v>
      </c>
      <c r="CL801" s="38" t="e">
        <f aca="false">+CJ801*100/CI801</f>
        <v>#DIV/0!</v>
      </c>
      <c r="CM801" s="38" t="n">
        <f aca="false">+BZ801/12*4</f>
        <v>666.666666666667</v>
      </c>
      <c r="CN801" s="56" t="n">
        <f aca="false">CN802+CN803</f>
        <v>248</v>
      </c>
      <c r="CO801" s="56" t="n">
        <f aca="false">CO802+CO803</f>
        <v>0</v>
      </c>
      <c r="CP801" s="38" t="n">
        <f aca="false">+CO801*100/CM801</f>
        <v>0</v>
      </c>
      <c r="CQ801" s="38" t="n">
        <f aca="false">+CO801*100/CN801</f>
        <v>0</v>
      </c>
      <c r="CR801" s="38" t="n">
        <f aca="false">+BZ801/12*5</f>
        <v>833.333333333333</v>
      </c>
      <c r="CS801" s="56" t="n">
        <f aca="false">CS802+CS803</f>
        <v>248</v>
      </c>
      <c r="CT801" s="56" t="n">
        <f aca="false">CT802+CT803</f>
        <v>0</v>
      </c>
      <c r="CU801" s="38" t="n">
        <f aca="false">+CT801*100/CR801</f>
        <v>0</v>
      </c>
      <c r="CV801" s="38" t="n">
        <f aca="false">+CT801*100/CS801</f>
        <v>0</v>
      </c>
      <c r="CW801" s="55" t="n">
        <f aca="false">+BZ801/2</f>
        <v>1000</v>
      </c>
      <c r="CX801" s="56" t="n">
        <f aca="false">CX802+CX803</f>
        <v>248</v>
      </c>
      <c r="CY801" s="56" t="n">
        <f aca="false">CY802+CY803</f>
        <v>170</v>
      </c>
      <c r="CZ801" s="56" t="n">
        <f aca="false">CZ802+CZ803</f>
        <v>2000</v>
      </c>
      <c r="DA801" s="56" t="n">
        <f aca="false">DA802+DA803</f>
        <v>2000</v>
      </c>
      <c r="DB801" s="56" t="n">
        <f aca="false">DB802+DB803</f>
        <v>675</v>
      </c>
      <c r="DC801" s="56"/>
      <c r="DD801" s="56" t="n">
        <f aca="false">DD802+DD803</f>
        <v>2100</v>
      </c>
      <c r="DE801" s="55" t="n">
        <f aca="false">+DD801*100/DA801</f>
        <v>105</v>
      </c>
      <c r="DF801" s="55" t="n">
        <f aca="false">+DD801-DA801</f>
        <v>100</v>
      </c>
      <c r="DG801" s="56" t="n">
        <f aca="false">DG802+DG803</f>
        <v>2100</v>
      </c>
      <c r="DH801" s="56" t="n">
        <f aca="false">DH802+DH803</f>
        <v>1544</v>
      </c>
      <c r="DI801" s="56" t="n">
        <f aca="false">DI802+DI803</f>
        <v>1544</v>
      </c>
      <c r="DJ801" s="56" t="n">
        <f aca="false">DJ802+DJ803</f>
        <v>1650</v>
      </c>
      <c r="DK801" s="56" t="n">
        <f aca="false">DK802+DK803</f>
        <v>1544</v>
      </c>
      <c r="DL801" s="38" t="n">
        <v>0</v>
      </c>
    </row>
    <row r="802" customFormat="false" ht="15.95" hidden="false" customHeight="true" outlineLevel="0" collapsed="false">
      <c r="D802" s="83"/>
      <c r="E802" s="69" t="n">
        <v>511300</v>
      </c>
      <c r="F802" s="69"/>
      <c r="G802" s="61" t="s">
        <v>534</v>
      </c>
      <c r="H802" s="62" t="n">
        <v>1200</v>
      </c>
      <c r="I802" s="62" t="n">
        <v>1200</v>
      </c>
      <c r="J802" s="62" t="n">
        <v>900</v>
      </c>
      <c r="K802" s="62" t="n">
        <v>900</v>
      </c>
      <c r="L802" s="62" t="n">
        <v>325</v>
      </c>
      <c r="M802" s="62" t="n">
        <v>850</v>
      </c>
      <c r="N802" s="62" t="n">
        <v>900</v>
      </c>
      <c r="O802" s="62" t="n">
        <v>0</v>
      </c>
      <c r="P802" s="62" t="n">
        <v>0</v>
      </c>
      <c r="Q802" s="38" t="n">
        <f aca="false">+N802/12*3</f>
        <v>225</v>
      </c>
      <c r="R802" s="62" t="n">
        <v>0</v>
      </c>
      <c r="S802" s="62" t="n">
        <v>0</v>
      </c>
      <c r="T802" s="62" t="n">
        <v>0</v>
      </c>
      <c r="U802" s="62" t="n">
        <v>0</v>
      </c>
      <c r="V802" s="62" t="n">
        <f aca="false">390+460</f>
        <v>850</v>
      </c>
      <c r="W802" s="62" t="n">
        <v>1611.5</v>
      </c>
      <c r="X802" s="62" t="n">
        <f aca="false">390+460</f>
        <v>850</v>
      </c>
      <c r="Y802" s="248" t="n">
        <v>1611.5</v>
      </c>
      <c r="Z802" s="62" t="n">
        <f aca="false">390+460</f>
        <v>850</v>
      </c>
      <c r="AA802" s="62" t="n">
        <v>1611.5</v>
      </c>
      <c r="AB802" s="62" t="n">
        <f aca="false">390+460</f>
        <v>850</v>
      </c>
      <c r="AC802" s="62" t="n">
        <v>1611.5</v>
      </c>
      <c r="AD802" s="62" t="n">
        <f aca="false">390+460</f>
        <v>850</v>
      </c>
      <c r="AE802" s="62" t="n">
        <v>1611.5</v>
      </c>
      <c r="AF802" s="62" t="n">
        <v>850</v>
      </c>
      <c r="AG802" s="62" t="n">
        <v>1611.5</v>
      </c>
      <c r="AH802" s="62" t="n">
        <v>1611.5</v>
      </c>
      <c r="AI802" s="62" t="n">
        <v>1700</v>
      </c>
      <c r="AJ802" s="62" t="n">
        <v>1700</v>
      </c>
      <c r="AK802" s="62" t="n">
        <v>500</v>
      </c>
      <c r="AL802" s="62" t="n">
        <v>500</v>
      </c>
      <c r="AM802" s="38" t="n">
        <f aca="false">AL802*100/N802</f>
        <v>55.5555555555556</v>
      </c>
      <c r="AN802" s="38" t="n">
        <f aca="false">AL802*100/AJ802</f>
        <v>29.4117647058824</v>
      </c>
      <c r="AO802" s="62" t="n">
        <v>500</v>
      </c>
      <c r="AP802" s="38" t="n">
        <f aca="false">+AO802/12*2</f>
        <v>83.3333333333333</v>
      </c>
      <c r="AQ802" s="62"/>
      <c r="AR802" s="38" t="n">
        <f aca="false">+AQ802*100/AP802</f>
        <v>0</v>
      </c>
      <c r="AS802" s="38" t="n">
        <f aca="false">+AO802/12*3</f>
        <v>125</v>
      </c>
      <c r="AT802" s="62" t="n">
        <v>0</v>
      </c>
      <c r="AU802" s="62"/>
      <c r="AV802" s="38" t="n">
        <f aca="false">+AU802*100/AS802</f>
        <v>0</v>
      </c>
      <c r="AW802" s="38" t="e">
        <f aca="false">+AU802*100/AT802</f>
        <v>#DIV/0!</v>
      </c>
      <c r="AX802" s="38" t="n">
        <f aca="false">AO802/12*4</f>
        <v>166.666666666667</v>
      </c>
      <c r="AY802" s="62" t="n">
        <v>1611.5</v>
      </c>
      <c r="AZ802" s="62" t="n">
        <v>158</v>
      </c>
      <c r="BA802" s="38" t="n">
        <f aca="false">+AO802/12*5</f>
        <v>208.333333333333</v>
      </c>
      <c r="BB802" s="248" t="n">
        <v>1611.5</v>
      </c>
      <c r="BC802" s="62" t="n">
        <v>158</v>
      </c>
      <c r="BD802" s="38" t="n">
        <f aca="false">+AO802/2</f>
        <v>250</v>
      </c>
      <c r="BE802" s="62" t="n">
        <v>1611.5</v>
      </c>
      <c r="BF802" s="62" t="n">
        <v>158</v>
      </c>
      <c r="BG802" s="38" t="n">
        <f aca="false">+AO802/12*7</f>
        <v>291.666666666667</v>
      </c>
      <c r="BH802" s="62" t="n">
        <v>1611.5</v>
      </c>
      <c r="BI802" s="62" t="n">
        <v>158</v>
      </c>
      <c r="BJ802" s="38" t="n">
        <f aca="false">+AO802/12*8</f>
        <v>333.333333333333</v>
      </c>
      <c r="BK802" s="62" t="n">
        <v>1611.5</v>
      </c>
      <c r="BL802" s="62" t="n">
        <v>158</v>
      </c>
      <c r="BM802" s="38" t="n">
        <f aca="false">+AO802/12*9</f>
        <v>375</v>
      </c>
      <c r="BN802" s="62" t="n">
        <v>1611.5</v>
      </c>
      <c r="BO802" s="62" t="n">
        <v>158</v>
      </c>
      <c r="BP802" s="62" t="n">
        <v>500</v>
      </c>
      <c r="BQ802" s="62" t="n">
        <v>500</v>
      </c>
      <c r="BR802" s="62" t="n">
        <v>500</v>
      </c>
      <c r="BS802" s="249"/>
      <c r="BT802" s="62" t="n">
        <v>500</v>
      </c>
      <c r="BU802" s="62"/>
      <c r="BV802" s="62" t="n">
        <v>158</v>
      </c>
      <c r="BW802" s="62" t="n">
        <v>500</v>
      </c>
      <c r="BX802" s="62" t="n">
        <v>500</v>
      </c>
      <c r="BY802" s="62" t="n">
        <v>500</v>
      </c>
      <c r="BZ802" s="62" t="n">
        <v>500</v>
      </c>
      <c r="CA802" s="38" t="n">
        <f aca="false">BZ802*100/BX802</f>
        <v>100</v>
      </c>
      <c r="CB802" s="38" t="n">
        <f aca="false">BZ802-BX802</f>
        <v>0</v>
      </c>
      <c r="CC802" s="38" t="n">
        <f aca="false">+BX802/12</f>
        <v>41.6666666666667</v>
      </c>
      <c r="CD802" s="62" t="n">
        <v>0</v>
      </c>
      <c r="CE802" s="38" t="n">
        <f aca="false">+BX802/12*2</f>
        <v>83.3333333333333</v>
      </c>
      <c r="CF802" s="62" t="n">
        <v>0</v>
      </c>
      <c r="CG802" s="38" t="n">
        <f aca="false">+CF802*100/CE802</f>
        <v>0</v>
      </c>
      <c r="CH802" s="38" t="n">
        <f aca="false">+BZ802/12*3</f>
        <v>125</v>
      </c>
      <c r="CI802" s="62"/>
      <c r="CJ802" s="62" t="n">
        <v>0</v>
      </c>
      <c r="CK802" s="38" t="n">
        <f aca="false">+CJ802*100/CH802</f>
        <v>0</v>
      </c>
      <c r="CL802" s="38" t="e">
        <f aca="false">+CJ802*100/CI802</f>
        <v>#DIV/0!</v>
      </c>
      <c r="CM802" s="38" t="n">
        <f aca="false">+BZ802/12*4</f>
        <v>166.666666666667</v>
      </c>
      <c r="CN802" s="62" t="n">
        <v>158</v>
      </c>
      <c r="CO802" s="62" t="n">
        <v>0</v>
      </c>
      <c r="CP802" s="38" t="n">
        <f aca="false">+CO802*100/CM802</f>
        <v>0</v>
      </c>
      <c r="CQ802" s="38" t="n">
        <f aca="false">+CO802*100/CN802</f>
        <v>0</v>
      </c>
      <c r="CR802" s="38" t="n">
        <f aca="false">+BZ802/12*5</f>
        <v>208.333333333333</v>
      </c>
      <c r="CS802" s="62" t="n">
        <v>158</v>
      </c>
      <c r="CT802" s="62" t="n">
        <v>0</v>
      </c>
      <c r="CU802" s="38" t="n">
        <f aca="false">+CT802*100/CR802</f>
        <v>0</v>
      </c>
      <c r="CV802" s="38" t="n">
        <f aca="false">+CT802*100/CS802</f>
        <v>0</v>
      </c>
      <c r="CW802" s="38" t="n">
        <f aca="false">+BZ802/2</f>
        <v>250</v>
      </c>
      <c r="CX802" s="62" t="n">
        <v>158</v>
      </c>
      <c r="CY802" s="62" t="n">
        <v>170</v>
      </c>
      <c r="CZ802" s="62" t="n">
        <v>500</v>
      </c>
      <c r="DA802" s="62" t="n">
        <v>500</v>
      </c>
      <c r="DB802" s="62" t="n">
        <v>675</v>
      </c>
      <c r="DC802" s="62"/>
      <c r="DD802" s="62" t="n">
        <v>1600</v>
      </c>
      <c r="DE802" s="38" t="n">
        <f aca="false">+DD802*100/DA802</f>
        <v>320</v>
      </c>
      <c r="DF802" s="38" t="n">
        <f aca="false">+DD802-DA802</f>
        <v>1100</v>
      </c>
      <c r="DG802" s="62" t="n">
        <v>1600</v>
      </c>
      <c r="DH802" s="62" t="n">
        <v>1544</v>
      </c>
      <c r="DI802" s="62" t="n">
        <v>1544</v>
      </c>
      <c r="DJ802" s="62" t="n">
        <v>1600</v>
      </c>
      <c r="DK802" s="62" t="n">
        <v>1544</v>
      </c>
      <c r="DL802" s="38" t="n">
        <f aca="false">+DJ802-DG802</f>
        <v>0</v>
      </c>
    </row>
    <row r="803" customFormat="false" ht="15.95" hidden="false" customHeight="true" outlineLevel="0" collapsed="false">
      <c r="D803" s="83"/>
      <c r="E803" s="69" t="n">
        <v>516100</v>
      </c>
      <c r="F803" s="69"/>
      <c r="G803" s="86" t="s">
        <v>536</v>
      </c>
      <c r="H803" s="62" t="n">
        <v>300</v>
      </c>
      <c r="I803" s="62" t="n">
        <v>300</v>
      </c>
      <c r="J803" s="62" t="n">
        <v>300</v>
      </c>
      <c r="K803" s="62" t="n">
        <v>300</v>
      </c>
      <c r="L803" s="71"/>
      <c r="M803" s="62"/>
      <c r="N803" s="62" t="n">
        <v>300</v>
      </c>
      <c r="O803" s="62" t="n">
        <v>0</v>
      </c>
      <c r="P803" s="62" t="n">
        <v>0</v>
      </c>
      <c r="Q803" s="38" t="n">
        <f aca="false">+N803/12*3</f>
        <v>75</v>
      </c>
      <c r="R803" s="62" t="n">
        <v>0</v>
      </c>
      <c r="S803" s="62" t="n">
        <v>0</v>
      </c>
      <c r="T803" s="62" t="n">
        <v>0</v>
      </c>
      <c r="U803" s="62" t="n">
        <v>0</v>
      </c>
      <c r="V803" s="62" t="n">
        <v>0</v>
      </c>
      <c r="W803" s="62" t="n">
        <v>0</v>
      </c>
      <c r="X803" s="62" t="n">
        <v>0</v>
      </c>
      <c r="Y803" s="248" t="n">
        <v>0</v>
      </c>
      <c r="Z803" s="62" t="n">
        <v>0</v>
      </c>
      <c r="AA803" s="62" t="n">
        <v>0</v>
      </c>
      <c r="AB803" s="62" t="n">
        <v>0</v>
      </c>
      <c r="AC803" s="62" t="n">
        <v>0</v>
      </c>
      <c r="AD803" s="62" t="n">
        <v>0</v>
      </c>
      <c r="AE803" s="62" t="n">
        <v>0</v>
      </c>
      <c r="AF803" s="62" t="n">
        <v>0</v>
      </c>
      <c r="AG803" s="62" t="n">
        <v>0</v>
      </c>
      <c r="AH803" s="62" t="n">
        <v>0</v>
      </c>
      <c r="AI803" s="62" t="n">
        <v>300</v>
      </c>
      <c r="AJ803" s="62" t="n">
        <v>300</v>
      </c>
      <c r="AK803" s="62" t="n">
        <v>1500</v>
      </c>
      <c r="AL803" s="62" t="n">
        <v>1500</v>
      </c>
      <c r="AM803" s="38" t="n">
        <f aca="false">AL803*100/N803</f>
        <v>500</v>
      </c>
      <c r="AN803" s="38" t="n">
        <f aca="false">AL803*100/AJ803</f>
        <v>500</v>
      </c>
      <c r="AO803" s="62" t="n">
        <v>1500</v>
      </c>
      <c r="AP803" s="38" t="n">
        <f aca="false">+AO803/12*2</f>
        <v>250</v>
      </c>
      <c r="AQ803" s="62"/>
      <c r="AR803" s="38" t="n">
        <f aca="false">+AQ803*100/AP803</f>
        <v>0</v>
      </c>
      <c r="AS803" s="38" t="n">
        <f aca="false">+AO803/12*3</f>
        <v>375</v>
      </c>
      <c r="AT803" s="62" t="n">
        <v>0</v>
      </c>
      <c r="AU803" s="62"/>
      <c r="AV803" s="38" t="n">
        <f aca="false">+AU803*100/AS803</f>
        <v>0</v>
      </c>
      <c r="AW803" s="38" t="e">
        <f aca="false">+AU803*100/AT803</f>
        <v>#DIV/0!</v>
      </c>
      <c r="AX803" s="38" t="n">
        <f aca="false">AO803/12*4</f>
        <v>500</v>
      </c>
      <c r="AY803" s="62" t="n">
        <v>0</v>
      </c>
      <c r="AZ803" s="62" t="n">
        <v>90</v>
      </c>
      <c r="BA803" s="38" t="n">
        <f aca="false">+AO803/12*5</f>
        <v>625</v>
      </c>
      <c r="BB803" s="248" t="n">
        <v>0</v>
      </c>
      <c r="BC803" s="62" t="n">
        <v>90</v>
      </c>
      <c r="BD803" s="38" t="n">
        <f aca="false">+AO803/2</f>
        <v>750</v>
      </c>
      <c r="BE803" s="62" t="n">
        <v>0</v>
      </c>
      <c r="BF803" s="62" t="n">
        <v>90</v>
      </c>
      <c r="BG803" s="38" t="n">
        <f aca="false">+AO803/12*7</f>
        <v>875</v>
      </c>
      <c r="BH803" s="62" t="n">
        <v>0</v>
      </c>
      <c r="BI803" s="62" t="n">
        <v>90</v>
      </c>
      <c r="BJ803" s="38" t="n">
        <f aca="false">+AO803/12*8</f>
        <v>1000</v>
      </c>
      <c r="BK803" s="62" t="n">
        <v>0</v>
      </c>
      <c r="BL803" s="62" t="n">
        <v>90</v>
      </c>
      <c r="BM803" s="38" t="n">
        <f aca="false">+AO803/12*9</f>
        <v>1125</v>
      </c>
      <c r="BN803" s="62" t="n">
        <v>0</v>
      </c>
      <c r="BO803" s="62" t="n">
        <v>90</v>
      </c>
      <c r="BP803" s="62" t="n">
        <v>2500</v>
      </c>
      <c r="BQ803" s="62" t="n">
        <v>2500</v>
      </c>
      <c r="BR803" s="62" t="n">
        <v>2500</v>
      </c>
      <c r="BS803" s="249"/>
      <c r="BT803" s="62" t="n">
        <v>1500</v>
      </c>
      <c r="BU803" s="62"/>
      <c r="BV803" s="62" t="n">
        <v>90</v>
      </c>
      <c r="BW803" s="62" t="n">
        <v>1500</v>
      </c>
      <c r="BX803" s="62" t="n">
        <v>1500</v>
      </c>
      <c r="BY803" s="62" t="n">
        <v>1500</v>
      </c>
      <c r="BZ803" s="62" t="n">
        <v>1500</v>
      </c>
      <c r="CA803" s="38" t="n">
        <f aca="false">BZ803*100/BX803</f>
        <v>100</v>
      </c>
      <c r="CB803" s="38" t="n">
        <f aca="false">BZ803-BX803</f>
        <v>0</v>
      </c>
      <c r="CC803" s="38" t="n">
        <f aca="false">+BX803/12</f>
        <v>125</v>
      </c>
      <c r="CD803" s="62" t="n">
        <v>0</v>
      </c>
      <c r="CE803" s="38" t="n">
        <f aca="false">+BX803/12*2</f>
        <v>250</v>
      </c>
      <c r="CF803" s="62" t="n">
        <v>0</v>
      </c>
      <c r="CG803" s="38" t="n">
        <f aca="false">+CF803*100/CE803</f>
        <v>0</v>
      </c>
      <c r="CH803" s="38" t="n">
        <f aca="false">+BZ803/12*3</f>
        <v>375</v>
      </c>
      <c r="CI803" s="62"/>
      <c r="CJ803" s="62" t="n">
        <v>0</v>
      </c>
      <c r="CK803" s="38" t="n">
        <f aca="false">+CJ803*100/CH803</f>
        <v>0</v>
      </c>
      <c r="CL803" s="38" t="e">
        <f aca="false">+CJ803*100/CI803</f>
        <v>#DIV/0!</v>
      </c>
      <c r="CM803" s="38" t="n">
        <f aca="false">+BZ803/12*4</f>
        <v>500</v>
      </c>
      <c r="CN803" s="62" t="n">
        <v>90</v>
      </c>
      <c r="CO803" s="62" t="n">
        <v>0</v>
      </c>
      <c r="CP803" s="38" t="n">
        <f aca="false">+CO803*100/CM803</f>
        <v>0</v>
      </c>
      <c r="CQ803" s="38" t="n">
        <f aca="false">+CO803*100/CN803</f>
        <v>0</v>
      </c>
      <c r="CR803" s="38" t="n">
        <f aca="false">+BZ803/12*5</f>
        <v>625</v>
      </c>
      <c r="CS803" s="62" t="n">
        <v>90</v>
      </c>
      <c r="CT803" s="62" t="n">
        <v>0</v>
      </c>
      <c r="CU803" s="38" t="n">
        <f aca="false">+CT803*100/CR803</f>
        <v>0</v>
      </c>
      <c r="CV803" s="38" t="n">
        <f aca="false">+CT803*100/CS803</f>
        <v>0</v>
      </c>
      <c r="CW803" s="38" t="n">
        <f aca="false">+BZ803/2</f>
        <v>750</v>
      </c>
      <c r="CX803" s="62" t="n">
        <v>90</v>
      </c>
      <c r="CY803" s="62" t="n">
        <v>0</v>
      </c>
      <c r="CZ803" s="62" t="n">
        <v>1500</v>
      </c>
      <c r="DA803" s="62" t="n">
        <v>1500</v>
      </c>
      <c r="DB803" s="62" t="n">
        <v>0</v>
      </c>
      <c r="DC803" s="62"/>
      <c r="DD803" s="62" t="n">
        <v>500</v>
      </c>
      <c r="DE803" s="38" t="n">
        <f aca="false">+DD803*100/DA803</f>
        <v>33.3333333333333</v>
      </c>
      <c r="DF803" s="38" t="n">
        <f aca="false">+DD803-DA803</f>
        <v>-1000</v>
      </c>
      <c r="DG803" s="62" t="n">
        <v>500</v>
      </c>
      <c r="DH803" s="62" t="n">
        <v>0</v>
      </c>
      <c r="DI803" s="62" t="n">
        <v>0</v>
      </c>
      <c r="DJ803" s="62" t="n">
        <v>50</v>
      </c>
      <c r="DK803" s="62" t="n">
        <v>0</v>
      </c>
      <c r="DL803" s="38" t="n">
        <f aca="false">+DJ803-DG803</f>
        <v>-450</v>
      </c>
    </row>
    <row r="804" customFormat="false" ht="15.95" hidden="true" customHeight="true" outlineLevel="0" collapsed="false">
      <c r="D804" s="83"/>
      <c r="E804" s="69"/>
      <c r="F804" s="69"/>
      <c r="G804" s="86"/>
      <c r="H804" s="62"/>
      <c r="I804" s="62"/>
      <c r="J804" s="62"/>
      <c r="K804" s="62"/>
      <c r="L804" s="71"/>
      <c r="M804" s="62"/>
      <c r="N804" s="62"/>
      <c r="O804" s="62"/>
      <c r="P804" s="62"/>
      <c r="Q804" s="38"/>
      <c r="R804" s="62"/>
      <c r="S804" s="62"/>
      <c r="T804" s="62"/>
      <c r="U804" s="62"/>
      <c r="V804" s="62"/>
      <c r="W804" s="62"/>
      <c r="X804" s="62"/>
      <c r="Y804" s="248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38"/>
      <c r="AN804" s="38"/>
      <c r="AO804" s="62"/>
      <c r="AP804" s="38"/>
      <c r="AQ804" s="62"/>
      <c r="AR804" s="38"/>
      <c r="AS804" s="38"/>
      <c r="AT804" s="62"/>
      <c r="AU804" s="62"/>
      <c r="AV804" s="38"/>
      <c r="AW804" s="38"/>
      <c r="AX804" s="38"/>
      <c r="AY804" s="62"/>
      <c r="AZ804" s="62"/>
      <c r="BA804" s="38"/>
      <c r="BB804" s="248"/>
      <c r="BC804" s="62"/>
      <c r="BD804" s="38"/>
      <c r="BE804" s="62"/>
      <c r="BF804" s="62"/>
      <c r="BG804" s="38"/>
      <c r="BH804" s="62"/>
      <c r="BI804" s="62"/>
      <c r="BJ804" s="38"/>
      <c r="BK804" s="62"/>
      <c r="BL804" s="62"/>
      <c r="BM804" s="38"/>
      <c r="BN804" s="62"/>
      <c r="BO804" s="62"/>
      <c r="BP804" s="62"/>
      <c r="BQ804" s="62"/>
      <c r="BR804" s="62"/>
      <c r="BS804" s="249"/>
      <c r="BT804" s="62"/>
      <c r="BU804" s="62"/>
      <c r="BV804" s="62"/>
      <c r="BW804" s="62"/>
      <c r="BX804" s="62"/>
      <c r="BY804" s="62"/>
      <c r="BZ804" s="62"/>
      <c r="CA804" s="38"/>
      <c r="CB804" s="38"/>
      <c r="CC804" s="38"/>
      <c r="CD804" s="62"/>
      <c r="CE804" s="38"/>
      <c r="CF804" s="62"/>
      <c r="CG804" s="38"/>
      <c r="CH804" s="38"/>
      <c r="CI804" s="62"/>
      <c r="CJ804" s="62"/>
      <c r="CK804" s="38"/>
      <c r="CL804" s="38"/>
      <c r="CM804" s="38"/>
      <c r="CN804" s="62"/>
      <c r="CO804" s="62"/>
      <c r="CP804" s="38"/>
      <c r="CQ804" s="38"/>
      <c r="CR804" s="38"/>
      <c r="CS804" s="62"/>
      <c r="CT804" s="62"/>
      <c r="CU804" s="38"/>
      <c r="CV804" s="38"/>
      <c r="CW804" s="38"/>
      <c r="CX804" s="62"/>
      <c r="CY804" s="62"/>
      <c r="CZ804" s="62"/>
      <c r="DA804" s="62"/>
      <c r="DB804" s="62"/>
      <c r="DC804" s="62"/>
      <c r="DD804" s="62"/>
      <c r="DE804" s="38"/>
      <c r="DF804" s="38"/>
      <c r="DG804" s="62"/>
      <c r="DH804" s="62"/>
      <c r="DI804" s="62"/>
      <c r="DJ804" s="62"/>
      <c r="DK804" s="62"/>
      <c r="DL804" s="38"/>
    </row>
    <row r="805" customFormat="false" ht="15.95" hidden="true" customHeight="true" outlineLevel="0" collapsed="false">
      <c r="D805" s="83"/>
      <c r="E805" s="69"/>
      <c r="F805" s="69"/>
      <c r="G805" s="86"/>
      <c r="H805" s="62"/>
      <c r="I805" s="62"/>
      <c r="J805" s="62"/>
      <c r="K805" s="62"/>
      <c r="L805" s="71"/>
      <c r="M805" s="62"/>
      <c r="N805" s="62"/>
      <c r="O805" s="62"/>
      <c r="P805" s="62"/>
      <c r="Q805" s="38"/>
      <c r="R805" s="62"/>
      <c r="S805" s="62"/>
      <c r="T805" s="62"/>
      <c r="U805" s="62"/>
      <c r="V805" s="62"/>
      <c r="W805" s="62"/>
      <c r="X805" s="62"/>
      <c r="Y805" s="248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38"/>
      <c r="AN805" s="38"/>
      <c r="AO805" s="62"/>
      <c r="AP805" s="38"/>
      <c r="AQ805" s="62"/>
      <c r="AR805" s="38"/>
      <c r="AS805" s="38"/>
      <c r="AT805" s="62"/>
      <c r="AU805" s="62"/>
      <c r="AV805" s="38"/>
      <c r="AW805" s="38"/>
      <c r="AX805" s="38"/>
      <c r="AY805" s="62"/>
      <c r="AZ805" s="62"/>
      <c r="BA805" s="38"/>
      <c r="BB805" s="248"/>
      <c r="BC805" s="62"/>
      <c r="BD805" s="38"/>
      <c r="BE805" s="62"/>
      <c r="BF805" s="62"/>
      <c r="BG805" s="38"/>
      <c r="BH805" s="62"/>
      <c r="BI805" s="62"/>
      <c r="BJ805" s="38"/>
      <c r="BK805" s="62"/>
      <c r="BL805" s="62"/>
      <c r="BM805" s="38"/>
      <c r="BN805" s="62"/>
      <c r="BO805" s="62"/>
      <c r="BP805" s="62"/>
      <c r="BQ805" s="62"/>
      <c r="BR805" s="62"/>
      <c r="BS805" s="249"/>
      <c r="BT805" s="62"/>
      <c r="BU805" s="62"/>
      <c r="BV805" s="62"/>
      <c r="BW805" s="62"/>
      <c r="BX805" s="62"/>
      <c r="BY805" s="62"/>
      <c r="BZ805" s="62"/>
      <c r="CA805" s="38"/>
      <c r="CB805" s="38"/>
      <c r="CC805" s="38"/>
      <c r="CD805" s="62"/>
      <c r="CE805" s="38"/>
      <c r="CF805" s="62"/>
      <c r="CG805" s="38"/>
      <c r="CH805" s="38"/>
      <c r="CI805" s="62"/>
      <c r="CJ805" s="62"/>
      <c r="CK805" s="38"/>
      <c r="CL805" s="38"/>
      <c r="CM805" s="38"/>
      <c r="CN805" s="62"/>
      <c r="CO805" s="62"/>
      <c r="CP805" s="38"/>
      <c r="CQ805" s="38"/>
      <c r="CR805" s="38"/>
      <c r="CS805" s="62"/>
      <c r="CT805" s="62"/>
      <c r="CU805" s="38"/>
      <c r="CV805" s="38"/>
      <c r="CW805" s="38"/>
      <c r="CX805" s="62"/>
      <c r="CY805" s="62"/>
      <c r="CZ805" s="62"/>
      <c r="DA805" s="62"/>
      <c r="DB805" s="62"/>
      <c r="DC805" s="62"/>
      <c r="DD805" s="62"/>
      <c r="DE805" s="38"/>
      <c r="DF805" s="38"/>
      <c r="DG805" s="62"/>
      <c r="DH805" s="62"/>
      <c r="DI805" s="62"/>
      <c r="DJ805" s="62"/>
      <c r="DK805" s="62"/>
      <c r="DL805" s="38"/>
    </row>
    <row r="806" customFormat="false" ht="15.95" hidden="true" customHeight="true" outlineLevel="0" collapsed="false">
      <c r="D806" s="83"/>
      <c r="E806" s="69"/>
      <c r="F806" s="69"/>
      <c r="G806" s="86"/>
      <c r="H806" s="62"/>
      <c r="I806" s="62"/>
      <c r="J806" s="62"/>
      <c r="K806" s="62"/>
      <c r="L806" s="71"/>
      <c r="M806" s="62"/>
      <c r="N806" s="62"/>
      <c r="O806" s="62"/>
      <c r="P806" s="62"/>
      <c r="Q806" s="38"/>
      <c r="R806" s="62"/>
      <c r="S806" s="62"/>
      <c r="T806" s="62"/>
      <c r="U806" s="62"/>
      <c r="V806" s="62"/>
      <c r="W806" s="62"/>
      <c r="X806" s="62"/>
      <c r="Y806" s="248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38"/>
      <c r="AN806" s="38"/>
      <c r="AO806" s="62"/>
      <c r="AP806" s="38"/>
      <c r="AQ806" s="62"/>
      <c r="AR806" s="38"/>
      <c r="AS806" s="38"/>
      <c r="AT806" s="62"/>
      <c r="AU806" s="62"/>
      <c r="AV806" s="38"/>
      <c r="AW806" s="38"/>
      <c r="AX806" s="38"/>
      <c r="AY806" s="62"/>
      <c r="AZ806" s="62"/>
      <c r="BA806" s="38"/>
      <c r="BB806" s="248"/>
      <c r="BC806" s="62"/>
      <c r="BD806" s="38"/>
      <c r="BE806" s="62"/>
      <c r="BF806" s="62"/>
      <c r="BG806" s="38"/>
      <c r="BH806" s="62"/>
      <c r="BI806" s="62"/>
      <c r="BJ806" s="38"/>
      <c r="BK806" s="62"/>
      <c r="BL806" s="62"/>
      <c r="BM806" s="38"/>
      <c r="BN806" s="62"/>
      <c r="BO806" s="62"/>
      <c r="BP806" s="62"/>
      <c r="BQ806" s="62"/>
      <c r="BR806" s="62"/>
      <c r="BS806" s="249"/>
      <c r="BT806" s="62"/>
      <c r="BU806" s="62"/>
      <c r="BV806" s="62"/>
      <c r="BW806" s="62"/>
      <c r="BX806" s="62"/>
      <c r="BY806" s="62"/>
      <c r="BZ806" s="62"/>
      <c r="CA806" s="38"/>
      <c r="CB806" s="38"/>
      <c r="CC806" s="38"/>
      <c r="CD806" s="62"/>
      <c r="CE806" s="38"/>
      <c r="CF806" s="62"/>
      <c r="CG806" s="38"/>
      <c r="CH806" s="38"/>
      <c r="CI806" s="62"/>
      <c r="CJ806" s="62"/>
      <c r="CK806" s="38"/>
      <c r="CL806" s="38"/>
      <c r="CM806" s="38"/>
      <c r="CN806" s="62"/>
      <c r="CO806" s="62"/>
      <c r="CP806" s="38"/>
      <c r="CQ806" s="38"/>
      <c r="CR806" s="38"/>
      <c r="CS806" s="62"/>
      <c r="CT806" s="62"/>
      <c r="CU806" s="38"/>
      <c r="CV806" s="38"/>
      <c r="CW806" s="38"/>
      <c r="CX806" s="62"/>
      <c r="CY806" s="62"/>
      <c r="CZ806" s="62"/>
      <c r="DA806" s="62"/>
      <c r="DB806" s="62"/>
      <c r="DC806" s="62"/>
      <c r="DD806" s="62"/>
      <c r="DE806" s="38"/>
      <c r="DF806" s="38"/>
      <c r="DG806" s="62"/>
      <c r="DH806" s="62"/>
      <c r="DI806" s="62"/>
      <c r="DJ806" s="62"/>
      <c r="DK806" s="62"/>
      <c r="DL806" s="38"/>
    </row>
    <row r="807" customFormat="false" ht="15.95" hidden="true" customHeight="true" outlineLevel="0" collapsed="false">
      <c r="D807" s="83"/>
      <c r="E807" s="69"/>
      <c r="F807" s="69"/>
      <c r="G807" s="86"/>
      <c r="H807" s="62"/>
      <c r="I807" s="62"/>
      <c r="J807" s="62"/>
      <c r="K807" s="62"/>
      <c r="L807" s="71"/>
      <c r="M807" s="62"/>
      <c r="N807" s="62"/>
      <c r="O807" s="62"/>
      <c r="P807" s="62"/>
      <c r="Q807" s="38"/>
      <c r="R807" s="62"/>
      <c r="S807" s="62"/>
      <c r="T807" s="62"/>
      <c r="U807" s="62"/>
      <c r="V807" s="62"/>
      <c r="W807" s="62"/>
      <c r="X807" s="62"/>
      <c r="Y807" s="248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38"/>
      <c r="AN807" s="38"/>
      <c r="AO807" s="62"/>
      <c r="AP807" s="38"/>
      <c r="AQ807" s="62"/>
      <c r="AR807" s="38"/>
      <c r="AS807" s="38"/>
      <c r="AT807" s="62"/>
      <c r="AU807" s="62"/>
      <c r="AV807" s="38"/>
      <c r="AW807" s="38"/>
      <c r="AX807" s="38"/>
      <c r="AY807" s="62"/>
      <c r="AZ807" s="62"/>
      <c r="BA807" s="38"/>
      <c r="BB807" s="248"/>
      <c r="BC807" s="62"/>
      <c r="BD807" s="38"/>
      <c r="BE807" s="62"/>
      <c r="BF807" s="62"/>
      <c r="BG807" s="38"/>
      <c r="BH807" s="62"/>
      <c r="BI807" s="62"/>
      <c r="BJ807" s="38"/>
      <c r="BK807" s="62"/>
      <c r="BL807" s="62"/>
      <c r="BM807" s="38"/>
      <c r="BN807" s="62"/>
      <c r="BO807" s="62"/>
      <c r="BP807" s="62"/>
      <c r="BQ807" s="62"/>
      <c r="BR807" s="62"/>
      <c r="BS807" s="249"/>
      <c r="BT807" s="62"/>
      <c r="BU807" s="62"/>
      <c r="BV807" s="62"/>
      <c r="BW807" s="62"/>
      <c r="BX807" s="62"/>
      <c r="BY807" s="62"/>
      <c r="BZ807" s="62"/>
      <c r="CA807" s="38"/>
      <c r="CB807" s="38"/>
      <c r="CC807" s="38"/>
      <c r="CD807" s="62"/>
      <c r="CE807" s="38"/>
      <c r="CF807" s="62"/>
      <c r="CG807" s="38"/>
      <c r="CH807" s="38"/>
      <c r="CI807" s="62"/>
      <c r="CJ807" s="62"/>
      <c r="CK807" s="38"/>
      <c r="CL807" s="38"/>
      <c r="CM807" s="38"/>
      <c r="CN807" s="62"/>
      <c r="CO807" s="62"/>
      <c r="CP807" s="38"/>
      <c r="CQ807" s="38"/>
      <c r="CR807" s="38"/>
      <c r="CS807" s="62"/>
      <c r="CT807" s="62"/>
      <c r="CU807" s="38"/>
      <c r="CV807" s="38"/>
      <c r="CW807" s="38"/>
      <c r="CX807" s="62"/>
      <c r="CY807" s="62"/>
      <c r="CZ807" s="62"/>
      <c r="DA807" s="62"/>
      <c r="DB807" s="62"/>
      <c r="DC807" s="62"/>
      <c r="DD807" s="62"/>
      <c r="DE807" s="38"/>
      <c r="DF807" s="38"/>
      <c r="DG807" s="62"/>
      <c r="DH807" s="62"/>
      <c r="DI807" s="62"/>
      <c r="DJ807" s="62"/>
      <c r="DK807" s="62"/>
      <c r="DL807" s="38"/>
    </row>
    <row r="808" customFormat="false" ht="15.95" hidden="true" customHeight="true" outlineLevel="0" collapsed="false">
      <c r="D808" s="83"/>
      <c r="E808" s="69"/>
      <c r="F808" s="69"/>
      <c r="G808" s="86"/>
      <c r="H808" s="62"/>
      <c r="I808" s="62"/>
      <c r="J808" s="62"/>
      <c r="K808" s="62"/>
      <c r="L808" s="71"/>
      <c r="M808" s="62"/>
      <c r="N808" s="62"/>
      <c r="O808" s="62"/>
      <c r="P808" s="62"/>
      <c r="Q808" s="38"/>
      <c r="R808" s="62"/>
      <c r="S808" s="62"/>
      <c r="T808" s="62"/>
      <c r="U808" s="62"/>
      <c r="V808" s="62"/>
      <c r="W808" s="62"/>
      <c r="X808" s="62"/>
      <c r="Y808" s="248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38"/>
      <c r="AN808" s="38"/>
      <c r="AO808" s="62"/>
      <c r="AP808" s="38"/>
      <c r="AQ808" s="62"/>
      <c r="AR808" s="38"/>
      <c r="AS808" s="38"/>
      <c r="AT808" s="62"/>
      <c r="AU808" s="62"/>
      <c r="AV808" s="38"/>
      <c r="AW808" s="38"/>
      <c r="AX808" s="38"/>
      <c r="AY808" s="62"/>
      <c r="AZ808" s="62"/>
      <c r="BA808" s="38"/>
      <c r="BB808" s="248"/>
      <c r="BC808" s="62"/>
      <c r="BD808" s="38"/>
      <c r="BE808" s="62"/>
      <c r="BF808" s="62"/>
      <c r="BG808" s="38"/>
      <c r="BH808" s="62"/>
      <c r="BI808" s="62"/>
      <c r="BJ808" s="38"/>
      <c r="BK808" s="62"/>
      <c r="BL808" s="62"/>
      <c r="BM808" s="38"/>
      <c r="BN808" s="62"/>
      <c r="BO808" s="62"/>
      <c r="BP808" s="62"/>
      <c r="BQ808" s="62"/>
      <c r="BR808" s="62"/>
      <c r="BS808" s="249"/>
      <c r="BT808" s="62"/>
      <c r="BU808" s="62"/>
      <c r="BV808" s="62"/>
      <c r="BW808" s="62"/>
      <c r="BX808" s="62"/>
      <c r="BY808" s="62"/>
      <c r="BZ808" s="62"/>
      <c r="CA808" s="38"/>
      <c r="CB808" s="38"/>
      <c r="CC808" s="38"/>
      <c r="CD808" s="62"/>
      <c r="CE808" s="38"/>
      <c r="CF808" s="62"/>
      <c r="CG808" s="38"/>
      <c r="CH808" s="38"/>
      <c r="CI808" s="62"/>
      <c r="CJ808" s="62"/>
      <c r="CK808" s="38"/>
      <c r="CL808" s="38"/>
      <c r="CM808" s="38"/>
      <c r="CN808" s="62"/>
      <c r="CO808" s="62"/>
      <c r="CP808" s="38"/>
      <c r="CQ808" s="38"/>
      <c r="CR808" s="38"/>
      <c r="CS808" s="62"/>
      <c r="CT808" s="62"/>
      <c r="CU808" s="38"/>
      <c r="CV808" s="38"/>
      <c r="CW808" s="38"/>
      <c r="CX808" s="62"/>
      <c r="CY808" s="62"/>
      <c r="CZ808" s="62"/>
      <c r="DA808" s="62"/>
      <c r="DB808" s="62"/>
      <c r="DC808" s="62"/>
      <c r="DD808" s="62"/>
      <c r="DE808" s="38"/>
      <c r="DF808" s="38"/>
      <c r="DG808" s="62"/>
      <c r="DH808" s="62"/>
      <c r="DI808" s="62"/>
      <c r="DJ808" s="62"/>
      <c r="DK808" s="62"/>
      <c r="DL808" s="38"/>
    </row>
    <row r="809" customFormat="false" ht="15.95" hidden="true" customHeight="true" outlineLevel="0" collapsed="false">
      <c r="D809" s="83"/>
      <c r="E809" s="69"/>
      <c r="F809" s="69"/>
      <c r="G809" s="86"/>
      <c r="H809" s="62"/>
      <c r="I809" s="62"/>
      <c r="J809" s="62"/>
      <c r="K809" s="62"/>
      <c r="L809" s="71"/>
      <c r="M809" s="62"/>
      <c r="N809" s="62"/>
      <c r="O809" s="62"/>
      <c r="P809" s="62"/>
      <c r="Q809" s="38"/>
      <c r="R809" s="62"/>
      <c r="S809" s="62"/>
      <c r="T809" s="62"/>
      <c r="U809" s="62"/>
      <c r="V809" s="62"/>
      <c r="W809" s="62"/>
      <c r="X809" s="62"/>
      <c r="Y809" s="248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38"/>
      <c r="AN809" s="38"/>
      <c r="AO809" s="62"/>
      <c r="AP809" s="38"/>
      <c r="AQ809" s="62"/>
      <c r="AR809" s="38"/>
      <c r="AS809" s="38"/>
      <c r="AT809" s="62"/>
      <c r="AU809" s="62"/>
      <c r="AV809" s="38"/>
      <c r="AW809" s="38"/>
      <c r="AX809" s="38"/>
      <c r="AY809" s="62"/>
      <c r="AZ809" s="62"/>
      <c r="BA809" s="38"/>
      <c r="BB809" s="248"/>
      <c r="BC809" s="62"/>
      <c r="BD809" s="38"/>
      <c r="BE809" s="62"/>
      <c r="BF809" s="62"/>
      <c r="BG809" s="38"/>
      <c r="BH809" s="62"/>
      <c r="BI809" s="62"/>
      <c r="BJ809" s="38"/>
      <c r="BK809" s="62"/>
      <c r="BL809" s="62"/>
      <c r="BM809" s="38"/>
      <c r="BN809" s="62"/>
      <c r="BO809" s="62"/>
      <c r="BP809" s="62"/>
      <c r="BQ809" s="62"/>
      <c r="BR809" s="62"/>
      <c r="BS809" s="249"/>
      <c r="BT809" s="62"/>
      <c r="BU809" s="62"/>
      <c r="BV809" s="62"/>
      <c r="BW809" s="62"/>
      <c r="BX809" s="62"/>
      <c r="BY809" s="62"/>
      <c r="BZ809" s="62"/>
      <c r="CA809" s="38"/>
      <c r="CB809" s="38"/>
      <c r="CC809" s="38"/>
      <c r="CD809" s="62"/>
      <c r="CE809" s="38"/>
      <c r="CF809" s="62"/>
      <c r="CG809" s="38"/>
      <c r="CH809" s="38"/>
      <c r="CI809" s="62"/>
      <c r="CJ809" s="62"/>
      <c r="CK809" s="38"/>
      <c r="CL809" s="38"/>
      <c r="CM809" s="38"/>
      <c r="CN809" s="62"/>
      <c r="CO809" s="62"/>
      <c r="CP809" s="38"/>
      <c r="CQ809" s="38"/>
      <c r="CR809" s="38"/>
      <c r="CS809" s="62"/>
      <c r="CT809" s="62"/>
      <c r="CU809" s="38"/>
      <c r="CV809" s="38"/>
      <c r="CW809" s="38"/>
      <c r="CX809" s="62"/>
      <c r="CY809" s="62"/>
      <c r="CZ809" s="62"/>
      <c r="DA809" s="62"/>
      <c r="DB809" s="62"/>
      <c r="DC809" s="62"/>
      <c r="DD809" s="62"/>
      <c r="DE809" s="38"/>
      <c r="DF809" s="38"/>
      <c r="DG809" s="62"/>
      <c r="DH809" s="62"/>
      <c r="DI809" s="62"/>
      <c r="DJ809" s="62"/>
      <c r="DK809" s="62"/>
      <c r="DL809" s="38"/>
    </row>
    <row r="810" customFormat="false" ht="13.5" hidden="false" customHeight="true" outlineLevel="0" collapsed="false">
      <c r="D810" s="83"/>
      <c r="E810" s="69"/>
      <c r="F810" s="69"/>
      <c r="G810" s="61"/>
      <c r="H810" s="38"/>
      <c r="I810" s="38"/>
      <c r="J810" s="38"/>
      <c r="K810" s="38"/>
      <c r="L810" s="71"/>
      <c r="M810" s="38"/>
      <c r="N810" s="38"/>
      <c r="O810" s="38"/>
      <c r="P810" s="38"/>
      <c r="Q810" s="38"/>
      <c r="R810" s="38"/>
      <c r="T810" s="38"/>
      <c r="U810" s="38"/>
      <c r="W810" s="38"/>
      <c r="Y810" s="63"/>
      <c r="AA810" s="38"/>
      <c r="AC810" s="38"/>
      <c r="AE810" s="38"/>
      <c r="AG810" s="38"/>
      <c r="AH810" s="38"/>
      <c r="AI810" s="38"/>
      <c r="AJ810" s="38"/>
      <c r="AK810" s="38"/>
      <c r="AL810" s="38"/>
      <c r="AM810" s="38"/>
      <c r="AN810" s="38"/>
      <c r="AO810" s="38"/>
      <c r="AP810" s="38"/>
      <c r="AQ810" s="38"/>
      <c r="AR810" s="38"/>
      <c r="AS810" s="38"/>
      <c r="AT810" s="38"/>
      <c r="AU810" s="38"/>
      <c r="AV810" s="38"/>
      <c r="AW810" s="38"/>
      <c r="AX810" s="38" t="n">
        <f aca="false">AO810/12*4</f>
        <v>0</v>
      </c>
      <c r="AY810" s="38"/>
      <c r="AZ810" s="38"/>
      <c r="BA810" s="38" t="n">
        <f aca="false">+AO810/12*5</f>
        <v>0</v>
      </c>
      <c r="BB810" s="63"/>
      <c r="BC810" s="38"/>
      <c r="BD810" s="38"/>
      <c r="BE810" s="38"/>
      <c r="BF810" s="38"/>
      <c r="BG810" s="38"/>
      <c r="BH810" s="38"/>
      <c r="BI810" s="38"/>
      <c r="BJ810" s="38"/>
      <c r="BK810" s="38"/>
      <c r="BL810" s="38"/>
      <c r="BM810" s="38" t="n">
        <f aca="false">+AO810/12*9</f>
        <v>0</v>
      </c>
      <c r="BN810" s="38"/>
      <c r="BO810" s="38"/>
      <c r="BP810" s="38"/>
      <c r="BQ810" s="38"/>
      <c r="BR810" s="38"/>
      <c r="BS810" s="64"/>
      <c r="BT810" s="38"/>
      <c r="BU810" s="38"/>
      <c r="BV810" s="38"/>
      <c r="BW810" s="38"/>
      <c r="BX810" s="38"/>
      <c r="BY810" s="38"/>
      <c r="BZ810" s="38"/>
      <c r="CA810" s="38"/>
      <c r="CB810" s="38"/>
      <c r="CC810" s="38"/>
      <c r="CD810" s="38"/>
      <c r="CE810" s="38"/>
      <c r="CF810" s="38"/>
      <c r="CG810" s="38"/>
      <c r="CH810" s="38"/>
      <c r="CI810" s="38"/>
      <c r="CJ810" s="38"/>
      <c r="CK810" s="38"/>
      <c r="CL810" s="38"/>
      <c r="CM810" s="38"/>
      <c r="CN810" s="38"/>
      <c r="CO810" s="38"/>
      <c r="CP810" s="38"/>
      <c r="CQ810" s="38"/>
      <c r="CR810" s="38"/>
      <c r="CS810" s="38"/>
      <c r="CT810" s="38"/>
      <c r="CU810" s="38"/>
      <c r="CV810" s="38"/>
      <c r="CW810" s="38"/>
      <c r="CX810" s="38"/>
      <c r="CY810" s="38"/>
      <c r="CZ810" s="38"/>
      <c r="DA810" s="38"/>
      <c r="DB810" s="38"/>
      <c r="DC810" s="38"/>
      <c r="DD810" s="38"/>
      <c r="DE810" s="38"/>
      <c r="DF810" s="38"/>
      <c r="DG810" s="38"/>
      <c r="DH810" s="38"/>
      <c r="DI810" s="38"/>
      <c r="DJ810" s="38"/>
      <c r="DK810" s="38"/>
      <c r="DL810" s="38"/>
    </row>
    <row r="811" customFormat="false" ht="27" hidden="false" customHeight="true" outlineLevel="0" collapsed="false">
      <c r="D811" s="138" t="s">
        <v>590</v>
      </c>
      <c r="E811" s="196"/>
      <c r="F811" s="196" t="n">
        <v>4</v>
      </c>
      <c r="G811" s="81" t="s">
        <v>591</v>
      </c>
      <c r="H811" s="36" t="n">
        <f aca="false">H812+H826+H827</f>
        <v>287050</v>
      </c>
      <c r="I811" s="48" t="n">
        <f aca="false">I812+I826+I827</f>
        <v>292050</v>
      </c>
      <c r="J811" s="36" t="n">
        <f aca="false">J812+J826+J827</f>
        <v>296800</v>
      </c>
      <c r="K811" s="36" t="n">
        <f aca="false">K812+K826+K827</f>
        <v>291800</v>
      </c>
      <c r="L811" s="48" t="n">
        <f aca="false">L812+L826+L827</f>
        <v>260550.84</v>
      </c>
      <c r="M811" s="48" t="n">
        <f aca="false">M812+M826+M827</f>
        <v>278575.59</v>
      </c>
      <c r="N811" s="36" t="n">
        <f aca="false">N812+N826+N827</f>
        <v>291800</v>
      </c>
      <c r="O811" s="36" t="n">
        <f aca="false">O812+O826+O827</f>
        <v>21192.44</v>
      </c>
      <c r="P811" s="36" t="n">
        <f aca="false">P812+P826+P827</f>
        <v>41474.82</v>
      </c>
      <c r="Q811" s="39" t="n">
        <f aca="false">+N811/12*3</f>
        <v>72950</v>
      </c>
      <c r="R811" s="36" t="n">
        <f aca="false">R812+R826+R827</f>
        <v>59650.55</v>
      </c>
      <c r="S811" s="36" t="n">
        <f aca="false">S812+S826+S827</f>
        <v>69585.02</v>
      </c>
      <c r="T811" s="36" t="n">
        <f aca="false">T812+T826+T827</f>
        <v>60828.08</v>
      </c>
      <c r="U811" s="36" t="n">
        <f aca="false">U812+U826+U827</f>
        <v>79930.28</v>
      </c>
      <c r="V811" s="36" t="n">
        <f aca="false">V812+V826+V827</f>
        <v>89872.79</v>
      </c>
      <c r="W811" s="36" t="n">
        <f aca="false">W812+W826+W827</f>
        <v>84726.92</v>
      </c>
      <c r="X811" s="36" t="n">
        <f aca="false">X812+X826+X827</f>
        <v>117593.69</v>
      </c>
      <c r="Y811" s="49" t="n">
        <f aca="false">Y812+Y826+Y827</f>
        <v>112305.52</v>
      </c>
      <c r="Z811" s="36" t="n">
        <f aca="false">Z812+Z826+Z827</f>
        <v>142916.41</v>
      </c>
      <c r="AA811" s="36" t="n">
        <f aca="false">AA812+AA826+AA827</f>
        <v>142649.13</v>
      </c>
      <c r="AB811" s="36" t="n">
        <f aca="false">AB812+AB826+AB827</f>
        <v>162422.4</v>
      </c>
      <c r="AC811" s="36" t="n">
        <f aca="false">AC812+AC826+AC827</f>
        <v>168271.51</v>
      </c>
      <c r="AD811" s="36" t="n">
        <f aca="false">AD812+AD826+AD827</f>
        <v>181699.5</v>
      </c>
      <c r="AE811" s="36" t="n">
        <f aca="false">AE812+AE826+AE827</f>
        <v>196116.74</v>
      </c>
      <c r="AF811" s="36" t="n">
        <f aca="false">AF812+AF826+AF827</f>
        <v>211216.04</v>
      </c>
      <c r="AG811" s="36" t="n">
        <f aca="false">AG812+AG826+AG827</f>
        <v>224522.53</v>
      </c>
      <c r="AH811" s="36" t="n">
        <f aca="false">AH812+AH826+AH827</f>
        <v>306649.03</v>
      </c>
      <c r="AI811" s="36" t="n">
        <f aca="false">AI812+AI826+AI827</f>
        <v>310000</v>
      </c>
      <c r="AJ811" s="36" t="n">
        <f aca="false">AJ812+AJ826+AJ827</f>
        <v>310000</v>
      </c>
      <c r="AK811" s="36" t="n">
        <f aca="false">AK812+AK826+AK827</f>
        <v>322500</v>
      </c>
      <c r="AL811" s="36" t="n">
        <f aca="false">AL812+AL826+AL827</f>
        <v>322500</v>
      </c>
      <c r="AM811" s="36" t="n">
        <f aca="false">AL811*100/N811</f>
        <v>110.520904729267</v>
      </c>
      <c r="AN811" s="36" t="n">
        <f aca="false">AL811*100/AJ811</f>
        <v>104.032258064516</v>
      </c>
      <c r="AO811" s="36" t="n">
        <f aca="false">AO812+AO826+AO827</f>
        <v>322500</v>
      </c>
      <c r="AP811" s="39" t="n">
        <f aca="false">+AO811/12*2</f>
        <v>53750</v>
      </c>
      <c r="AQ811" s="36" t="n">
        <f aca="false">AQ812+AQ826+AQ827</f>
        <v>50972.81</v>
      </c>
      <c r="AR811" s="39" t="n">
        <f aca="false">+AQ811*100/AP811</f>
        <v>94.8331348837209</v>
      </c>
      <c r="AS811" s="39" t="n">
        <f aca="false">+AO811/12*3</f>
        <v>80625</v>
      </c>
      <c r="AT811" s="36" t="n">
        <f aca="false">AT812+AT826+AT827</f>
        <v>60828.08</v>
      </c>
      <c r="AU811" s="36" t="n">
        <f aca="false">AU812+AU826+AU827</f>
        <v>81190.04</v>
      </c>
      <c r="AV811" s="39" t="n">
        <f aca="false">+AU811*100/AS811</f>
        <v>100.700824806202</v>
      </c>
      <c r="AW811" s="39" t="n">
        <f aca="false">+AU811*100/AT811</f>
        <v>133.474605807055</v>
      </c>
      <c r="AX811" s="38" t="n">
        <f aca="false">AO811/12*4</f>
        <v>107500</v>
      </c>
      <c r="AY811" s="36" t="n">
        <f aca="false">AY812+AY826+AY827</f>
        <v>84726.92</v>
      </c>
      <c r="AZ811" s="36" t="n">
        <f aca="false">AZ812+AZ826+AZ827</f>
        <v>105297.43</v>
      </c>
      <c r="BA811" s="38" t="n">
        <f aca="false">+AO811/12*5</f>
        <v>134375</v>
      </c>
      <c r="BB811" s="49" t="n">
        <f aca="false">BB812+BB826+BB827</f>
        <v>112305.52</v>
      </c>
      <c r="BC811" s="36" t="n">
        <f aca="false">BC812+BC826+BC827</f>
        <v>133919.66</v>
      </c>
      <c r="BD811" s="36" t="n">
        <f aca="false">+AO811/2</f>
        <v>161250</v>
      </c>
      <c r="BE811" s="36" t="n">
        <f aca="false">BE812+BE826+BE827</f>
        <v>142649.13</v>
      </c>
      <c r="BF811" s="36" t="n">
        <f aca="false">BF812+BF826+BF827</f>
        <v>162019.18</v>
      </c>
      <c r="BG811" s="38" t="n">
        <f aca="false">+AO811/12*7</f>
        <v>188125</v>
      </c>
      <c r="BH811" s="36" t="n">
        <f aca="false">BH812+BH826+BH827</f>
        <v>168271.51</v>
      </c>
      <c r="BI811" s="36" t="n">
        <f aca="false">BI812+BI826+BI827</f>
        <v>187327.41</v>
      </c>
      <c r="BJ811" s="38" t="n">
        <f aca="false">+AO811/12*8</f>
        <v>215000</v>
      </c>
      <c r="BK811" s="36" t="n">
        <f aca="false">BK812+BK826+BK827</f>
        <v>196116.74</v>
      </c>
      <c r="BL811" s="36" t="n">
        <f aca="false">BL812+BL826+BL827</f>
        <v>213488.2</v>
      </c>
      <c r="BM811" s="38" t="n">
        <f aca="false">+AO811/12*9</f>
        <v>241875</v>
      </c>
      <c r="BN811" s="36" t="n">
        <f aca="false">BN812+BN826+BN827</f>
        <v>224522.53</v>
      </c>
      <c r="BO811" s="36" t="n">
        <f aca="false">BO812+BO826+BO827</f>
        <v>242968.1</v>
      </c>
      <c r="BP811" s="36" t="n">
        <f aca="false">BP812+BP826+BP827</f>
        <v>336500</v>
      </c>
      <c r="BQ811" s="36" t="n">
        <f aca="false">BQ812+BQ826+BQ827</f>
        <v>336500</v>
      </c>
      <c r="BR811" s="36" t="n">
        <f aca="false">BR812+BR826+BR827</f>
        <v>336500</v>
      </c>
      <c r="BS811" s="50"/>
      <c r="BT811" s="36" t="n">
        <f aca="false">BT812+BT826+BT827</f>
        <v>341500</v>
      </c>
      <c r="BU811" s="36"/>
      <c r="BV811" s="36" t="n">
        <f aca="false">BV812+BV826+BV827</f>
        <v>330453.52</v>
      </c>
      <c r="BW811" s="36" t="n">
        <f aca="false">BW812+BW826+BW827</f>
        <v>340000</v>
      </c>
      <c r="BX811" s="36" t="n">
        <f aca="false">BX812+BX826+BX827</f>
        <v>340000</v>
      </c>
      <c r="BY811" s="36" t="n">
        <f aca="false">BY812+BY826+BY827</f>
        <v>363000</v>
      </c>
      <c r="BZ811" s="36" t="n">
        <f aca="false">BZ812+BZ826+BZ827</f>
        <v>363000</v>
      </c>
      <c r="CA811" s="42" t="n">
        <f aca="false">BZ811*100/BX811</f>
        <v>106.764705882353</v>
      </c>
      <c r="CB811" s="42" t="n">
        <f aca="false">BZ811-BX811</f>
        <v>23000</v>
      </c>
      <c r="CC811" s="38" t="n">
        <f aca="false">+BX811/12</f>
        <v>28333.3333333333</v>
      </c>
      <c r="CD811" s="36" t="n">
        <f aca="false">CD812+CD826+CD827</f>
        <v>28292.77</v>
      </c>
      <c r="CE811" s="36" t="n">
        <f aca="false">+BX811/12*2</f>
        <v>56666.6666666667</v>
      </c>
      <c r="CF811" s="36" t="n">
        <f aca="false">CF812+CF826+CF827</f>
        <v>55120.82</v>
      </c>
      <c r="CG811" s="36" t="n">
        <f aca="false">+CF811*100/CE811</f>
        <v>97.2720352941177</v>
      </c>
      <c r="CH811" s="36" t="n">
        <f aca="false">+BZ811/12*3</f>
        <v>90750</v>
      </c>
      <c r="CI811" s="36" t="n">
        <f aca="false">CI812+CI826+CI827</f>
        <v>81190.04</v>
      </c>
      <c r="CJ811" s="36" t="n">
        <f aca="false">CJ812+CJ826+CJ827</f>
        <v>83259.79</v>
      </c>
      <c r="CK811" s="36" t="n">
        <f aca="false">+CJ811*100/CH811</f>
        <v>91.7463250688705</v>
      </c>
      <c r="CL811" s="36" t="n">
        <f aca="false">+CJ811*100/CI811</f>
        <v>102.549265895176</v>
      </c>
      <c r="CM811" s="38" t="n">
        <f aca="false">+BZ811/12*4</f>
        <v>121000</v>
      </c>
      <c r="CN811" s="36" t="n">
        <f aca="false">CN812+CN826+CN827</f>
        <v>105297.43</v>
      </c>
      <c r="CO811" s="36" t="n">
        <f aca="false">CO812+CO826+CO827+CO840</f>
        <v>115468.08</v>
      </c>
      <c r="CP811" s="36" t="n">
        <f aca="false">+CO811*100/CM811</f>
        <v>95.4281652892562</v>
      </c>
      <c r="CQ811" s="36" t="n">
        <f aca="false">+CO811*100/CN811</f>
        <v>109.658972683379</v>
      </c>
      <c r="CR811" s="38" t="n">
        <f aca="false">+BZ811/12*5</f>
        <v>151250</v>
      </c>
      <c r="CS811" s="36" t="n">
        <f aca="false">CS812+CS826+CS827</f>
        <v>133919.66</v>
      </c>
      <c r="CT811" s="36" t="n">
        <f aca="false">CT812+CT826+CT827+CT840</f>
        <v>142781.94</v>
      </c>
      <c r="CU811" s="36" t="n">
        <f aca="false">+CT811*100/CR811</f>
        <v>94.4012826446281</v>
      </c>
      <c r="CV811" s="36" t="n">
        <f aca="false">+CT811*100/CS811</f>
        <v>106.617609393572</v>
      </c>
      <c r="CW811" s="36" t="n">
        <f aca="false">+BZ811/2</f>
        <v>181500</v>
      </c>
      <c r="CX811" s="36" t="n">
        <f aca="false">CX812+CX826+CX827</f>
        <v>162019.18</v>
      </c>
      <c r="CY811" s="36" t="n">
        <f aca="false">CY812+CY826+CY827+CY840</f>
        <v>167571.06</v>
      </c>
      <c r="CZ811" s="36" t="n">
        <f aca="false">CZ812+CZ826+CZ827+CZ840</f>
        <v>363000</v>
      </c>
      <c r="DA811" s="36" t="n">
        <f aca="false">DA812+DA826+DA827+DA840</f>
        <v>363000</v>
      </c>
      <c r="DB811" s="36" t="n">
        <f aca="false">DB812+DB826+DB827+DB840</f>
        <v>252978.26</v>
      </c>
      <c r="DC811" s="36"/>
      <c r="DD811" s="36" t="n">
        <f aca="false">DD812+DD826+DD827+DD840</f>
        <v>370000</v>
      </c>
      <c r="DE811" s="36" t="n">
        <f aca="false">+DD811*100/DA811</f>
        <v>101.928374655647</v>
      </c>
      <c r="DF811" s="36" t="n">
        <f aca="false">+DD811-DA811</f>
        <v>7000</v>
      </c>
      <c r="DG811" s="36" t="n">
        <f aca="false">DG812+DG826+DG827+DG840</f>
        <v>370000</v>
      </c>
      <c r="DH811" s="36" t="n">
        <f aca="false">DH812+DH826+DH827+DH840</f>
        <v>278963.29</v>
      </c>
      <c r="DI811" s="36" t="n">
        <f aca="false">DI812+DI826+DI827+DI840</f>
        <v>307211.91</v>
      </c>
      <c r="DJ811" s="36" t="n">
        <f aca="false">DJ812+DJ826+DJ827+DJ839+DJ840</f>
        <v>370000</v>
      </c>
      <c r="DK811" s="36" t="n">
        <f aca="false">DK812+DK826+DK827+DK839+DK840</f>
        <v>340192.29</v>
      </c>
      <c r="DL811" s="39" t="n">
        <f aca="false">+DJ811-DG811</f>
        <v>0</v>
      </c>
    </row>
    <row r="812" customFormat="false" ht="15" hidden="false" customHeight="true" outlineLevel="0" collapsed="false">
      <c r="D812" s="83" t="s">
        <v>112</v>
      </c>
      <c r="E812" s="65" t="n">
        <v>410000</v>
      </c>
      <c r="F812" s="65"/>
      <c r="G812" s="54" t="s">
        <v>525</v>
      </c>
      <c r="H812" s="55" t="n">
        <f aca="false">H813+H818</f>
        <v>283450</v>
      </c>
      <c r="I812" s="56" t="n">
        <f aca="false">I813+I818</f>
        <v>288450</v>
      </c>
      <c r="J812" s="55" t="n">
        <f aca="false">J813+J818</f>
        <v>293100</v>
      </c>
      <c r="K812" s="55" t="n">
        <f aca="false">K813+K818</f>
        <v>288100</v>
      </c>
      <c r="L812" s="56" t="n">
        <f aca="false">L813+L818</f>
        <v>259334.84</v>
      </c>
      <c r="M812" s="56" t="n">
        <f aca="false">M813+M818</f>
        <v>275306.29</v>
      </c>
      <c r="N812" s="55" t="n">
        <f aca="false">N813+N818</f>
        <v>288100</v>
      </c>
      <c r="O812" s="55" t="n">
        <f aca="false">O813+O818</f>
        <v>21192.44</v>
      </c>
      <c r="P812" s="55" t="n">
        <f aca="false">P813+P818</f>
        <v>41259.82</v>
      </c>
      <c r="Q812" s="38" t="n">
        <f aca="false">+N812/12*3</f>
        <v>72025</v>
      </c>
      <c r="R812" s="55" t="n">
        <f aca="false">R813+R818</f>
        <v>59550.55</v>
      </c>
      <c r="S812" s="55" t="n">
        <f aca="false">S813+S818</f>
        <v>67345.72</v>
      </c>
      <c r="T812" s="55" t="n">
        <f aca="false">T813+T818</f>
        <v>60578.08</v>
      </c>
      <c r="U812" s="55" t="n">
        <f aca="false">U813+U818</f>
        <v>79830.28</v>
      </c>
      <c r="V812" s="55" t="n">
        <f aca="false">V813+V818</f>
        <v>87592.49</v>
      </c>
      <c r="W812" s="55" t="n">
        <f aca="false">W813+W818</f>
        <v>84476.92</v>
      </c>
      <c r="X812" s="55" t="n">
        <f aca="false">X813+X818</f>
        <v>115313.39</v>
      </c>
      <c r="Y812" s="57" t="n">
        <f aca="false">Y813+Y818</f>
        <v>112055.52</v>
      </c>
      <c r="Z812" s="55" t="n">
        <f aca="false">Z813+Z818</f>
        <v>140280.11</v>
      </c>
      <c r="AA812" s="55" t="n">
        <f aca="false">AA813+AA818</f>
        <v>140699.51</v>
      </c>
      <c r="AB812" s="55" t="n">
        <f aca="false">AB813+AB818</f>
        <v>159619.6</v>
      </c>
      <c r="AC812" s="55" t="n">
        <f aca="false">AC813+AC818</f>
        <v>166226.09</v>
      </c>
      <c r="AD812" s="55" t="n">
        <f aca="false">AD813+AD818</f>
        <v>178825.7</v>
      </c>
      <c r="AE812" s="55" t="n">
        <f aca="false">AE813+AE818</f>
        <v>193922.32</v>
      </c>
      <c r="AF812" s="55" t="n">
        <f aca="false">AF813+AF818</f>
        <v>208042.24</v>
      </c>
      <c r="AG812" s="55" t="n">
        <f aca="false">AG813+AG818</f>
        <v>222293.11</v>
      </c>
      <c r="AH812" s="55" t="n">
        <f aca="false">AH813+AH818</f>
        <v>304224.11</v>
      </c>
      <c r="AI812" s="55" t="n">
        <f aca="false">AI813+AI818</f>
        <v>307000</v>
      </c>
      <c r="AJ812" s="55" t="n">
        <f aca="false">AJ813+AJ818</f>
        <v>307000</v>
      </c>
      <c r="AK812" s="55" t="n">
        <f aca="false">AK813+AK818</f>
        <v>320000</v>
      </c>
      <c r="AL812" s="55" t="n">
        <f aca="false">AL813+AL818</f>
        <v>320000</v>
      </c>
      <c r="AM812" s="55" t="n">
        <f aca="false">AL812*100/N812</f>
        <v>111.072544255467</v>
      </c>
      <c r="AN812" s="55" t="n">
        <f aca="false">AL812*100/AJ812</f>
        <v>104.234527687296</v>
      </c>
      <c r="AO812" s="55" t="n">
        <f aca="false">AO813+AO818</f>
        <v>320000</v>
      </c>
      <c r="AP812" s="38" t="n">
        <f aca="false">+AO812/12*2</f>
        <v>53333.3333333333</v>
      </c>
      <c r="AQ812" s="55" t="n">
        <f aca="false">AQ813+AQ818</f>
        <v>50362.33</v>
      </c>
      <c r="AR812" s="38" t="n">
        <f aca="false">+AQ812*100/AP812</f>
        <v>94.42936875</v>
      </c>
      <c r="AS812" s="38" t="n">
        <f aca="false">+AO812/12*3</f>
        <v>80000</v>
      </c>
      <c r="AT812" s="55" t="n">
        <f aca="false">AT813+AT818</f>
        <v>60578.08</v>
      </c>
      <c r="AU812" s="55" t="n">
        <f aca="false">AU813+AU818</f>
        <v>80540.56</v>
      </c>
      <c r="AV812" s="38" t="n">
        <f aca="false">+AU812*100/AS812</f>
        <v>100.6757</v>
      </c>
      <c r="AW812" s="38" t="n">
        <f aca="false">+AU812*100/AT812</f>
        <v>132.95330588226</v>
      </c>
      <c r="AX812" s="38" t="n">
        <f aca="false">AO812/12*4</f>
        <v>106666.666666667</v>
      </c>
      <c r="AY812" s="55" t="n">
        <f aca="false">AY813+AY818</f>
        <v>84476.92</v>
      </c>
      <c r="AZ812" s="55" t="n">
        <f aca="false">AZ813+AZ818</f>
        <v>104535.55</v>
      </c>
      <c r="BA812" s="38" t="n">
        <f aca="false">+AO812/12*5</f>
        <v>133333.333333333</v>
      </c>
      <c r="BB812" s="57" t="n">
        <f aca="false">BB813+BB818</f>
        <v>112055.52</v>
      </c>
      <c r="BC812" s="55" t="n">
        <f aca="false">BC813+BC818</f>
        <v>132947.78</v>
      </c>
      <c r="BD812" s="55" t="n">
        <f aca="false">+AO812/2</f>
        <v>160000</v>
      </c>
      <c r="BE812" s="55" t="n">
        <f aca="false">BE813+BE818</f>
        <v>140699.51</v>
      </c>
      <c r="BF812" s="55" t="n">
        <f aca="false">BF813+BF818</f>
        <v>161257.3</v>
      </c>
      <c r="BG812" s="38" t="n">
        <f aca="false">+AO812/12*7</f>
        <v>186666.666666667</v>
      </c>
      <c r="BH812" s="55" t="n">
        <f aca="false">BH813+BH818</f>
        <v>166226.09</v>
      </c>
      <c r="BI812" s="55" t="n">
        <f aca="false">BI813+BI818</f>
        <v>186565.53</v>
      </c>
      <c r="BJ812" s="38" t="n">
        <f aca="false">+AO812/12*8</f>
        <v>213333.333333333</v>
      </c>
      <c r="BK812" s="55" t="n">
        <f aca="false">BK813+BK818</f>
        <v>193922.32</v>
      </c>
      <c r="BL812" s="55" t="n">
        <f aca="false">BL813+BL818</f>
        <v>212687.32</v>
      </c>
      <c r="BM812" s="38" t="n">
        <f aca="false">+AO812/12*9</f>
        <v>240000</v>
      </c>
      <c r="BN812" s="55" t="n">
        <f aca="false">BN813+BN818</f>
        <v>222293.11</v>
      </c>
      <c r="BO812" s="55" t="n">
        <f aca="false">BO813+BO818</f>
        <v>241997.62</v>
      </c>
      <c r="BP812" s="55" t="n">
        <f aca="false">BP813+BP818</f>
        <v>335000</v>
      </c>
      <c r="BQ812" s="55" t="n">
        <f aca="false">BQ813+BQ818</f>
        <v>335000</v>
      </c>
      <c r="BR812" s="55" t="n">
        <f aca="false">BR813+BR818</f>
        <v>335000</v>
      </c>
      <c r="BS812" s="50"/>
      <c r="BT812" s="55" t="n">
        <f aca="false">BT813+BT818</f>
        <v>339000</v>
      </c>
      <c r="BU812" s="55"/>
      <c r="BV812" s="55" t="n">
        <f aca="false">BV813+BV818</f>
        <v>329483.04</v>
      </c>
      <c r="BW812" s="55" t="n">
        <f aca="false">BW813+BW818</f>
        <v>337500</v>
      </c>
      <c r="BX812" s="55" t="n">
        <f aca="false">BX813+BX818</f>
        <v>337500</v>
      </c>
      <c r="BY812" s="55" t="n">
        <f aca="false">BY813+BY818</f>
        <v>360500</v>
      </c>
      <c r="BZ812" s="55" t="n">
        <f aca="false">BZ813+BZ818</f>
        <v>360500</v>
      </c>
      <c r="CA812" s="58" t="n">
        <f aca="false">BZ812*100/BX812</f>
        <v>106.814814814815</v>
      </c>
      <c r="CB812" s="58" t="n">
        <f aca="false">BZ812-BX812</f>
        <v>23000</v>
      </c>
      <c r="CC812" s="38" t="n">
        <f aca="false">+BX812/12</f>
        <v>28125</v>
      </c>
      <c r="CD812" s="55" t="n">
        <f aca="false">CD813+CD818</f>
        <v>28292.77</v>
      </c>
      <c r="CE812" s="55" t="n">
        <f aca="false">+BX812/12*2</f>
        <v>56250</v>
      </c>
      <c r="CF812" s="55" t="n">
        <f aca="false">CF813+CF818</f>
        <v>55081.82</v>
      </c>
      <c r="CG812" s="55" t="n">
        <f aca="false">+CF812*100/CE812</f>
        <v>97.9232355555556</v>
      </c>
      <c r="CH812" s="55" t="n">
        <f aca="false">+BZ812/12*3</f>
        <v>90125</v>
      </c>
      <c r="CI812" s="55" t="n">
        <f aca="false">CI813+CI818</f>
        <v>80540.56</v>
      </c>
      <c r="CJ812" s="55" t="n">
        <f aca="false">CJ813+CJ818</f>
        <v>83220.79</v>
      </c>
      <c r="CK812" s="55" t="n">
        <f aca="false">+CJ812*100/CH812</f>
        <v>92.3392954230236</v>
      </c>
      <c r="CL812" s="55" t="n">
        <f aca="false">+CJ812*100/CI812</f>
        <v>103.327801544961</v>
      </c>
      <c r="CM812" s="38" t="n">
        <f aca="false">+BZ812/12*4</f>
        <v>120166.666666667</v>
      </c>
      <c r="CN812" s="55" t="n">
        <f aca="false">CN813+CN818</f>
        <v>104535.55</v>
      </c>
      <c r="CO812" s="55" t="n">
        <f aca="false">CO813+CO818</f>
        <v>114714.68</v>
      </c>
      <c r="CP812" s="55" t="n">
        <f aca="false">+CO812*100/CM812</f>
        <v>95.4629791955617</v>
      </c>
      <c r="CQ812" s="55" t="n">
        <f aca="false">+CO812*100/CN812</f>
        <v>109.737481650979</v>
      </c>
      <c r="CR812" s="38" t="n">
        <f aca="false">+BZ812/12*5</f>
        <v>150208.333333333</v>
      </c>
      <c r="CS812" s="55" t="n">
        <f aca="false">CS813+CS818</f>
        <v>132947.78</v>
      </c>
      <c r="CT812" s="55" t="n">
        <f aca="false">CT813+CT818</f>
        <v>142028.54</v>
      </c>
      <c r="CU812" s="55" t="n">
        <f aca="false">+CT812*100/CR812</f>
        <v>94.5543678224688</v>
      </c>
      <c r="CV812" s="55" t="n">
        <f aca="false">+CT812*100/CS812</f>
        <v>106.830320897423</v>
      </c>
      <c r="CW812" s="55" t="n">
        <f aca="false">+BZ812/2</f>
        <v>180250</v>
      </c>
      <c r="CX812" s="55" t="n">
        <f aca="false">CX813+CX818</f>
        <v>161257.3</v>
      </c>
      <c r="CY812" s="55" t="n">
        <f aca="false">CY813+CY818</f>
        <v>165197.39</v>
      </c>
      <c r="CZ812" s="55" t="n">
        <f aca="false">CZ813+CZ818</f>
        <v>355500</v>
      </c>
      <c r="DA812" s="55" t="n">
        <f aca="false">DA813+DA818</f>
        <v>355500</v>
      </c>
      <c r="DB812" s="55" t="n">
        <f aca="false">DB813+DB818</f>
        <v>244738.22</v>
      </c>
      <c r="DC812" s="55"/>
      <c r="DD812" s="55" t="n">
        <f aca="false">DD813+DD818</f>
        <v>357500</v>
      </c>
      <c r="DE812" s="55" t="n">
        <f aca="false">+DD812*100/DA812</f>
        <v>100.56258790436</v>
      </c>
      <c r="DF812" s="55" t="n">
        <f aca="false">+DD812-DA812</f>
        <v>2000</v>
      </c>
      <c r="DG812" s="55" t="n">
        <f aca="false">DG813+DG818</f>
        <v>357500</v>
      </c>
      <c r="DH812" s="55" t="n">
        <f aca="false">DH813+DH818</f>
        <v>270723.25</v>
      </c>
      <c r="DI812" s="55" t="n">
        <f aca="false">DI813+DI818</f>
        <v>296858.11</v>
      </c>
      <c r="DJ812" s="55" t="n">
        <f aca="false">DJ813+DJ818</f>
        <v>355047</v>
      </c>
      <c r="DK812" s="55" t="n">
        <f aca="false">DK813+DK818</f>
        <v>327273.58</v>
      </c>
      <c r="DL812" s="38" t="n">
        <v>0</v>
      </c>
    </row>
    <row r="813" customFormat="false" ht="17.25" hidden="false" customHeight="true" outlineLevel="0" collapsed="false">
      <c r="D813" s="83" t="s">
        <v>114</v>
      </c>
      <c r="E813" s="65" t="n">
        <v>411000</v>
      </c>
      <c r="F813" s="65"/>
      <c r="G813" s="54" t="s">
        <v>267</v>
      </c>
      <c r="H813" s="55" t="n">
        <f aca="false">H814+H815+H816+H817</f>
        <v>205510</v>
      </c>
      <c r="I813" s="56" t="n">
        <f aca="false">I814+I815+I816+I817</f>
        <v>206510</v>
      </c>
      <c r="J813" s="55" t="n">
        <f aca="false">J814+J815+J816+J817</f>
        <v>209100</v>
      </c>
      <c r="K813" s="55" t="n">
        <f aca="false">K814+K815+K816+K817</f>
        <v>209100</v>
      </c>
      <c r="L813" s="56" t="n">
        <f aca="false">L814+L815+L816+L817</f>
        <v>179874.32</v>
      </c>
      <c r="M813" s="56" t="n">
        <f aca="false">M814+M815+M816+M817</f>
        <v>209867.13</v>
      </c>
      <c r="N813" s="55" t="n">
        <f aca="false">N814+N815+N816+N817</f>
        <v>209100</v>
      </c>
      <c r="O813" s="55" t="n">
        <f aca="false">O814+O815+O816+O817</f>
        <v>16333.86</v>
      </c>
      <c r="P813" s="55" t="n">
        <f aca="false">P814+P815+P816+P817</f>
        <v>30509.42</v>
      </c>
      <c r="Q813" s="38" t="n">
        <f aca="false">+N813/12*3</f>
        <v>52275</v>
      </c>
      <c r="R813" s="55" t="n">
        <f aca="false">R814+R815+R816+R817</f>
        <v>39462.91</v>
      </c>
      <c r="S813" s="55" t="n">
        <f aca="false">S814+S815+S816+S817</f>
        <v>50057.1</v>
      </c>
      <c r="T813" s="55" t="n">
        <f aca="false">T814+T815+T816+T817</f>
        <v>44778.22</v>
      </c>
      <c r="U813" s="55" t="n">
        <f aca="false">U814+U815+U816+U817</f>
        <v>53206.71</v>
      </c>
      <c r="V813" s="55" t="n">
        <f aca="false">V814+V815+V816+V817</f>
        <v>68061.73</v>
      </c>
      <c r="W813" s="55" t="n">
        <f aca="false">W814+W815+W816+W817</f>
        <v>64675.24</v>
      </c>
      <c r="X813" s="55" t="n">
        <f aca="false">X814+X815+X816+X817</f>
        <v>84725.06</v>
      </c>
      <c r="Y813" s="57" t="n">
        <f aca="false">Y814+Y815+Y816+Y817</f>
        <v>80601.9</v>
      </c>
      <c r="Z813" s="55" t="n">
        <f aca="false">Z814+Z815+Z816+Z817</f>
        <v>101760.39</v>
      </c>
      <c r="AA813" s="55" t="n">
        <f aca="false">AA814+AA815+AA816+AA817</f>
        <v>97878.92</v>
      </c>
      <c r="AB813" s="55" t="n">
        <f aca="false">AB814+AB815+AB816+AB817</f>
        <v>118921.81</v>
      </c>
      <c r="AC813" s="55" t="n">
        <f aca="false">AC814+AC815+AC816+AC817</f>
        <v>116979.23</v>
      </c>
      <c r="AD813" s="55" t="n">
        <f aca="false">AD814+AD815+AD816+AD817</f>
        <v>135861.62</v>
      </c>
      <c r="AE813" s="55" t="n">
        <f aca="false">AE814+AE815+AE816+AE817</f>
        <v>135633.01</v>
      </c>
      <c r="AF813" s="55" t="n">
        <f aca="false">AF814+AF815+AF816+AF817</f>
        <v>157292.66</v>
      </c>
      <c r="AG813" s="55" t="n">
        <f aca="false">AG814+AG815+AG816+AG817</f>
        <v>156931.67</v>
      </c>
      <c r="AH813" s="55" t="n">
        <f aca="false">AH814+AH815+AH816+AH817</f>
        <v>218703.7</v>
      </c>
      <c r="AI813" s="55" t="n">
        <f aca="false">AI814+AI815+AI816+AI817</f>
        <v>218000</v>
      </c>
      <c r="AJ813" s="55" t="n">
        <f aca="false">AJ814+AJ815+AJ816+AJ817</f>
        <v>218000</v>
      </c>
      <c r="AK813" s="55" t="n">
        <f aca="false">AK814+AK815+AK816+AK817</f>
        <v>235000</v>
      </c>
      <c r="AL813" s="55" t="n">
        <f aca="false">AL814+AL815+AL816+AL817</f>
        <v>235000</v>
      </c>
      <c r="AM813" s="55" t="n">
        <f aca="false">AL813*100/N813</f>
        <v>112.386417981827</v>
      </c>
      <c r="AN813" s="55" t="n">
        <f aca="false">AL813*100/AJ813</f>
        <v>107.798165137615</v>
      </c>
      <c r="AO813" s="55" t="n">
        <f aca="false">AO814+AO815+AO816+AO817</f>
        <v>235000</v>
      </c>
      <c r="AP813" s="38" t="n">
        <f aca="false">+AO813/12*2</f>
        <v>39166.6666666667</v>
      </c>
      <c r="AQ813" s="55" t="n">
        <f aca="false">AQ814+AQ815+AQ816+AQ817</f>
        <v>40859.58</v>
      </c>
      <c r="AR813" s="38" t="n">
        <f aca="false">+AQ813*100/AP813</f>
        <v>104.322331914894</v>
      </c>
      <c r="AS813" s="38" t="n">
        <f aca="false">+AO813/12*3</f>
        <v>58750</v>
      </c>
      <c r="AT813" s="55" t="n">
        <f aca="false">AT814+AT815+AT816+AT817</f>
        <v>44778.22</v>
      </c>
      <c r="AU813" s="55" t="n">
        <f aca="false">AU814+AU815+AU816+AU817</f>
        <v>61384.68</v>
      </c>
      <c r="AV813" s="38" t="n">
        <f aca="false">+AU813*100/AS813</f>
        <v>104.484561702128</v>
      </c>
      <c r="AW813" s="38" t="n">
        <f aca="false">+AU813*100/AT813</f>
        <v>137.086020837809</v>
      </c>
      <c r="AX813" s="38" t="n">
        <f aca="false">AO813/12*4</f>
        <v>78333.3333333333</v>
      </c>
      <c r="AY813" s="55" t="n">
        <f aca="false">AY814+AY815+AY816+AY817</f>
        <v>64675.24</v>
      </c>
      <c r="AZ813" s="55" t="n">
        <f aca="false">AZ814+AZ815+AZ816+AZ817</f>
        <v>81641.01</v>
      </c>
      <c r="BA813" s="38" t="n">
        <f aca="false">+AO813/12*5</f>
        <v>97916.6666666667</v>
      </c>
      <c r="BB813" s="57" t="n">
        <f aca="false">BB814+BB815+BB816+BB817</f>
        <v>80601.9</v>
      </c>
      <c r="BC813" s="55" t="n">
        <f aca="false">BC814+BC815+BC816+BC817</f>
        <v>101631.78</v>
      </c>
      <c r="BD813" s="55" t="n">
        <f aca="false">+AO813/2</f>
        <v>117500</v>
      </c>
      <c r="BE813" s="55" t="n">
        <f aca="false">BE814+BE815+BE816+BE817</f>
        <v>97878.92</v>
      </c>
      <c r="BF813" s="55" t="n">
        <f aca="false">BF814+BF815+BF816+BF817</f>
        <v>123513.98</v>
      </c>
      <c r="BG813" s="38" t="n">
        <f aca="false">+AO813/12*7</f>
        <v>137083.333333333</v>
      </c>
      <c r="BH813" s="55" t="n">
        <f aca="false">BH814+BH815+BH816+BH817</f>
        <v>116979.23</v>
      </c>
      <c r="BI813" s="55" t="n">
        <f aca="false">BI814+BI815+BI816+BI817</f>
        <v>143516.66</v>
      </c>
      <c r="BJ813" s="38" t="n">
        <f aca="false">+AO813/12*8</f>
        <v>156666.666666667</v>
      </c>
      <c r="BK813" s="55" t="n">
        <f aca="false">BK814+BK815+BK816+BK817</f>
        <v>135633.01</v>
      </c>
      <c r="BL813" s="55" t="n">
        <f aca="false">BL814+BL815+BL816+BL817</f>
        <v>163751.72</v>
      </c>
      <c r="BM813" s="38" t="n">
        <f aca="false">+AO813/12*9</f>
        <v>176250</v>
      </c>
      <c r="BN813" s="55" t="n">
        <f aca="false">BN814+BN815+BN816+BN817</f>
        <v>156931.67</v>
      </c>
      <c r="BO813" s="55" t="n">
        <f aca="false">BO814+BO815+BO816+BO817</f>
        <v>187400.16</v>
      </c>
      <c r="BP813" s="55" t="n">
        <f aca="false">BP814+BP815+BP816+BP817</f>
        <v>249000</v>
      </c>
      <c r="BQ813" s="55" t="n">
        <f aca="false">BQ814+BQ815+BQ816+BQ817</f>
        <v>249000</v>
      </c>
      <c r="BR813" s="55" t="n">
        <f aca="false">BR814+BR815+BR816+BR817</f>
        <v>249000</v>
      </c>
      <c r="BS813" s="50"/>
      <c r="BT813" s="55" t="n">
        <f aca="false">BT814+BT815+BT816+BT817</f>
        <v>248000</v>
      </c>
      <c r="BU813" s="55"/>
      <c r="BV813" s="55" t="n">
        <f aca="false">BV814+BV815+BV816+BV817</f>
        <v>249394.04</v>
      </c>
      <c r="BW813" s="55" t="n">
        <f aca="false">BW814+BW815+BW816+BW817</f>
        <v>248000</v>
      </c>
      <c r="BX813" s="55" t="n">
        <f aca="false">BX814+BX815+BX816+BX817</f>
        <v>248000</v>
      </c>
      <c r="BY813" s="55" t="n">
        <f aca="false">BY814+BY815+BY816+BY817</f>
        <v>271000</v>
      </c>
      <c r="BZ813" s="55" t="n">
        <f aca="false">BZ814+BZ815+BZ816+BZ817</f>
        <v>271000</v>
      </c>
      <c r="CA813" s="58" t="n">
        <f aca="false">BZ813*100/BX813</f>
        <v>109.274193548387</v>
      </c>
      <c r="CB813" s="58" t="n">
        <f aca="false">BZ813-BX813</f>
        <v>23000</v>
      </c>
      <c r="CC813" s="38" t="n">
        <f aca="false">+BX813/12</f>
        <v>20666.6666666667</v>
      </c>
      <c r="CD813" s="55" t="n">
        <f aca="false">CD814+CD815+CD816+CD817</f>
        <v>23392.54</v>
      </c>
      <c r="CE813" s="55" t="n">
        <f aca="false">+BX813/12*2</f>
        <v>41333.3333333333</v>
      </c>
      <c r="CF813" s="55" t="n">
        <f aca="false">CF814+CF815+CF816+CF817</f>
        <v>44566.96</v>
      </c>
      <c r="CG813" s="55" t="n">
        <f aca="false">+CF813*100/CE813</f>
        <v>107.823290322581</v>
      </c>
      <c r="CH813" s="55" t="n">
        <f aca="false">+BZ813/12*3</f>
        <v>67750</v>
      </c>
      <c r="CI813" s="55" t="n">
        <f aca="false">CI814+CI815+CI816+CI817</f>
        <v>61384.68</v>
      </c>
      <c r="CJ813" s="55" t="n">
        <f aca="false">CJ814+CJ815+CJ816+CJ817</f>
        <v>66883.71</v>
      </c>
      <c r="CK813" s="55" t="n">
        <f aca="false">+CJ813*100/CH813</f>
        <v>98.7213431734317</v>
      </c>
      <c r="CL813" s="55" t="n">
        <f aca="false">+CJ813*100/CI813</f>
        <v>108.958310119072</v>
      </c>
      <c r="CM813" s="38" t="n">
        <f aca="false">+BZ813/12*4</f>
        <v>90333.3333333333</v>
      </c>
      <c r="CN813" s="55" t="n">
        <f aca="false">CN814+CN815+CN816+CN817</f>
        <v>81641.01</v>
      </c>
      <c r="CO813" s="55" t="n">
        <f aca="false">CO814+CO815+CO816+CO817</f>
        <v>90120.37</v>
      </c>
      <c r="CP813" s="55" t="n">
        <f aca="false">+CO813*100/CM813</f>
        <v>99.7642472324723</v>
      </c>
      <c r="CQ813" s="55" t="n">
        <f aca="false">+CO813*100/CN813</f>
        <v>110.386152743578</v>
      </c>
      <c r="CR813" s="38" t="n">
        <f aca="false">+BZ813/12*5</f>
        <v>112916.666666667</v>
      </c>
      <c r="CS813" s="55" t="n">
        <f aca="false">CS814+CS815+CS816+CS817</f>
        <v>101631.78</v>
      </c>
      <c r="CT813" s="55" t="n">
        <f aca="false">CT814+CT815+CT816+CT817</f>
        <v>111054.06</v>
      </c>
      <c r="CU813" s="55" t="n">
        <f aca="false">+CT813*100/CR813</f>
        <v>98.3504590405904</v>
      </c>
      <c r="CV813" s="55" t="n">
        <f aca="false">+CT813*100/CS813</f>
        <v>109.27099771351</v>
      </c>
      <c r="CW813" s="55" t="n">
        <f aca="false">+BZ813/2</f>
        <v>135500</v>
      </c>
      <c r="CX813" s="55" t="n">
        <f aca="false">CX814+CX815+CX816+CX817</f>
        <v>123513.98</v>
      </c>
      <c r="CY813" s="55" t="n">
        <f aca="false">CY814+CY815+CY816+CY817</f>
        <v>129051.59</v>
      </c>
      <c r="CZ813" s="55" t="n">
        <f aca="false">CZ814+CZ815+CZ816+CZ817</f>
        <v>266000</v>
      </c>
      <c r="DA813" s="55" t="n">
        <f aca="false">DA814+DA815+DA816+DA817</f>
        <v>266000</v>
      </c>
      <c r="DB813" s="55" t="n">
        <f aca="false">DB814+DB815+DB816+DB817</f>
        <v>189704.38</v>
      </c>
      <c r="DC813" s="55"/>
      <c r="DD813" s="55" t="n">
        <f aca="false">DD814+DD815+DD816+DD817</f>
        <v>268000</v>
      </c>
      <c r="DE813" s="55" t="n">
        <f aca="false">+DD813*100/DA813</f>
        <v>100.751879699248</v>
      </c>
      <c r="DF813" s="55" t="n">
        <f aca="false">+DD813-DA813</f>
        <v>2000</v>
      </c>
      <c r="DG813" s="55" t="n">
        <f aca="false">DG814+DG815+DG816+DG817</f>
        <v>268000</v>
      </c>
      <c r="DH813" s="55" t="n">
        <f aca="false">DH814+DH815+DH816+DH817</f>
        <v>209231.26</v>
      </c>
      <c r="DI813" s="55" t="n">
        <f aca="false">DI814+DI815+DI816+DI817</f>
        <v>228793.06</v>
      </c>
      <c r="DJ813" s="55" t="n">
        <f aca="false">DJ814+DJ815+DJ816+DJ817</f>
        <v>265860</v>
      </c>
      <c r="DK813" s="55" t="n">
        <f aca="false">DK814+DK815+DK816+DK817</f>
        <v>251009.04</v>
      </c>
      <c r="DL813" s="38" t="n">
        <v>0</v>
      </c>
    </row>
    <row r="814" customFormat="false" ht="15" hidden="false" customHeight="true" outlineLevel="0" collapsed="false">
      <c r="D814" s="84"/>
      <c r="E814" s="69" t="n">
        <v>411100</v>
      </c>
      <c r="F814" s="69"/>
      <c r="G814" s="61" t="s">
        <v>526</v>
      </c>
      <c r="H814" s="38" t="n">
        <v>173000</v>
      </c>
      <c r="I814" s="62" t="n">
        <v>173000</v>
      </c>
      <c r="J814" s="38" t="n">
        <v>178000</v>
      </c>
      <c r="K814" s="38" t="n">
        <v>178000</v>
      </c>
      <c r="L814" s="62" t="n">
        <v>150290.2</v>
      </c>
      <c r="M814" s="62" t="n">
        <v>175534.36</v>
      </c>
      <c r="N814" s="38" t="n">
        <v>178000</v>
      </c>
      <c r="O814" s="38" t="n">
        <v>13747.5</v>
      </c>
      <c r="P814" s="38" t="n">
        <v>26136.14</v>
      </c>
      <c r="Q814" s="38" t="n">
        <f aca="false">+N814/12*3</f>
        <v>44500</v>
      </c>
      <c r="R814" s="38" t="n">
        <v>33663.18</v>
      </c>
      <c r="S814" s="38" t="n">
        <v>41195.16</v>
      </c>
      <c r="T814" s="38" t="n">
        <v>38521.75</v>
      </c>
      <c r="U814" s="38" t="n">
        <v>45243.52</v>
      </c>
      <c r="V814" s="38" t="n">
        <v>55502.51</v>
      </c>
      <c r="W814" s="38" t="n">
        <v>53399.78</v>
      </c>
      <c r="X814" s="38" t="n">
        <v>70370.93</v>
      </c>
      <c r="Y814" s="63" t="n">
        <v>67488.38</v>
      </c>
      <c r="Z814" s="38" t="n">
        <f aca="false">73938.55+11323.12</f>
        <v>85261.67</v>
      </c>
      <c r="AA814" s="38" t="n">
        <v>82376.14</v>
      </c>
      <c r="AB814" s="38" t="n">
        <v>100152.41</v>
      </c>
      <c r="AC814" s="38" t="n">
        <v>99049.5</v>
      </c>
      <c r="AD814" s="38" t="n">
        <v>115008.48</v>
      </c>
      <c r="AE814" s="38" t="n">
        <f aca="false">99049.5+16673.36</f>
        <v>115722.86</v>
      </c>
      <c r="AF814" s="38" t="n">
        <v>129537.25</v>
      </c>
      <c r="AG814" s="38" t="n">
        <v>133440.31</v>
      </c>
      <c r="AH814" s="38" t="n">
        <v>185367.3</v>
      </c>
      <c r="AI814" s="38" t="n">
        <v>186000</v>
      </c>
      <c r="AJ814" s="38" t="n">
        <v>186000</v>
      </c>
      <c r="AK814" s="38" t="n">
        <v>201000</v>
      </c>
      <c r="AL814" s="38" t="n">
        <v>201000</v>
      </c>
      <c r="AM814" s="38" t="n">
        <f aca="false">AL814*100/N814</f>
        <v>112.921348314607</v>
      </c>
      <c r="AN814" s="38" t="n">
        <f aca="false">AL814*100/AJ814</f>
        <v>108.064516129032</v>
      </c>
      <c r="AO814" s="38" t="n">
        <v>201000</v>
      </c>
      <c r="AP814" s="38" t="n">
        <f aca="false">+AO814/12*2</f>
        <v>33500</v>
      </c>
      <c r="AQ814" s="38" t="n">
        <v>34252.41</v>
      </c>
      <c r="AR814" s="38" t="n">
        <f aca="false">+AQ814*100/AP814</f>
        <v>102.246</v>
      </c>
      <c r="AS814" s="38" t="n">
        <f aca="false">+AO814/12*3</f>
        <v>50250</v>
      </c>
      <c r="AT814" s="38" t="n">
        <v>38521.75</v>
      </c>
      <c r="AU814" s="38" t="n">
        <v>51307.22</v>
      </c>
      <c r="AV814" s="38" t="n">
        <f aca="false">+AU814*100/AS814</f>
        <v>102.10392039801</v>
      </c>
      <c r="AW814" s="38" t="n">
        <f aca="false">+AU814*100/AT814</f>
        <v>133.190262643831</v>
      </c>
      <c r="AX814" s="38" t="n">
        <f aca="false">AO814/12*4</f>
        <v>67000</v>
      </c>
      <c r="AY814" s="38" t="n">
        <v>53399.78</v>
      </c>
      <c r="AZ814" s="38" t="n">
        <v>67920.74</v>
      </c>
      <c r="BA814" s="38" t="n">
        <f aca="false">+AO814/12*5</f>
        <v>83750</v>
      </c>
      <c r="BB814" s="63" t="n">
        <v>67488.38</v>
      </c>
      <c r="BC814" s="38" t="n">
        <v>85468.94</v>
      </c>
      <c r="BD814" s="38" t="n">
        <f aca="false">+AO814/2</f>
        <v>100500</v>
      </c>
      <c r="BE814" s="38" t="n">
        <v>82376.14</v>
      </c>
      <c r="BF814" s="38" t="n">
        <v>103182.14</v>
      </c>
      <c r="BG814" s="38" t="n">
        <f aca="false">+AO814/12*7</f>
        <v>117250</v>
      </c>
      <c r="BH814" s="38" t="n">
        <v>99049.5</v>
      </c>
      <c r="BI814" s="38" t="n">
        <v>120416.44</v>
      </c>
      <c r="BJ814" s="38" t="n">
        <f aca="false">+AO814/12*8</f>
        <v>134000</v>
      </c>
      <c r="BK814" s="38" t="n">
        <f aca="false">99049.5+16673.36</f>
        <v>115722.86</v>
      </c>
      <c r="BL814" s="38" t="n">
        <v>138129.64</v>
      </c>
      <c r="BM814" s="38" t="n">
        <f aca="false">+AO814/12*9</f>
        <v>150750</v>
      </c>
      <c r="BN814" s="38" t="n">
        <v>133440.31</v>
      </c>
      <c r="BO814" s="38" t="n">
        <v>154793.97</v>
      </c>
      <c r="BP814" s="38" t="n">
        <v>210000</v>
      </c>
      <c r="BQ814" s="38" t="n">
        <v>210000</v>
      </c>
      <c r="BR814" s="38" t="n">
        <v>210000</v>
      </c>
      <c r="BS814" s="64"/>
      <c r="BT814" s="38" t="n">
        <v>207000</v>
      </c>
      <c r="BU814" s="38"/>
      <c r="BV814" s="38" t="n">
        <v>204368.63</v>
      </c>
      <c r="BW814" s="38" t="n">
        <v>207000</v>
      </c>
      <c r="BX814" s="38" t="n">
        <v>207000</v>
      </c>
      <c r="BY814" s="38" t="n">
        <v>228000</v>
      </c>
      <c r="BZ814" s="38" t="n">
        <v>228000</v>
      </c>
      <c r="CA814" s="38" t="n">
        <f aca="false">BZ814*100/BX814</f>
        <v>110.144927536232</v>
      </c>
      <c r="CB814" s="38" t="n">
        <f aca="false">BZ814-BX814</f>
        <v>21000</v>
      </c>
      <c r="CC814" s="38" t="n">
        <f aca="false">+BX814/12</f>
        <v>17250</v>
      </c>
      <c r="CD814" s="38" t="n">
        <v>18659.04</v>
      </c>
      <c r="CE814" s="38" t="n">
        <f aca="false">+BX814/12*2</f>
        <v>34500</v>
      </c>
      <c r="CF814" s="38" t="n">
        <v>37099.93</v>
      </c>
      <c r="CG814" s="38" t="n">
        <f aca="false">+CF814*100/CE814</f>
        <v>107.536028985507</v>
      </c>
      <c r="CH814" s="38" t="n">
        <f aca="false">+BZ814/12*3</f>
        <v>57000</v>
      </c>
      <c r="CI814" s="38" t="n">
        <v>51307.22</v>
      </c>
      <c r="CJ814" s="38" t="n">
        <v>55955.24</v>
      </c>
      <c r="CK814" s="38" t="n">
        <f aca="false">+CJ814*100/CH814</f>
        <v>98.1670877192983</v>
      </c>
      <c r="CL814" s="38" t="n">
        <f aca="false">+CJ814*100/CI814</f>
        <v>109.059192838747</v>
      </c>
      <c r="CM814" s="38" t="n">
        <f aca="false">+BZ814/12*4</f>
        <v>76000</v>
      </c>
      <c r="CN814" s="38" t="n">
        <v>67920.74</v>
      </c>
      <c r="CO814" s="38" t="n">
        <v>71713.9</v>
      </c>
      <c r="CP814" s="38" t="n">
        <f aca="false">+CO814*100/CM814</f>
        <v>94.3603947368421</v>
      </c>
      <c r="CQ814" s="38" t="n">
        <f aca="false">+CO814*100/CN814</f>
        <v>105.584685914788</v>
      </c>
      <c r="CR814" s="38" t="n">
        <f aca="false">+BZ814/12*5</f>
        <v>95000</v>
      </c>
      <c r="CS814" s="38" t="n">
        <v>85468.94</v>
      </c>
      <c r="CT814" s="38" t="n">
        <v>89754.44</v>
      </c>
      <c r="CU814" s="38" t="n">
        <f aca="false">+CT814*100/CR814</f>
        <v>94.4783578947369</v>
      </c>
      <c r="CV814" s="38" t="n">
        <f aca="false">+CT814*100/CS814</f>
        <v>105.014102198998</v>
      </c>
      <c r="CW814" s="38" t="n">
        <f aca="false">+BZ814/2</f>
        <v>114000</v>
      </c>
      <c r="CX814" s="38" t="n">
        <v>103182.14</v>
      </c>
      <c r="CY814" s="38" t="n">
        <v>105975.71</v>
      </c>
      <c r="CZ814" s="38" t="n">
        <f aca="false">228000-15000</f>
        <v>213000</v>
      </c>
      <c r="DA814" s="38" t="n">
        <f aca="false">228000-15000</f>
        <v>213000</v>
      </c>
      <c r="DB814" s="38" t="n">
        <v>149429.41</v>
      </c>
      <c r="DC814" s="38"/>
      <c r="DD814" s="38" t="n">
        <f aca="false">228000-15000</f>
        <v>213000</v>
      </c>
      <c r="DE814" s="38" t="n">
        <f aca="false">+DD814*100/DA814</f>
        <v>100</v>
      </c>
      <c r="DF814" s="38" t="n">
        <f aca="false">+DD814-DA814</f>
        <v>0</v>
      </c>
      <c r="DG814" s="38" t="n">
        <f aca="false">228000-15000</f>
        <v>213000</v>
      </c>
      <c r="DH814" s="38" t="n">
        <v>165901.49</v>
      </c>
      <c r="DI814" s="38" t="n">
        <v>182383.99</v>
      </c>
      <c r="DJ814" s="38" t="n">
        <v>209840</v>
      </c>
      <c r="DK814" s="38" t="n">
        <v>198254.14</v>
      </c>
      <c r="DL814" s="38" t="n">
        <f aca="false">+DJ814-DG814</f>
        <v>-3160</v>
      </c>
    </row>
    <row r="815" customFormat="false" ht="15" hidden="false" customHeight="true" outlineLevel="0" collapsed="false">
      <c r="D815" s="84"/>
      <c r="E815" s="69" t="n">
        <v>411200</v>
      </c>
      <c r="F815" s="69"/>
      <c r="G815" s="61" t="s">
        <v>527</v>
      </c>
      <c r="H815" s="38" t="n">
        <v>30000</v>
      </c>
      <c r="I815" s="62" t="n">
        <v>30000</v>
      </c>
      <c r="J815" s="38" t="n">
        <v>30000</v>
      </c>
      <c r="K815" s="38" t="n">
        <v>30000</v>
      </c>
      <c r="L815" s="62" t="n">
        <v>26753.79</v>
      </c>
      <c r="M815" s="62" t="n">
        <v>30499.4</v>
      </c>
      <c r="N815" s="38" t="n">
        <v>30000</v>
      </c>
      <c r="O815" s="38" t="n">
        <v>2586.36</v>
      </c>
      <c r="P815" s="38" t="n">
        <v>4373.28</v>
      </c>
      <c r="Q815" s="38" t="n">
        <f aca="false">+N815/12*3</f>
        <v>7500</v>
      </c>
      <c r="R815" s="38" t="n">
        <v>5799.73</v>
      </c>
      <c r="S815" s="38" t="n">
        <v>7355.87</v>
      </c>
      <c r="T815" s="38" t="n">
        <v>6256.47</v>
      </c>
      <c r="U815" s="38" t="n">
        <v>7963.19</v>
      </c>
      <c r="V815" s="38" t="n">
        <v>11053.15</v>
      </c>
      <c r="W815" s="38" t="n">
        <v>10275.46</v>
      </c>
      <c r="X815" s="38" t="n">
        <v>12848.06</v>
      </c>
      <c r="Y815" s="63" t="n">
        <v>12113.52</v>
      </c>
      <c r="Z815" s="38" t="n">
        <v>14992.65</v>
      </c>
      <c r="AA815" s="38" t="n">
        <v>14502.78</v>
      </c>
      <c r="AB815" s="38" t="n">
        <v>17263.33</v>
      </c>
      <c r="AC815" s="38" t="n">
        <v>16929.73</v>
      </c>
      <c r="AD815" s="38" t="n">
        <v>19347.07</v>
      </c>
      <c r="AE815" s="38" t="n">
        <v>18910.15</v>
      </c>
      <c r="AF815" s="38" t="n">
        <v>23922.04</v>
      </c>
      <c r="AG815" s="38" t="n">
        <v>22491.36</v>
      </c>
      <c r="AH815" s="38" t="n">
        <v>32336.4</v>
      </c>
      <c r="AI815" s="38" t="n">
        <v>31000</v>
      </c>
      <c r="AJ815" s="38" t="n">
        <v>31000</v>
      </c>
      <c r="AK815" s="38" t="n">
        <v>33000</v>
      </c>
      <c r="AL815" s="38" t="n">
        <v>33000</v>
      </c>
      <c r="AM815" s="38" t="n">
        <f aca="false">AL815*100/N815</f>
        <v>110</v>
      </c>
      <c r="AN815" s="38" t="n">
        <f aca="false">AL815*100/AJ815</f>
        <v>106.451612903226</v>
      </c>
      <c r="AO815" s="38" t="n">
        <v>33000</v>
      </c>
      <c r="AP815" s="38" t="n">
        <f aca="false">+AO815/12*2</f>
        <v>5500</v>
      </c>
      <c r="AQ815" s="38" t="n">
        <f aca="false">5915.17+692</f>
        <v>6607.17</v>
      </c>
      <c r="AR815" s="38" t="n">
        <f aca="false">+AQ815*100/AP815</f>
        <v>120.130363636364</v>
      </c>
      <c r="AS815" s="38" t="n">
        <f aca="false">+AO815/12*3</f>
        <v>8250</v>
      </c>
      <c r="AT815" s="38" t="n">
        <v>6256.47</v>
      </c>
      <c r="AU815" s="38" t="n">
        <v>10077.46</v>
      </c>
      <c r="AV815" s="38" t="n">
        <f aca="false">+AU815*100/AS815</f>
        <v>122.15103030303</v>
      </c>
      <c r="AW815" s="38" t="n">
        <f aca="false">+AU815*100/AT815</f>
        <v>161.072617626233</v>
      </c>
      <c r="AX815" s="38" t="n">
        <f aca="false">AO815/12*4</f>
        <v>11000</v>
      </c>
      <c r="AY815" s="38" t="n">
        <v>10275.46</v>
      </c>
      <c r="AZ815" s="38" t="n">
        <v>13720.27</v>
      </c>
      <c r="BA815" s="38" t="n">
        <f aca="false">+AO815/12*5</f>
        <v>13750</v>
      </c>
      <c r="BB815" s="63" t="n">
        <v>12113.52</v>
      </c>
      <c r="BC815" s="38" t="n">
        <v>16162.84</v>
      </c>
      <c r="BD815" s="38" t="n">
        <f aca="false">+AO815/2</f>
        <v>16500</v>
      </c>
      <c r="BE815" s="38" t="n">
        <v>14502.78</v>
      </c>
      <c r="BF815" s="38" t="n">
        <v>20331.84</v>
      </c>
      <c r="BG815" s="38" t="n">
        <f aca="false">+AO815/12*7</f>
        <v>19250</v>
      </c>
      <c r="BH815" s="38" t="n">
        <v>16929.73</v>
      </c>
      <c r="BI815" s="38" t="n">
        <v>23100.22</v>
      </c>
      <c r="BJ815" s="38" t="n">
        <f aca="false">+AO815/12*8</f>
        <v>22000</v>
      </c>
      <c r="BK815" s="38" t="n">
        <v>18910.15</v>
      </c>
      <c r="BL815" s="38" t="n">
        <v>25622.08</v>
      </c>
      <c r="BM815" s="38" t="n">
        <f aca="false">+AO815/12*9</f>
        <v>24750</v>
      </c>
      <c r="BN815" s="38" t="n">
        <v>22491.36</v>
      </c>
      <c r="BO815" s="38" t="n">
        <v>32606.19</v>
      </c>
      <c r="BP815" s="38" t="n">
        <v>39000</v>
      </c>
      <c r="BQ815" s="38" t="n">
        <v>39000</v>
      </c>
      <c r="BR815" s="38" t="n">
        <v>39000</v>
      </c>
      <c r="BS815" s="64"/>
      <c r="BT815" s="38" t="n">
        <v>40000</v>
      </c>
      <c r="BU815" s="38"/>
      <c r="BV815" s="38" t="n">
        <v>45025.41</v>
      </c>
      <c r="BW815" s="38" t="n">
        <v>40000</v>
      </c>
      <c r="BX815" s="38" t="n">
        <v>40000</v>
      </c>
      <c r="BY815" s="38" t="n">
        <v>42000</v>
      </c>
      <c r="BZ815" s="38" t="n">
        <v>42000</v>
      </c>
      <c r="CA815" s="38" t="n">
        <f aca="false">BZ815*100/BX815</f>
        <v>105</v>
      </c>
      <c r="CB815" s="38" t="n">
        <f aca="false">BZ815-BX815</f>
        <v>2000</v>
      </c>
      <c r="CC815" s="38" t="n">
        <f aca="false">+BX815/12</f>
        <v>3333.33333333333</v>
      </c>
      <c r="CD815" s="38" t="n">
        <v>4733.5</v>
      </c>
      <c r="CE815" s="38" t="n">
        <f aca="false">+BX815/12*2</f>
        <v>6666.66666666667</v>
      </c>
      <c r="CF815" s="38" t="n">
        <v>7467.03</v>
      </c>
      <c r="CG815" s="38" t="n">
        <f aca="false">+CF815*100/CE815</f>
        <v>112.00545</v>
      </c>
      <c r="CH815" s="38" t="n">
        <f aca="false">+BZ815/12*3</f>
        <v>10500</v>
      </c>
      <c r="CI815" s="38" t="n">
        <v>10077.46</v>
      </c>
      <c r="CJ815" s="38" t="n">
        <v>10928.47</v>
      </c>
      <c r="CK815" s="38" t="n">
        <f aca="false">+CJ815*100/CH815</f>
        <v>104.080666666667</v>
      </c>
      <c r="CL815" s="38" t="n">
        <f aca="false">+CJ815*100/CI815</f>
        <v>108.444687451005</v>
      </c>
      <c r="CM815" s="38" t="n">
        <f aca="false">+BZ815/12*4</f>
        <v>14000</v>
      </c>
      <c r="CN815" s="38" t="n">
        <v>13720.27</v>
      </c>
      <c r="CO815" s="38" t="n">
        <v>15986.02</v>
      </c>
      <c r="CP815" s="38" t="n">
        <f aca="false">+CO815*100/CM815</f>
        <v>114.185857142857</v>
      </c>
      <c r="CQ815" s="38" t="n">
        <f aca="false">+CO815*100/CN815</f>
        <v>116.51388784623</v>
      </c>
      <c r="CR815" s="38" t="n">
        <f aca="false">+BZ815/12*5</f>
        <v>17500</v>
      </c>
      <c r="CS815" s="38" t="n">
        <v>16162.84</v>
      </c>
      <c r="CT815" s="38" t="n">
        <v>17992.25</v>
      </c>
      <c r="CU815" s="38" t="n">
        <f aca="false">+CT815*100/CR815</f>
        <v>102.812857142857</v>
      </c>
      <c r="CV815" s="38" t="n">
        <f aca="false">+CT815*100/CS815</f>
        <v>111.318617272707</v>
      </c>
      <c r="CW815" s="38" t="n">
        <f aca="false">+BZ815/2</f>
        <v>21000</v>
      </c>
      <c r="CX815" s="38" t="n">
        <v>20331.84</v>
      </c>
      <c r="CY815" s="38" t="n">
        <v>19768.51</v>
      </c>
      <c r="CZ815" s="38" t="n">
        <v>42000</v>
      </c>
      <c r="DA815" s="38" t="n">
        <v>42000</v>
      </c>
      <c r="DB815" s="38" t="n">
        <v>30528.11</v>
      </c>
      <c r="DC815" s="38"/>
      <c r="DD815" s="38" t="n">
        <v>42000</v>
      </c>
      <c r="DE815" s="38" t="n">
        <f aca="false">+DD815*100/DA815</f>
        <v>100</v>
      </c>
      <c r="DF815" s="38" t="n">
        <f aca="false">+DD815-DA815</f>
        <v>0</v>
      </c>
      <c r="DG815" s="38" t="n">
        <v>42000</v>
      </c>
      <c r="DH815" s="38" t="n">
        <v>33582.91</v>
      </c>
      <c r="DI815" s="38" t="n">
        <v>36662.21</v>
      </c>
      <c r="DJ815" s="38" t="n">
        <v>43020</v>
      </c>
      <c r="DK815" s="38" t="n">
        <f aca="false">42802.69+205.35</f>
        <v>43008.04</v>
      </c>
      <c r="DL815" s="38" t="n">
        <f aca="false">+DJ815-DG815</f>
        <v>1020</v>
      </c>
    </row>
    <row r="816" customFormat="false" ht="15" hidden="false" customHeight="true" outlineLevel="0" collapsed="false">
      <c r="D816" s="84"/>
      <c r="E816" s="69" t="n">
        <v>411300</v>
      </c>
      <c r="F816" s="69"/>
      <c r="G816" s="61" t="s">
        <v>586</v>
      </c>
      <c r="H816" s="38" t="n">
        <v>1510</v>
      </c>
      <c r="I816" s="62" t="n">
        <v>1510</v>
      </c>
      <c r="J816" s="38"/>
      <c r="K816" s="38" t="n">
        <v>0</v>
      </c>
      <c r="L816" s="62" t="n">
        <v>2830.33</v>
      </c>
      <c r="M816" s="62" t="n">
        <v>1833.37</v>
      </c>
      <c r="N816" s="38" t="n">
        <v>0</v>
      </c>
      <c r="O816" s="38" t="n">
        <v>0</v>
      </c>
      <c r="P816" s="38" t="n">
        <v>0</v>
      </c>
      <c r="Q816" s="38" t="n">
        <f aca="false">+N816/12*3</f>
        <v>0</v>
      </c>
      <c r="R816" s="38" t="n">
        <v>0</v>
      </c>
      <c r="S816" s="38" t="n">
        <v>1506.07</v>
      </c>
      <c r="T816" s="38" t="n">
        <v>0</v>
      </c>
      <c r="U816" s="38" t="n">
        <v>0</v>
      </c>
      <c r="V816" s="38" t="n">
        <v>1506.07</v>
      </c>
      <c r="W816" s="38" t="n">
        <v>0</v>
      </c>
      <c r="X816" s="38" t="n">
        <v>1506.07</v>
      </c>
      <c r="Y816" s="63" t="n">
        <v>0</v>
      </c>
      <c r="Z816" s="38" t="n">
        <v>1506.07</v>
      </c>
      <c r="AA816" s="38" t="n">
        <v>0</v>
      </c>
      <c r="AB816" s="38" t="n">
        <v>1506.07</v>
      </c>
      <c r="AC816" s="38" t="n">
        <v>0</v>
      </c>
      <c r="AD816" s="38" t="n">
        <v>1506.07</v>
      </c>
      <c r="AE816" s="38" t="n">
        <v>0</v>
      </c>
      <c r="AF816" s="38" t="n">
        <v>1833.37</v>
      </c>
      <c r="AG816" s="38" t="n">
        <v>0</v>
      </c>
      <c r="AH816" s="38" t="n">
        <v>0</v>
      </c>
      <c r="AI816" s="38" t="n">
        <v>0</v>
      </c>
      <c r="AJ816" s="38" t="n">
        <v>0</v>
      </c>
      <c r="AK816" s="38" t="n">
        <v>0</v>
      </c>
      <c r="AL816" s="38" t="n">
        <v>0</v>
      </c>
      <c r="AM816" s="38" t="n">
        <v>0</v>
      </c>
      <c r="AN816" s="38" t="n">
        <v>0</v>
      </c>
      <c r="AO816" s="38" t="n">
        <v>0</v>
      </c>
      <c r="AP816" s="38" t="n">
        <f aca="false">+AO816/12*2</f>
        <v>0</v>
      </c>
      <c r="AQ816" s="38"/>
      <c r="AR816" s="38" t="e">
        <f aca="false">+AQ816*100/AP816</f>
        <v>#DIV/0!</v>
      </c>
      <c r="AS816" s="38" t="n">
        <f aca="false">+AO816/12*3</f>
        <v>0</v>
      </c>
      <c r="AT816" s="38" t="n">
        <v>0</v>
      </c>
      <c r="AU816" s="38"/>
      <c r="AV816" s="38" t="e">
        <f aca="false">+AU816*100/AS816</f>
        <v>#DIV/0!</v>
      </c>
      <c r="AW816" s="38" t="e">
        <f aca="false">+AU816*100/AT816</f>
        <v>#DIV/0!</v>
      </c>
      <c r="AX816" s="38" t="n">
        <f aca="false">AO816/12*4</f>
        <v>0</v>
      </c>
      <c r="AY816" s="38" t="n">
        <v>0</v>
      </c>
      <c r="AZ816" s="38"/>
      <c r="BA816" s="38" t="n">
        <f aca="false">+AO816/12*5</f>
        <v>0</v>
      </c>
      <c r="BB816" s="63" t="n">
        <v>0</v>
      </c>
      <c r="BC816" s="38"/>
      <c r="BD816" s="38" t="n">
        <f aca="false">+AO816/2</f>
        <v>0</v>
      </c>
      <c r="BE816" s="38" t="n">
        <v>0</v>
      </c>
      <c r="BF816" s="38"/>
      <c r="BG816" s="38" t="n">
        <f aca="false">+AO816/12*7</f>
        <v>0</v>
      </c>
      <c r="BH816" s="38" t="n">
        <v>0</v>
      </c>
      <c r="BI816" s="38"/>
      <c r="BJ816" s="38" t="n">
        <f aca="false">+AO816/12*8</f>
        <v>0</v>
      </c>
      <c r="BK816" s="38" t="n">
        <v>0</v>
      </c>
      <c r="BL816" s="38"/>
      <c r="BM816" s="38" t="n">
        <f aca="false">+AO816/12*9</f>
        <v>0</v>
      </c>
      <c r="BN816" s="38" t="n">
        <v>0</v>
      </c>
      <c r="BO816" s="38"/>
      <c r="BP816" s="38" t="n">
        <v>0</v>
      </c>
      <c r="BQ816" s="38" t="n">
        <v>0</v>
      </c>
      <c r="BR816" s="38" t="n">
        <v>0</v>
      </c>
      <c r="BS816" s="64"/>
      <c r="BT816" s="38"/>
      <c r="BU816" s="38"/>
      <c r="BV816" s="38"/>
      <c r="BW816" s="38"/>
      <c r="BX816" s="38"/>
      <c r="BY816" s="38"/>
      <c r="BZ816" s="38" t="n">
        <v>0</v>
      </c>
      <c r="CA816" s="38" t="e">
        <f aca="false">BZ816*100/BX816</f>
        <v>#DIV/0!</v>
      </c>
      <c r="CB816" s="38" t="n">
        <f aca="false">BZ816-BX816</f>
        <v>0</v>
      </c>
      <c r="CC816" s="38" t="n">
        <f aca="false">+BX816/12</f>
        <v>0</v>
      </c>
      <c r="CD816" s="38"/>
      <c r="CE816" s="38" t="n">
        <f aca="false">+BX816/12*2</f>
        <v>0</v>
      </c>
      <c r="CF816" s="38"/>
      <c r="CG816" s="38" t="e">
        <f aca="false">+CF816*100/CE816</f>
        <v>#DIV/0!</v>
      </c>
      <c r="CH816" s="38" t="n">
        <f aca="false">+BZ816/12*3</f>
        <v>0</v>
      </c>
      <c r="CI816" s="38"/>
      <c r="CJ816" s="38"/>
      <c r="CK816" s="38" t="e">
        <f aca="false">+CJ816*100/CH816</f>
        <v>#DIV/0!</v>
      </c>
      <c r="CL816" s="38" t="e">
        <f aca="false">+CJ816*100/CI816</f>
        <v>#DIV/0!</v>
      </c>
      <c r="CM816" s="38" t="n">
        <f aca="false">+BZ816/12*4</f>
        <v>0</v>
      </c>
      <c r="CN816" s="38"/>
      <c r="CO816" s="38" t="n">
        <v>2420.45</v>
      </c>
      <c r="CP816" s="38" t="e">
        <f aca="false">+CO816*100/CM816</f>
        <v>#DIV/0!</v>
      </c>
      <c r="CQ816" s="38" t="e">
        <f aca="false">+CO816*100/CN816</f>
        <v>#DIV/0!</v>
      </c>
      <c r="CR816" s="38" t="n">
        <f aca="false">+BZ816/12*5</f>
        <v>0</v>
      </c>
      <c r="CS816" s="38"/>
      <c r="CT816" s="38" t="n">
        <v>3307.37</v>
      </c>
      <c r="CU816" s="38" t="e">
        <f aca="false">+CT816*100/CR816</f>
        <v>#DIV/0!</v>
      </c>
      <c r="CV816" s="38" t="e">
        <f aca="false">+CT816*100/CS816</f>
        <v>#DIV/0!</v>
      </c>
      <c r="CW816" s="38" t="n">
        <f aca="false">+BZ816/2</f>
        <v>0</v>
      </c>
      <c r="CX816" s="38" t="n">
        <v>0</v>
      </c>
      <c r="CY816" s="38" t="n">
        <v>3307.37</v>
      </c>
      <c r="CZ816" s="38" t="n">
        <v>10000</v>
      </c>
      <c r="DA816" s="38" t="n">
        <v>10000</v>
      </c>
      <c r="DB816" s="38" t="n">
        <v>6894.86</v>
      </c>
      <c r="DC816" s="38"/>
      <c r="DD816" s="38" t="n">
        <v>10000</v>
      </c>
      <c r="DE816" s="38" t="n">
        <f aca="false">+DD816*100/DA816</f>
        <v>100</v>
      </c>
      <c r="DF816" s="38" t="n">
        <f aca="false">+DD816-DA816</f>
        <v>0</v>
      </c>
      <c r="DG816" s="38" t="n">
        <v>10000</v>
      </c>
      <c r="DH816" s="38" t="n">
        <v>6894.86</v>
      </c>
      <c r="DI816" s="38" t="n">
        <v>6894.86</v>
      </c>
      <c r="DJ816" s="38" t="n">
        <v>10000</v>
      </c>
      <c r="DK816" s="38" t="n">
        <v>6894.86</v>
      </c>
      <c r="DL816" s="38" t="n">
        <f aca="false">+DJ816-DG816</f>
        <v>0</v>
      </c>
    </row>
    <row r="817" customFormat="false" ht="15.75" hidden="false" customHeight="true" outlineLevel="0" collapsed="false">
      <c r="D817" s="84"/>
      <c r="E817" s="69" t="n">
        <v>411400</v>
      </c>
      <c r="F817" s="69"/>
      <c r="G817" s="61" t="s">
        <v>587</v>
      </c>
      <c r="H817" s="38" t="n">
        <v>1000</v>
      </c>
      <c r="I817" s="62" t="n">
        <v>2000</v>
      </c>
      <c r="J817" s="38" t="n">
        <v>1100</v>
      </c>
      <c r="K817" s="38" t="n">
        <v>1100</v>
      </c>
      <c r="L817" s="62" t="n">
        <v>0</v>
      </c>
      <c r="M817" s="62" t="n">
        <v>2000</v>
      </c>
      <c r="N817" s="38" t="n">
        <v>1100</v>
      </c>
      <c r="O817" s="38" t="n">
        <v>0</v>
      </c>
      <c r="P817" s="38" t="n">
        <v>0</v>
      </c>
      <c r="Q817" s="38" t="n">
        <f aca="false">+N817/12*3</f>
        <v>275</v>
      </c>
      <c r="R817" s="38" t="n">
        <v>0</v>
      </c>
      <c r="S817" s="38" t="n">
        <v>0</v>
      </c>
      <c r="T817" s="38" t="n">
        <v>0</v>
      </c>
      <c r="U817" s="38" t="n">
        <v>0</v>
      </c>
      <c r="V817" s="38" t="n">
        <v>0</v>
      </c>
      <c r="W817" s="38" t="n">
        <v>1000</v>
      </c>
      <c r="X817" s="38" t="n">
        <v>0</v>
      </c>
      <c r="Y817" s="63" t="n">
        <v>1000</v>
      </c>
      <c r="Z817" s="38" t="n">
        <v>0</v>
      </c>
      <c r="AA817" s="38" t="n">
        <v>1000</v>
      </c>
      <c r="AB817" s="38" t="n">
        <v>0</v>
      </c>
      <c r="AC817" s="38" t="n">
        <v>1000</v>
      </c>
      <c r="AD817" s="38" t="n">
        <v>0</v>
      </c>
      <c r="AE817" s="38" t="n">
        <v>1000</v>
      </c>
      <c r="AF817" s="38" t="n">
        <v>2000</v>
      </c>
      <c r="AG817" s="38" t="n">
        <v>1000</v>
      </c>
      <c r="AH817" s="38" t="n">
        <v>1000</v>
      </c>
      <c r="AI817" s="38" t="n">
        <v>1000</v>
      </c>
      <c r="AJ817" s="38" t="n">
        <v>1000</v>
      </c>
      <c r="AK817" s="38" t="n">
        <v>1000</v>
      </c>
      <c r="AL817" s="38" t="n">
        <v>1000</v>
      </c>
      <c r="AM817" s="38" t="n">
        <f aca="false">AL817*100/N817</f>
        <v>90.9090909090909</v>
      </c>
      <c r="AN817" s="38" t="n">
        <f aca="false">AL817*100/AJ817</f>
        <v>100</v>
      </c>
      <c r="AO817" s="38" t="n">
        <v>1000</v>
      </c>
      <c r="AP817" s="38" t="n">
        <f aca="false">+AO817/12*2</f>
        <v>166.666666666667</v>
      </c>
      <c r="AQ817" s="38"/>
      <c r="AR817" s="38" t="n">
        <f aca="false">+AQ817*100/AP817</f>
        <v>0</v>
      </c>
      <c r="AS817" s="38" t="n">
        <f aca="false">+AO817/12*3</f>
        <v>250</v>
      </c>
      <c r="AT817" s="38" t="n">
        <v>0</v>
      </c>
      <c r="AU817" s="38"/>
      <c r="AV817" s="38" t="n">
        <f aca="false">+AU817*100/AS817</f>
        <v>0</v>
      </c>
      <c r="AW817" s="38" t="e">
        <f aca="false">+AU817*100/AT817</f>
        <v>#DIV/0!</v>
      </c>
      <c r="AX817" s="38" t="n">
        <f aca="false">AO817/12*4</f>
        <v>333.333333333333</v>
      </c>
      <c r="AY817" s="38" t="n">
        <v>1000</v>
      </c>
      <c r="AZ817" s="38"/>
      <c r="BA817" s="38" t="n">
        <f aca="false">+AO817/12*5</f>
        <v>416.666666666667</v>
      </c>
      <c r="BB817" s="63" t="n">
        <v>1000</v>
      </c>
      <c r="BC817" s="38"/>
      <c r="BD817" s="38" t="n">
        <f aca="false">+AO817/2</f>
        <v>500</v>
      </c>
      <c r="BE817" s="38" t="n">
        <v>1000</v>
      </c>
      <c r="BF817" s="38"/>
      <c r="BG817" s="38" t="n">
        <f aca="false">+AO817/12*7</f>
        <v>583.333333333333</v>
      </c>
      <c r="BH817" s="38" t="n">
        <v>1000</v>
      </c>
      <c r="BI817" s="38"/>
      <c r="BJ817" s="38" t="n">
        <f aca="false">+AO817/12*8</f>
        <v>666.666666666667</v>
      </c>
      <c r="BK817" s="38" t="n">
        <v>1000</v>
      </c>
      <c r="BL817" s="38"/>
      <c r="BM817" s="38" t="n">
        <f aca="false">+AO817/12*9</f>
        <v>750</v>
      </c>
      <c r="BN817" s="38" t="n">
        <v>1000</v>
      </c>
      <c r="BO817" s="38"/>
      <c r="BP817" s="38" t="n">
        <v>0</v>
      </c>
      <c r="BQ817" s="38" t="n">
        <v>0</v>
      </c>
      <c r="BR817" s="38" t="n">
        <v>0</v>
      </c>
      <c r="BS817" s="64"/>
      <c r="BT817" s="38" t="n">
        <v>1000</v>
      </c>
      <c r="BU817" s="38"/>
      <c r="BV817" s="38"/>
      <c r="BW817" s="38" t="n">
        <v>1000</v>
      </c>
      <c r="BX817" s="38" t="n">
        <v>1000</v>
      </c>
      <c r="BY817" s="38" t="n">
        <v>1000</v>
      </c>
      <c r="BZ817" s="38" t="n">
        <v>1000</v>
      </c>
      <c r="CA817" s="38" t="n">
        <f aca="false">BZ817*100/BX817</f>
        <v>100</v>
      </c>
      <c r="CB817" s="38" t="n">
        <f aca="false">BZ817-BX817</f>
        <v>0</v>
      </c>
      <c r="CC817" s="38" t="n">
        <f aca="false">+BX817/12</f>
        <v>83.3333333333333</v>
      </c>
      <c r="CD817" s="38" t="n">
        <v>0</v>
      </c>
      <c r="CE817" s="38" t="n">
        <f aca="false">+BX817/12*2</f>
        <v>166.666666666667</v>
      </c>
      <c r="CF817" s="38" t="n">
        <v>0</v>
      </c>
      <c r="CG817" s="38" t="n">
        <f aca="false">+CF817*100/CE817</f>
        <v>0</v>
      </c>
      <c r="CH817" s="38" t="n">
        <f aca="false">+BZ817/12*3</f>
        <v>250</v>
      </c>
      <c r="CI817" s="38"/>
      <c r="CJ817" s="38" t="n">
        <v>0</v>
      </c>
      <c r="CK817" s="38" t="n">
        <f aca="false">+CJ817*100/CH817</f>
        <v>0</v>
      </c>
      <c r="CL817" s="38" t="e">
        <f aca="false">+CJ817*100/CI817</f>
        <v>#DIV/0!</v>
      </c>
      <c r="CM817" s="38" t="n">
        <f aca="false">+BZ817/12*4</f>
        <v>333.333333333333</v>
      </c>
      <c r="CN817" s="38"/>
      <c r="CO817" s="38" t="n">
        <v>0</v>
      </c>
      <c r="CP817" s="38" t="n">
        <f aca="false">+CO817*100/CM817</f>
        <v>0</v>
      </c>
      <c r="CQ817" s="38" t="e">
        <f aca="false">+CO817*100/CN817</f>
        <v>#DIV/0!</v>
      </c>
      <c r="CR817" s="38" t="n">
        <f aca="false">+BZ817/12*5</f>
        <v>416.666666666667</v>
      </c>
      <c r="CS817" s="38"/>
      <c r="CT817" s="38" t="n">
        <v>0</v>
      </c>
      <c r="CU817" s="38" t="n">
        <f aca="false">+CT817*100/CR817</f>
        <v>0</v>
      </c>
      <c r="CV817" s="38" t="e">
        <f aca="false">+CT817*100/CS817</f>
        <v>#DIV/0!</v>
      </c>
      <c r="CW817" s="38" t="n">
        <f aca="false">+BZ817/2</f>
        <v>500</v>
      </c>
      <c r="CX817" s="38" t="n">
        <v>0</v>
      </c>
      <c r="CY817" s="38" t="n">
        <v>0</v>
      </c>
      <c r="CZ817" s="38" t="n">
        <v>1000</v>
      </c>
      <c r="DA817" s="38" t="n">
        <v>1000</v>
      </c>
      <c r="DB817" s="38" t="n">
        <v>2852</v>
      </c>
      <c r="DC817" s="38"/>
      <c r="DD817" s="38" t="n">
        <v>3000</v>
      </c>
      <c r="DE817" s="38" t="n">
        <f aca="false">+DD817*100/DA817</f>
        <v>300</v>
      </c>
      <c r="DF817" s="38" t="n">
        <f aca="false">+DD817-DA817</f>
        <v>2000</v>
      </c>
      <c r="DG817" s="38" t="n">
        <v>3000</v>
      </c>
      <c r="DH817" s="38" t="n">
        <v>2852</v>
      </c>
      <c r="DI817" s="38" t="n">
        <v>2852</v>
      </c>
      <c r="DJ817" s="38" t="n">
        <v>3000</v>
      </c>
      <c r="DK817" s="38" t="n">
        <v>2852</v>
      </c>
      <c r="DL817" s="38" t="n">
        <f aca="false">+DJ817-DG817</f>
        <v>0</v>
      </c>
    </row>
    <row r="818" customFormat="false" ht="21.75" hidden="false" customHeight="true" outlineLevel="0" collapsed="false">
      <c r="D818" s="83" t="s">
        <v>116</v>
      </c>
      <c r="E818" s="65" t="n">
        <v>412000</v>
      </c>
      <c r="F818" s="65"/>
      <c r="G818" s="54" t="s">
        <v>117</v>
      </c>
      <c r="H818" s="55" t="n">
        <f aca="false">SUM(H819:H825)</f>
        <v>77940</v>
      </c>
      <c r="I818" s="56" t="n">
        <f aca="false">SUM(I819:I825)</f>
        <v>81940</v>
      </c>
      <c r="J818" s="55" t="n">
        <f aca="false">SUM(J819:J825)</f>
        <v>84000</v>
      </c>
      <c r="K818" s="55" t="n">
        <f aca="false">SUM(K819:K825)</f>
        <v>79000</v>
      </c>
      <c r="L818" s="56" t="n">
        <f aca="false">SUM(L819:L825)</f>
        <v>79460.52</v>
      </c>
      <c r="M818" s="56" t="n">
        <f aca="false">SUM(M819:M825)</f>
        <v>65439.16</v>
      </c>
      <c r="N818" s="55" t="n">
        <f aca="false">SUM(N819:N825)</f>
        <v>79000</v>
      </c>
      <c r="O818" s="55" t="n">
        <f aca="false">SUM(O819:O825)</f>
        <v>4858.58</v>
      </c>
      <c r="P818" s="55" t="n">
        <f aca="false">SUM(P819:P825)</f>
        <v>10750.4</v>
      </c>
      <c r="Q818" s="38" t="n">
        <f aca="false">+N818/12*3</f>
        <v>19750</v>
      </c>
      <c r="R818" s="55" t="n">
        <f aca="false">SUM(R819:R825)</f>
        <v>20087.64</v>
      </c>
      <c r="S818" s="55" t="n">
        <f aca="false">SUM(S819:S825)</f>
        <v>17288.62</v>
      </c>
      <c r="T818" s="55" t="n">
        <f aca="false">SUM(T819:T825)</f>
        <v>15799.86</v>
      </c>
      <c r="U818" s="55" t="n">
        <f aca="false">SUM(U819:U825)</f>
        <v>26623.57</v>
      </c>
      <c r="V818" s="55" t="n">
        <f aca="false">SUM(V819:V825)</f>
        <v>19530.76</v>
      </c>
      <c r="W818" s="55" t="n">
        <f aca="false">SUM(W819:W825)</f>
        <v>19801.68</v>
      </c>
      <c r="X818" s="55" t="n">
        <f aca="false">SUM(X819:X825)</f>
        <v>30588.33</v>
      </c>
      <c r="Y818" s="57" t="n">
        <f aca="false">SUM(Y819:Y825)</f>
        <v>31453.62</v>
      </c>
      <c r="Z818" s="55" t="n">
        <f aca="false">SUM(Z819:Z825)</f>
        <v>38519.72</v>
      </c>
      <c r="AA818" s="55" t="n">
        <f aca="false">SUM(AA819:AA825)</f>
        <v>42820.59</v>
      </c>
      <c r="AB818" s="55" t="n">
        <f aca="false">SUM(AB819:AB825)</f>
        <v>40697.79</v>
      </c>
      <c r="AC818" s="55" t="n">
        <f aca="false">SUM(AC819:AC825)</f>
        <v>49246.86</v>
      </c>
      <c r="AD818" s="55" t="n">
        <f aca="false">SUM(AD819:AD825)</f>
        <v>42964.08</v>
      </c>
      <c r="AE818" s="55" t="n">
        <f aca="false">SUM(AE819:AE825)</f>
        <v>58289.31</v>
      </c>
      <c r="AF818" s="55" t="n">
        <f aca="false">SUM(AF819:AF825)</f>
        <v>50749.58</v>
      </c>
      <c r="AG818" s="55" t="n">
        <f aca="false">SUM(AG819:AG825)</f>
        <v>65361.44</v>
      </c>
      <c r="AH818" s="55" t="n">
        <f aca="false">SUM(AH819:AH825)</f>
        <v>85520.41</v>
      </c>
      <c r="AI818" s="55" t="n">
        <f aca="false">SUM(AI819:AI825)</f>
        <v>89000</v>
      </c>
      <c r="AJ818" s="55" t="n">
        <f aca="false">SUM(AJ819:AJ825)</f>
        <v>89000</v>
      </c>
      <c r="AK818" s="55" t="n">
        <f aca="false">SUM(AK819:AK825)</f>
        <v>85000</v>
      </c>
      <c r="AL818" s="55" t="n">
        <f aca="false">SUM(AL819:AL825)</f>
        <v>85000</v>
      </c>
      <c r="AM818" s="55" t="n">
        <f aca="false">AL818*100/N818</f>
        <v>107.594936708861</v>
      </c>
      <c r="AN818" s="55" t="n">
        <f aca="false">AL818*100/AJ818</f>
        <v>95.5056179775281</v>
      </c>
      <c r="AO818" s="55" t="n">
        <f aca="false">SUM(AO819:AO825)</f>
        <v>85000</v>
      </c>
      <c r="AP818" s="38" t="n">
        <f aca="false">+AO818/12*2</f>
        <v>14166.6666666667</v>
      </c>
      <c r="AQ818" s="55" t="n">
        <f aca="false">SUM(AQ819:AQ825)</f>
        <v>9502.75</v>
      </c>
      <c r="AR818" s="38" t="n">
        <f aca="false">+AQ818*100/AP818</f>
        <v>67.0782352941177</v>
      </c>
      <c r="AS818" s="38" t="n">
        <f aca="false">+AO818/12*3</f>
        <v>21250</v>
      </c>
      <c r="AT818" s="55" t="n">
        <f aca="false">SUM(AT819:AT825)</f>
        <v>15799.86</v>
      </c>
      <c r="AU818" s="55" t="n">
        <f aca="false">SUM(AU819:AU825)</f>
        <v>19155.88</v>
      </c>
      <c r="AV818" s="38" t="n">
        <f aca="false">+AU818*100/AS818</f>
        <v>90.1453176470588</v>
      </c>
      <c r="AW818" s="38" t="n">
        <f aca="false">+AU818*100/AT818</f>
        <v>121.2408211212</v>
      </c>
      <c r="AX818" s="38" t="n">
        <f aca="false">AO818/12*4</f>
        <v>28333.3333333333</v>
      </c>
      <c r="AY818" s="55" t="n">
        <f aca="false">SUM(AY819:AY825)</f>
        <v>19801.68</v>
      </c>
      <c r="AZ818" s="55" t="n">
        <f aca="false">SUM(AZ819:AZ825)</f>
        <v>22894.54</v>
      </c>
      <c r="BA818" s="38" t="n">
        <f aca="false">+AO818/12*5</f>
        <v>35416.6666666667</v>
      </c>
      <c r="BB818" s="57" t="n">
        <f aca="false">SUM(BB819:BB825)</f>
        <v>31453.62</v>
      </c>
      <c r="BC818" s="55" t="n">
        <f aca="false">SUM(BC819:BC825)</f>
        <v>31316</v>
      </c>
      <c r="BD818" s="55" t="n">
        <f aca="false">+AO818/2</f>
        <v>42500</v>
      </c>
      <c r="BE818" s="55" t="n">
        <f aca="false">SUM(BE819:BE825)</f>
        <v>42820.59</v>
      </c>
      <c r="BF818" s="55" t="n">
        <f aca="false">SUM(BF819:BF825)</f>
        <v>37743.32</v>
      </c>
      <c r="BG818" s="38" t="n">
        <f aca="false">+AO818/12*7</f>
        <v>49583.3333333333</v>
      </c>
      <c r="BH818" s="55" t="n">
        <f aca="false">SUM(BH819:BH825)</f>
        <v>49246.86</v>
      </c>
      <c r="BI818" s="55" t="n">
        <f aca="false">SUM(BI819:BI825)</f>
        <v>43048.87</v>
      </c>
      <c r="BJ818" s="38" t="n">
        <f aca="false">+AO818/12*8</f>
        <v>56666.6666666667</v>
      </c>
      <c r="BK818" s="55" t="n">
        <f aca="false">SUM(BK819:BK825)</f>
        <v>58289.31</v>
      </c>
      <c r="BL818" s="55" t="n">
        <f aca="false">SUM(BL819:BL825)</f>
        <v>48935.6</v>
      </c>
      <c r="BM818" s="38" t="n">
        <f aca="false">+AO818/12*9</f>
        <v>63750</v>
      </c>
      <c r="BN818" s="55" t="n">
        <f aca="false">SUM(BN819:BN825)</f>
        <v>65361.44</v>
      </c>
      <c r="BO818" s="55" t="n">
        <f aca="false">SUM(BO819:BO825)</f>
        <v>54597.46</v>
      </c>
      <c r="BP818" s="55" t="n">
        <f aca="false">SUM(BP819:BP825)</f>
        <v>86000</v>
      </c>
      <c r="BQ818" s="55" t="n">
        <f aca="false">SUM(BQ819:BQ825)</f>
        <v>86000</v>
      </c>
      <c r="BR818" s="55" t="n">
        <f aca="false">SUM(BR819:BR825)</f>
        <v>86000</v>
      </c>
      <c r="BS818" s="50"/>
      <c r="BT818" s="55" t="n">
        <f aca="false">SUM(BT819:BT825)</f>
        <v>91000</v>
      </c>
      <c r="BU818" s="55"/>
      <c r="BV818" s="55" t="n">
        <f aca="false">SUM(BV819:BV825)</f>
        <v>80089</v>
      </c>
      <c r="BW818" s="55" t="n">
        <f aca="false">SUM(BW819:BW825)</f>
        <v>89500</v>
      </c>
      <c r="BX818" s="55" t="n">
        <f aca="false">SUM(BX819:BX825)</f>
        <v>89500</v>
      </c>
      <c r="BY818" s="55" t="n">
        <f aca="false">SUM(BY819:BY825)</f>
        <v>89500</v>
      </c>
      <c r="BZ818" s="55" t="n">
        <f aca="false">SUM(BZ819:BZ825)</f>
        <v>89500</v>
      </c>
      <c r="CA818" s="58" t="n">
        <f aca="false">BZ818*100/BX818</f>
        <v>100</v>
      </c>
      <c r="CB818" s="58" t="n">
        <f aca="false">BZ818-BX818</f>
        <v>0</v>
      </c>
      <c r="CC818" s="38" t="n">
        <f aca="false">+BX818/12</f>
        <v>7458.33333333333</v>
      </c>
      <c r="CD818" s="55" t="n">
        <f aca="false">SUM(CD819:CD825)</f>
        <v>4900.23</v>
      </c>
      <c r="CE818" s="38" t="n">
        <f aca="false">+BX818/12*2</f>
        <v>14916.6666666667</v>
      </c>
      <c r="CF818" s="55" t="n">
        <f aca="false">SUM(CF819:CF825)</f>
        <v>10514.86</v>
      </c>
      <c r="CG818" s="38" t="n">
        <f aca="false">+CF818*100/CE818</f>
        <v>70.4906815642458</v>
      </c>
      <c r="CH818" s="38" t="n">
        <f aca="false">+BZ818/12*3</f>
        <v>22375</v>
      </c>
      <c r="CI818" s="55" t="n">
        <f aca="false">SUM(CI819:CI825)</f>
        <v>19155.88</v>
      </c>
      <c r="CJ818" s="55" t="n">
        <f aca="false">SUM(CJ819:CJ825)</f>
        <v>16337.08</v>
      </c>
      <c r="CK818" s="38" t="n">
        <f aca="false">+CJ818*100/CH818</f>
        <v>73.0148826815643</v>
      </c>
      <c r="CL818" s="38" t="n">
        <f aca="false">+CJ818*100/CI818</f>
        <v>85.2849360092045</v>
      </c>
      <c r="CM818" s="38" t="n">
        <f aca="false">+BZ818/12*4</f>
        <v>29833.3333333333</v>
      </c>
      <c r="CN818" s="55" t="n">
        <f aca="false">SUM(CN819:CN825)</f>
        <v>22894.54</v>
      </c>
      <c r="CO818" s="55" t="n">
        <f aca="false">SUM(CO819:CO825)</f>
        <v>24594.31</v>
      </c>
      <c r="CP818" s="38" t="n">
        <f aca="false">+CO818*100/CM818</f>
        <v>82.4390279329609</v>
      </c>
      <c r="CQ818" s="38" t="n">
        <f aca="false">+CO818*100/CN818</f>
        <v>107.424346590934</v>
      </c>
      <c r="CR818" s="38" t="n">
        <f aca="false">+BZ818/12*5</f>
        <v>37291.6666666667</v>
      </c>
      <c r="CS818" s="55" t="n">
        <f aca="false">SUM(CS819:CS825)</f>
        <v>31316</v>
      </c>
      <c r="CT818" s="55" t="n">
        <f aca="false">SUM(CT819:CT825)</f>
        <v>30974.48</v>
      </c>
      <c r="CU818" s="38" t="n">
        <f aca="false">+CT818*100/CR818</f>
        <v>83.0600581005587</v>
      </c>
      <c r="CV818" s="38" t="n">
        <f aca="false">+CT818*100/CS818</f>
        <v>98.9094392642739</v>
      </c>
      <c r="CW818" s="55" t="n">
        <f aca="false">+BZ818/2</f>
        <v>44750</v>
      </c>
      <c r="CX818" s="55" t="n">
        <f aca="false">SUM(CX819:CX825)</f>
        <v>37743.32</v>
      </c>
      <c r="CY818" s="55" t="n">
        <f aca="false">SUM(CY819:CY825)</f>
        <v>36145.8</v>
      </c>
      <c r="CZ818" s="55" t="n">
        <f aca="false">SUM(CZ819:CZ825)</f>
        <v>89500</v>
      </c>
      <c r="DA818" s="55" t="n">
        <f aca="false">SUM(DA819:DA825)</f>
        <v>89500</v>
      </c>
      <c r="DB818" s="55" t="n">
        <f aca="false">SUM(DB819:DB825)</f>
        <v>55033.84</v>
      </c>
      <c r="DC818" s="55"/>
      <c r="DD818" s="55" t="n">
        <f aca="false">SUM(DD819:DD825)</f>
        <v>89500</v>
      </c>
      <c r="DE818" s="38" t="n">
        <f aca="false">+DD818*100/DA818</f>
        <v>100</v>
      </c>
      <c r="DF818" s="38" t="n">
        <f aca="false">+DD818-DA818</f>
        <v>0</v>
      </c>
      <c r="DG818" s="55" t="n">
        <f aca="false">SUM(DG819:DG825)</f>
        <v>89500</v>
      </c>
      <c r="DH818" s="55" t="n">
        <f aca="false">SUM(DH819:DH825)</f>
        <v>61491.99</v>
      </c>
      <c r="DI818" s="55" t="n">
        <f aca="false">SUM(DI819:DI825)</f>
        <v>68065.05</v>
      </c>
      <c r="DJ818" s="55" t="n">
        <f aca="false">SUM(DJ819:DJ825)</f>
        <v>89187</v>
      </c>
      <c r="DK818" s="55" t="n">
        <f aca="false">SUM(DK819:DK825)</f>
        <v>76264.54</v>
      </c>
      <c r="DL818" s="38" t="n">
        <v>0</v>
      </c>
    </row>
    <row r="819" customFormat="false" ht="15" hidden="false" customHeight="true" outlineLevel="0" collapsed="false">
      <c r="D819" s="83"/>
      <c r="E819" s="69" t="n">
        <v>412200</v>
      </c>
      <c r="F819" s="69"/>
      <c r="G819" s="61" t="s">
        <v>519</v>
      </c>
      <c r="H819" s="38" t="n">
        <v>2500</v>
      </c>
      <c r="I819" s="62" t="n">
        <v>2500</v>
      </c>
      <c r="J819" s="38" t="n">
        <v>3000</v>
      </c>
      <c r="K819" s="38" t="n">
        <v>3000</v>
      </c>
      <c r="L819" s="62" t="n">
        <v>2509.84</v>
      </c>
      <c r="M819" s="62" t="n">
        <v>3322.35</v>
      </c>
      <c r="N819" s="38" t="n">
        <v>3000</v>
      </c>
      <c r="O819" s="38" t="n">
        <v>859.26</v>
      </c>
      <c r="P819" s="38" t="n">
        <v>1710.72</v>
      </c>
      <c r="Q819" s="38" t="n">
        <f aca="false">+N819/12*3</f>
        <v>750</v>
      </c>
      <c r="R819" s="38" t="n">
        <v>493.24</v>
      </c>
      <c r="S819" s="38" t="n">
        <v>1043.7</v>
      </c>
      <c r="T819" s="38" t="n">
        <v>2576.7</v>
      </c>
      <c r="U819" s="38" t="n">
        <v>536.2</v>
      </c>
      <c r="V819" s="38" t="n">
        <v>1213.48</v>
      </c>
      <c r="W819" s="38" t="n">
        <v>2850.11</v>
      </c>
      <c r="X819" s="38" t="n">
        <v>1350.45</v>
      </c>
      <c r="Y819" s="63" t="n">
        <v>3711</v>
      </c>
      <c r="Z819" s="38" t="n">
        <v>1364.65</v>
      </c>
      <c r="AA819" s="38" t="n">
        <v>4558.17</v>
      </c>
      <c r="AB819" s="38" t="n">
        <v>1502.5</v>
      </c>
      <c r="AC819" s="38" t="n">
        <v>5471.06</v>
      </c>
      <c r="AD819" s="38" t="n">
        <v>1902.12</v>
      </c>
      <c r="AE819" s="38" t="n">
        <v>6334.09</v>
      </c>
      <c r="AF819" s="38" t="n">
        <v>2036.27</v>
      </c>
      <c r="AG819" s="38" t="n">
        <v>6909.34</v>
      </c>
      <c r="AH819" s="38" t="n">
        <v>9731.5</v>
      </c>
      <c r="AI819" s="38" t="n">
        <v>9000</v>
      </c>
      <c r="AJ819" s="38" t="n">
        <v>9000</v>
      </c>
      <c r="AK819" s="38" t="n">
        <v>5000</v>
      </c>
      <c r="AL819" s="38" t="n">
        <v>5000</v>
      </c>
      <c r="AM819" s="38" t="n">
        <f aca="false">AL819*100/N819</f>
        <v>166.666666666667</v>
      </c>
      <c r="AN819" s="38" t="n">
        <f aca="false">AL819*100/AJ819</f>
        <v>55.5555555555556</v>
      </c>
      <c r="AO819" s="38" t="n">
        <v>5000</v>
      </c>
      <c r="AP819" s="38" t="n">
        <f aca="false">+AO819/12*2</f>
        <v>833.333333333333</v>
      </c>
      <c r="AQ819" s="38" t="n">
        <v>548.37</v>
      </c>
      <c r="AR819" s="38" t="n">
        <f aca="false">+AQ819*100/AP819</f>
        <v>65.8044</v>
      </c>
      <c r="AS819" s="38" t="n">
        <f aca="false">+AO819/12*3</f>
        <v>1250</v>
      </c>
      <c r="AT819" s="38" t="n">
        <v>2576.7</v>
      </c>
      <c r="AU819" s="38" t="n">
        <v>2123.69</v>
      </c>
      <c r="AV819" s="38" t="n">
        <f aca="false">+AU819*100/AS819</f>
        <v>169.8952</v>
      </c>
      <c r="AW819" s="38" t="n">
        <f aca="false">+AU819*100/AT819</f>
        <v>82.41898552412</v>
      </c>
      <c r="AX819" s="38" t="n">
        <f aca="false">AO819/12*4</f>
        <v>1666.66666666667</v>
      </c>
      <c r="AY819" s="38" t="n">
        <v>2850.11</v>
      </c>
      <c r="AZ819" s="38" t="n">
        <v>2402.79</v>
      </c>
      <c r="BA819" s="38" t="n">
        <f aca="false">+AO819/12*5</f>
        <v>2083.33333333333</v>
      </c>
      <c r="BB819" s="63" t="n">
        <v>3711</v>
      </c>
      <c r="BC819" s="38" t="n">
        <v>3962.39</v>
      </c>
      <c r="BD819" s="38" t="n">
        <f aca="false">+AO819/2</f>
        <v>2500</v>
      </c>
      <c r="BE819" s="38" t="n">
        <v>4558.17</v>
      </c>
      <c r="BF819" s="38" t="n">
        <v>4860.97</v>
      </c>
      <c r="BG819" s="38" t="n">
        <f aca="false">+AO819/12*7</f>
        <v>2916.66666666667</v>
      </c>
      <c r="BH819" s="38" t="n">
        <v>5471.06</v>
      </c>
      <c r="BI819" s="38" t="n">
        <v>5769.49</v>
      </c>
      <c r="BJ819" s="38" t="n">
        <f aca="false">+AO819/12*8</f>
        <v>3333.33333333333</v>
      </c>
      <c r="BK819" s="38" t="n">
        <v>6334.09</v>
      </c>
      <c r="BL819" s="38" t="n">
        <v>6030.16</v>
      </c>
      <c r="BM819" s="38" t="n">
        <f aca="false">+AO819/12*9</f>
        <v>3750</v>
      </c>
      <c r="BN819" s="38" t="n">
        <v>6909.34</v>
      </c>
      <c r="BO819" s="38" t="n">
        <v>6937.29</v>
      </c>
      <c r="BP819" s="38" t="n">
        <v>9000</v>
      </c>
      <c r="BQ819" s="38" t="n">
        <v>9000</v>
      </c>
      <c r="BR819" s="38" t="n">
        <v>9000</v>
      </c>
      <c r="BS819" s="64"/>
      <c r="BT819" s="38" t="n">
        <v>10000</v>
      </c>
      <c r="BU819" s="38"/>
      <c r="BV819" s="38" t="n">
        <v>10299.57</v>
      </c>
      <c r="BW819" s="38" t="n">
        <v>10000</v>
      </c>
      <c r="BX819" s="38" t="n">
        <v>10000</v>
      </c>
      <c r="BY819" s="38" t="n">
        <v>10000</v>
      </c>
      <c r="BZ819" s="38" t="n">
        <v>10000</v>
      </c>
      <c r="CA819" s="38" t="n">
        <f aca="false">BZ819*100/BX819</f>
        <v>100</v>
      </c>
      <c r="CB819" s="38" t="n">
        <f aca="false">BZ819-BX819</f>
        <v>0</v>
      </c>
      <c r="CC819" s="38" t="n">
        <f aca="false">+BX819/12</f>
        <v>833.333333333333</v>
      </c>
      <c r="CD819" s="38" t="n">
        <v>267.67</v>
      </c>
      <c r="CE819" s="38" t="n">
        <f aca="false">+BX819/12*2</f>
        <v>1666.66666666667</v>
      </c>
      <c r="CF819" s="38" t="n">
        <v>1175.21</v>
      </c>
      <c r="CG819" s="38" t="n">
        <f aca="false">+CF819*100/CE819</f>
        <v>70.5126</v>
      </c>
      <c r="CH819" s="38" t="n">
        <f aca="false">+BZ819/12*3</f>
        <v>2500</v>
      </c>
      <c r="CI819" s="38" t="n">
        <v>2123.69</v>
      </c>
      <c r="CJ819" s="38" t="n">
        <v>2093.14</v>
      </c>
      <c r="CK819" s="38" t="n">
        <f aca="false">+CJ819*100/CH819</f>
        <v>83.7256</v>
      </c>
      <c r="CL819" s="38" t="n">
        <f aca="false">+CJ819*100/CI819</f>
        <v>98.5614661273538</v>
      </c>
      <c r="CM819" s="38" t="n">
        <f aca="false">+BZ819/12*4</f>
        <v>3333.33333333333</v>
      </c>
      <c r="CN819" s="38" t="n">
        <v>2402.79</v>
      </c>
      <c r="CO819" s="38" t="n">
        <v>3014.93</v>
      </c>
      <c r="CP819" s="38" t="n">
        <f aca="false">+CO819*100/CM819</f>
        <v>90.4479</v>
      </c>
      <c r="CQ819" s="38" t="n">
        <f aca="false">+CO819*100/CN819</f>
        <v>125.476217230803</v>
      </c>
      <c r="CR819" s="38" t="n">
        <f aca="false">+BZ819/12*5</f>
        <v>4166.66666666667</v>
      </c>
      <c r="CS819" s="38" t="n">
        <v>3962.39</v>
      </c>
      <c r="CT819" s="38" t="n">
        <v>3916.54</v>
      </c>
      <c r="CU819" s="38" t="n">
        <f aca="false">+CT819*100/CR819</f>
        <v>93.99696</v>
      </c>
      <c r="CV819" s="38" t="n">
        <f aca="false">+CT819*100/CS819</f>
        <v>98.8428700859835</v>
      </c>
      <c r="CW819" s="38" t="n">
        <f aca="false">+BZ819/2</f>
        <v>5000</v>
      </c>
      <c r="CX819" s="38" t="n">
        <v>4860.97</v>
      </c>
      <c r="CY819" s="38" t="n">
        <v>4816.31</v>
      </c>
      <c r="CZ819" s="38" t="n">
        <v>10000</v>
      </c>
      <c r="DA819" s="38" t="n">
        <v>10000</v>
      </c>
      <c r="DB819" s="38" t="n">
        <v>7530.96</v>
      </c>
      <c r="DC819" s="38"/>
      <c r="DD819" s="38" t="n">
        <v>10000</v>
      </c>
      <c r="DE819" s="38" t="n">
        <f aca="false">+DD819*100/DA819</f>
        <v>100</v>
      </c>
      <c r="DF819" s="38" t="n">
        <f aca="false">+DD819-DA819</f>
        <v>0</v>
      </c>
      <c r="DG819" s="38" t="n">
        <v>10000</v>
      </c>
      <c r="DH819" s="38" t="n">
        <v>8449.75</v>
      </c>
      <c r="DI819" s="38" t="n">
        <v>9360.16</v>
      </c>
      <c r="DJ819" s="38" t="n">
        <v>10280</v>
      </c>
      <c r="DK819" s="38" t="n">
        <f aca="false">9635.19+638.32</f>
        <v>10273.51</v>
      </c>
      <c r="DL819" s="38" t="n">
        <f aca="false">+DJ819-DG819</f>
        <v>280</v>
      </c>
    </row>
    <row r="820" customFormat="false" ht="15" hidden="false" customHeight="true" outlineLevel="0" collapsed="false">
      <c r="D820" s="83"/>
      <c r="E820" s="69" t="n">
        <v>412300</v>
      </c>
      <c r="F820" s="69"/>
      <c r="G820" s="61" t="s">
        <v>528</v>
      </c>
      <c r="H820" s="38" t="n">
        <v>1500</v>
      </c>
      <c r="I820" s="62" t="n">
        <v>1500</v>
      </c>
      <c r="J820" s="38" t="n">
        <v>1500</v>
      </c>
      <c r="K820" s="38" t="n">
        <v>1500</v>
      </c>
      <c r="L820" s="62" t="n">
        <v>2334.11</v>
      </c>
      <c r="M820" s="62" t="n">
        <v>1131.64</v>
      </c>
      <c r="N820" s="38" t="n">
        <v>1500</v>
      </c>
      <c r="O820" s="38" t="n">
        <v>366.78</v>
      </c>
      <c r="P820" s="38" t="n">
        <v>714.67</v>
      </c>
      <c r="Q820" s="38" t="n">
        <f aca="false">+N820/12*3</f>
        <v>375</v>
      </c>
      <c r="R820" s="38" t="n">
        <v>591.89</v>
      </c>
      <c r="S820" s="38" t="n">
        <v>221.64</v>
      </c>
      <c r="T820" s="38" t="n">
        <v>1062.07</v>
      </c>
      <c r="U820" s="38" t="n">
        <v>645.64</v>
      </c>
      <c r="V820" s="38" t="n">
        <v>221.64</v>
      </c>
      <c r="W820" s="38" t="n">
        <v>1199.17</v>
      </c>
      <c r="X820" s="38" t="n">
        <v>580.73</v>
      </c>
      <c r="Y820" s="63" t="n">
        <v>1682.3</v>
      </c>
      <c r="Z820" s="38" t="n">
        <v>666.42</v>
      </c>
      <c r="AA820" s="38" t="n">
        <v>3314.63</v>
      </c>
      <c r="AB820" s="38" t="n">
        <v>769.61</v>
      </c>
      <c r="AC820" s="38" t="n">
        <v>3836.48</v>
      </c>
      <c r="AD820" s="38" t="n">
        <v>815.65</v>
      </c>
      <c r="AE820" s="38" t="n">
        <v>4362.68</v>
      </c>
      <c r="AF820" s="38" t="n">
        <v>831.5</v>
      </c>
      <c r="AG820" s="38" t="n">
        <v>4710.08</v>
      </c>
      <c r="AH820" s="38" t="n">
        <v>6455.71</v>
      </c>
      <c r="AI820" s="38" t="n">
        <v>7000</v>
      </c>
      <c r="AJ820" s="38" t="n">
        <v>7000</v>
      </c>
      <c r="AK820" s="38" t="n">
        <v>7000</v>
      </c>
      <c r="AL820" s="38" t="n">
        <v>7000</v>
      </c>
      <c r="AM820" s="38" t="n">
        <f aca="false">AL820*100/N820</f>
        <v>466.666666666667</v>
      </c>
      <c r="AN820" s="38" t="n">
        <f aca="false">AL820*100/AJ820</f>
        <v>100</v>
      </c>
      <c r="AO820" s="38" t="n">
        <v>7000</v>
      </c>
      <c r="AP820" s="38" t="n">
        <f aca="false">+AO820/12*2</f>
        <v>1166.66666666667</v>
      </c>
      <c r="AQ820" s="38" t="n">
        <v>62</v>
      </c>
      <c r="AR820" s="38" t="n">
        <f aca="false">+AQ820*100/AP820</f>
        <v>5.31428571428571</v>
      </c>
      <c r="AS820" s="38" t="n">
        <f aca="false">+AO820/12*3</f>
        <v>1750</v>
      </c>
      <c r="AT820" s="38" t="n">
        <v>1062.07</v>
      </c>
      <c r="AU820" s="38" t="n">
        <v>2307.8</v>
      </c>
      <c r="AV820" s="38" t="n">
        <f aca="false">+AU820*100/AS820</f>
        <v>131.874285714286</v>
      </c>
      <c r="AW820" s="38" t="n">
        <f aca="false">+AU820*100/AT820</f>
        <v>217.292645494177</v>
      </c>
      <c r="AX820" s="38" t="n">
        <f aca="false">AO820/12*4</f>
        <v>2333.33333333333</v>
      </c>
      <c r="AY820" s="38" t="n">
        <v>1199.17</v>
      </c>
      <c r="AZ820" s="38" t="n">
        <v>2368.9</v>
      </c>
      <c r="BA820" s="38" t="n">
        <f aca="false">+AO820/12*5</f>
        <v>2916.66666666667</v>
      </c>
      <c r="BB820" s="63" t="n">
        <v>1682.3</v>
      </c>
      <c r="BC820" s="38" t="n">
        <v>3901.58</v>
      </c>
      <c r="BD820" s="38" t="n">
        <f aca="false">+AO820/2</f>
        <v>3500</v>
      </c>
      <c r="BE820" s="38" t="n">
        <v>3314.63</v>
      </c>
      <c r="BF820" s="38" t="n">
        <v>4392.17</v>
      </c>
      <c r="BG820" s="38" t="n">
        <f aca="false">+AO820/12*7</f>
        <v>4083.33333333333</v>
      </c>
      <c r="BH820" s="38" t="n">
        <v>3836.48</v>
      </c>
      <c r="BI820" s="38" t="n">
        <v>4850.06</v>
      </c>
      <c r="BJ820" s="38" t="n">
        <f aca="false">+AO820/12*8</f>
        <v>4666.66666666667</v>
      </c>
      <c r="BK820" s="38" t="n">
        <v>4362.68</v>
      </c>
      <c r="BL820" s="38" t="n">
        <v>5412.65</v>
      </c>
      <c r="BM820" s="38" t="n">
        <f aca="false">+AO820/12*9</f>
        <v>5250</v>
      </c>
      <c r="BN820" s="38" t="n">
        <v>4710.08</v>
      </c>
      <c r="BO820" s="38" t="n">
        <v>5996.49</v>
      </c>
      <c r="BP820" s="38" t="n">
        <v>8000</v>
      </c>
      <c r="BQ820" s="38" t="n">
        <v>8000</v>
      </c>
      <c r="BR820" s="38" t="n">
        <v>8000</v>
      </c>
      <c r="BS820" s="64"/>
      <c r="BT820" s="38" t="n">
        <v>10000</v>
      </c>
      <c r="BU820" s="38"/>
      <c r="BV820" s="38" t="n">
        <v>7924.26</v>
      </c>
      <c r="BW820" s="38" t="n">
        <v>9500</v>
      </c>
      <c r="BX820" s="38" t="n">
        <v>9500</v>
      </c>
      <c r="BY820" s="38" t="n">
        <v>9500</v>
      </c>
      <c r="BZ820" s="38" t="n">
        <v>9500</v>
      </c>
      <c r="CA820" s="38" t="n">
        <f aca="false">BZ820*100/BX820</f>
        <v>100</v>
      </c>
      <c r="CB820" s="38" t="n">
        <f aca="false">BZ820-BX820</f>
        <v>0</v>
      </c>
      <c r="CC820" s="38" t="n">
        <f aca="false">+BX820/12</f>
        <v>791.666666666667</v>
      </c>
      <c r="CD820" s="38" t="n">
        <v>442.59</v>
      </c>
      <c r="CE820" s="38" t="n">
        <f aca="false">+BX820/12*2</f>
        <v>1583.33333333333</v>
      </c>
      <c r="CF820" s="38" t="n">
        <v>654.09</v>
      </c>
      <c r="CG820" s="38" t="n">
        <f aca="false">+CF820*100/CE820</f>
        <v>41.3109473684211</v>
      </c>
      <c r="CH820" s="38" t="n">
        <f aca="false">+BZ820/12*3</f>
        <v>2375</v>
      </c>
      <c r="CI820" s="38" t="n">
        <v>2307.8</v>
      </c>
      <c r="CJ820" s="38" t="n">
        <v>654.09</v>
      </c>
      <c r="CK820" s="38" t="n">
        <f aca="false">+CJ820*100/CH820</f>
        <v>27.5406315789474</v>
      </c>
      <c r="CL820" s="38" t="n">
        <f aca="false">+CJ820*100/CI820</f>
        <v>28.3425773463905</v>
      </c>
      <c r="CM820" s="38" t="n">
        <f aca="false">+BZ820/12*4</f>
        <v>3166.66666666667</v>
      </c>
      <c r="CN820" s="38" t="n">
        <v>2368.9</v>
      </c>
      <c r="CO820" s="38" t="n">
        <v>654.09</v>
      </c>
      <c r="CP820" s="38" t="n">
        <f aca="false">+CO820*100/CM820</f>
        <v>20.6554736842105</v>
      </c>
      <c r="CQ820" s="38" t="n">
        <f aca="false">+CO820*100/CN820</f>
        <v>27.6115496644012</v>
      </c>
      <c r="CR820" s="38" t="n">
        <f aca="false">+BZ820/12*5</f>
        <v>3958.33333333333</v>
      </c>
      <c r="CS820" s="38" t="n">
        <v>3901.58</v>
      </c>
      <c r="CT820" s="38" t="n">
        <v>962.59</v>
      </c>
      <c r="CU820" s="38" t="n">
        <f aca="false">+CT820*100/CR820</f>
        <v>24.3180631578947</v>
      </c>
      <c r="CV820" s="38" t="n">
        <f aca="false">+CT820*100/CS820</f>
        <v>24.6717996298935</v>
      </c>
      <c r="CW820" s="38" t="n">
        <f aca="false">+BZ820/2</f>
        <v>4750</v>
      </c>
      <c r="CX820" s="38" t="n">
        <v>4392.17</v>
      </c>
      <c r="CY820" s="38" t="n">
        <v>1052.59</v>
      </c>
      <c r="CZ820" s="38" t="n">
        <v>9500</v>
      </c>
      <c r="DA820" s="38" t="n">
        <v>9500</v>
      </c>
      <c r="DB820" s="38" t="n">
        <v>2323.19</v>
      </c>
      <c r="DC820" s="38"/>
      <c r="DD820" s="38" t="n">
        <v>9500</v>
      </c>
      <c r="DE820" s="38" t="n">
        <f aca="false">+DD820*100/DA820</f>
        <v>100</v>
      </c>
      <c r="DF820" s="38" t="n">
        <f aca="false">+DD820-DA820</f>
        <v>0</v>
      </c>
      <c r="DG820" s="38" t="n">
        <v>9500</v>
      </c>
      <c r="DH820" s="38" t="n">
        <v>2862.38</v>
      </c>
      <c r="DI820" s="38" t="n">
        <v>3974.17</v>
      </c>
      <c r="DJ820" s="38" t="n">
        <v>9500</v>
      </c>
      <c r="DK820" s="38" t="n">
        <v>5505.02</v>
      </c>
      <c r="DL820" s="38" t="n">
        <f aca="false">+DJ820-DG820</f>
        <v>0</v>
      </c>
    </row>
    <row r="821" customFormat="false" ht="15" hidden="false" customHeight="true" outlineLevel="0" collapsed="false">
      <c r="D821" s="83"/>
      <c r="E821" s="69" t="n">
        <v>412500</v>
      </c>
      <c r="F821" s="69"/>
      <c r="G821" s="61" t="s">
        <v>529</v>
      </c>
      <c r="H821" s="38" t="n">
        <v>500</v>
      </c>
      <c r="I821" s="62" t="n">
        <v>500</v>
      </c>
      <c r="J821" s="38" t="n">
        <v>500</v>
      </c>
      <c r="K821" s="38" t="n">
        <v>500</v>
      </c>
      <c r="L821" s="62" t="n">
        <v>391.58</v>
      </c>
      <c r="M821" s="62" t="n">
        <v>1319.29</v>
      </c>
      <c r="N821" s="38" t="n">
        <v>500</v>
      </c>
      <c r="O821" s="38" t="n">
        <v>0</v>
      </c>
      <c r="P821" s="38" t="n">
        <v>475.2</v>
      </c>
      <c r="Q821" s="38" t="n">
        <f aca="false">+N821/12*3</f>
        <v>125</v>
      </c>
      <c r="R821" s="38" t="n">
        <v>15.2</v>
      </c>
      <c r="S821" s="38" t="n">
        <v>53</v>
      </c>
      <c r="T821" s="38" t="n">
        <v>831.45</v>
      </c>
      <c r="U821" s="38" t="n">
        <v>15.2</v>
      </c>
      <c r="V821" s="38" t="n">
        <v>53</v>
      </c>
      <c r="W821" s="38" t="n">
        <v>831.45</v>
      </c>
      <c r="X821" s="38" t="n">
        <v>384.1</v>
      </c>
      <c r="Y821" s="63" t="n">
        <v>931.45</v>
      </c>
      <c r="Z821" s="38" t="n">
        <v>405.1</v>
      </c>
      <c r="AA821" s="38" t="n">
        <v>1405.65</v>
      </c>
      <c r="AB821" s="38" t="n">
        <v>409.1</v>
      </c>
      <c r="AC821" s="38" t="n">
        <v>1405.65</v>
      </c>
      <c r="AD821" s="38" t="n">
        <v>409.1</v>
      </c>
      <c r="AE821" s="38" t="n">
        <v>1405.65</v>
      </c>
      <c r="AF821" s="38" t="n">
        <v>409.1</v>
      </c>
      <c r="AG821" s="38" t="n">
        <v>1405.65</v>
      </c>
      <c r="AH821" s="38" t="n">
        <v>1727.4</v>
      </c>
      <c r="AI821" s="38" t="n">
        <v>3000</v>
      </c>
      <c r="AJ821" s="38" t="n">
        <v>3000</v>
      </c>
      <c r="AK821" s="38" t="n">
        <v>3000</v>
      </c>
      <c r="AL821" s="38" t="n">
        <v>3000</v>
      </c>
      <c r="AM821" s="38" t="n">
        <f aca="false">AL821*100/N821</f>
        <v>600</v>
      </c>
      <c r="AN821" s="38" t="n">
        <f aca="false">AL821*100/AJ821</f>
        <v>100</v>
      </c>
      <c r="AO821" s="38" t="n">
        <v>3000</v>
      </c>
      <c r="AP821" s="38" t="n">
        <f aca="false">+AO821/12*2</f>
        <v>500</v>
      </c>
      <c r="AQ821" s="38"/>
      <c r="AR821" s="38" t="n">
        <f aca="false">+AQ821*100/AP821</f>
        <v>0</v>
      </c>
      <c r="AS821" s="38" t="n">
        <f aca="false">+AO821/12*3</f>
        <v>750</v>
      </c>
      <c r="AT821" s="38" t="n">
        <v>831.45</v>
      </c>
      <c r="AU821" s="38" t="n">
        <v>25</v>
      </c>
      <c r="AV821" s="38" t="n">
        <f aca="false">+AU821*100/AS821</f>
        <v>3.33333333333333</v>
      </c>
      <c r="AW821" s="38" t="n">
        <f aca="false">+AU821*100/AT821</f>
        <v>3.00679535750797</v>
      </c>
      <c r="AX821" s="38" t="n">
        <f aca="false">AO821/12*4</f>
        <v>1000</v>
      </c>
      <c r="AY821" s="38" t="n">
        <v>831.45</v>
      </c>
      <c r="AZ821" s="38" t="n">
        <v>25</v>
      </c>
      <c r="BA821" s="38" t="n">
        <f aca="false">+AO821/12*5</f>
        <v>1250</v>
      </c>
      <c r="BB821" s="63" t="n">
        <v>931.45</v>
      </c>
      <c r="BC821" s="38" t="n">
        <v>25</v>
      </c>
      <c r="BD821" s="38" t="n">
        <f aca="false">+AO821/2</f>
        <v>1500</v>
      </c>
      <c r="BE821" s="38" t="n">
        <v>1405.65</v>
      </c>
      <c r="BF821" s="38" t="n">
        <v>147.65</v>
      </c>
      <c r="BG821" s="38" t="n">
        <f aca="false">+AO821/12*7</f>
        <v>1750</v>
      </c>
      <c r="BH821" s="38" t="n">
        <v>1405.65</v>
      </c>
      <c r="BI821" s="38" t="n">
        <v>147.65</v>
      </c>
      <c r="BJ821" s="38" t="n">
        <f aca="false">+AO821/12*8</f>
        <v>2000</v>
      </c>
      <c r="BK821" s="38" t="n">
        <v>1405.65</v>
      </c>
      <c r="BL821" s="38" t="n">
        <v>147.65</v>
      </c>
      <c r="BM821" s="38" t="n">
        <f aca="false">+AO821/12*9</f>
        <v>2250</v>
      </c>
      <c r="BN821" s="38" t="n">
        <v>1405.65</v>
      </c>
      <c r="BO821" s="38" t="n">
        <v>147.65</v>
      </c>
      <c r="BP821" s="38" t="n">
        <v>1000</v>
      </c>
      <c r="BQ821" s="38" t="n">
        <v>1000</v>
      </c>
      <c r="BR821" s="38" t="n">
        <v>1000</v>
      </c>
      <c r="BS821" s="64"/>
      <c r="BT821" s="38" t="n">
        <v>3000</v>
      </c>
      <c r="BU821" s="38"/>
      <c r="BV821" s="38" t="n">
        <v>189.65</v>
      </c>
      <c r="BW821" s="38" t="n">
        <v>2000</v>
      </c>
      <c r="BX821" s="38" t="n">
        <v>2000</v>
      </c>
      <c r="BY821" s="38" t="n">
        <v>2000</v>
      </c>
      <c r="BZ821" s="38" t="n">
        <v>2000</v>
      </c>
      <c r="CA821" s="38" t="n">
        <f aca="false">BZ821*100/BX821</f>
        <v>100</v>
      </c>
      <c r="CB821" s="38" t="n">
        <f aca="false">BZ821-BX821</f>
        <v>0</v>
      </c>
      <c r="CC821" s="38" t="n">
        <f aca="false">+BX821/12</f>
        <v>166.666666666667</v>
      </c>
      <c r="CD821" s="38" t="n">
        <v>65</v>
      </c>
      <c r="CE821" s="38" t="n">
        <f aca="false">+BX821/12*2</f>
        <v>333.333333333333</v>
      </c>
      <c r="CF821" s="38" t="n">
        <v>312.25</v>
      </c>
      <c r="CG821" s="38" t="n">
        <f aca="false">+CF821*100/CE821</f>
        <v>93.675</v>
      </c>
      <c r="CH821" s="38" t="n">
        <f aca="false">+BZ821/12*3</f>
        <v>500</v>
      </c>
      <c r="CI821" s="38" t="n">
        <v>25</v>
      </c>
      <c r="CJ821" s="38" t="n">
        <v>312.25</v>
      </c>
      <c r="CK821" s="38" t="n">
        <f aca="false">+CJ821*100/CH821</f>
        <v>62.45</v>
      </c>
      <c r="CL821" s="38" t="n">
        <f aca="false">+CJ821*100/CI821</f>
        <v>1249</v>
      </c>
      <c r="CM821" s="38" t="n">
        <f aca="false">+BZ821/12*4</f>
        <v>666.666666666667</v>
      </c>
      <c r="CN821" s="38" t="n">
        <v>25</v>
      </c>
      <c r="CO821" s="38" t="n">
        <v>312.25</v>
      </c>
      <c r="CP821" s="38" t="n">
        <f aca="false">+CO821*100/CM821</f>
        <v>46.8375</v>
      </c>
      <c r="CQ821" s="38" t="n">
        <f aca="false">+CO821*100/CN821</f>
        <v>1249</v>
      </c>
      <c r="CR821" s="38" t="n">
        <f aca="false">+BZ821/12*5</f>
        <v>833.333333333333</v>
      </c>
      <c r="CS821" s="38" t="n">
        <v>25</v>
      </c>
      <c r="CT821" s="38" t="n">
        <v>312.25</v>
      </c>
      <c r="CU821" s="38" t="n">
        <f aca="false">+CT821*100/CR821</f>
        <v>37.47</v>
      </c>
      <c r="CV821" s="38" t="n">
        <f aca="false">+CT821*100/CS821</f>
        <v>1249</v>
      </c>
      <c r="CW821" s="38" t="n">
        <f aca="false">+BZ821/2</f>
        <v>1000</v>
      </c>
      <c r="CX821" s="38" t="n">
        <v>147.65</v>
      </c>
      <c r="CY821" s="38" t="n">
        <v>312.25</v>
      </c>
      <c r="CZ821" s="38" t="n">
        <v>2000</v>
      </c>
      <c r="DA821" s="38" t="n">
        <v>2000</v>
      </c>
      <c r="DB821" s="38" t="n">
        <v>312.25</v>
      </c>
      <c r="DC821" s="38"/>
      <c r="DD821" s="38" t="n">
        <v>2000</v>
      </c>
      <c r="DE821" s="38" t="n">
        <f aca="false">+DD821*100/DA821</f>
        <v>100</v>
      </c>
      <c r="DF821" s="38" t="n">
        <f aca="false">+DD821-DA821</f>
        <v>0</v>
      </c>
      <c r="DG821" s="38" t="n">
        <v>2000</v>
      </c>
      <c r="DH821" s="38" t="n">
        <v>312.25</v>
      </c>
      <c r="DI821" s="38" t="n">
        <v>312.25</v>
      </c>
      <c r="DJ821" s="38" t="n">
        <v>2000</v>
      </c>
      <c r="DK821" s="38" t="n">
        <v>312.25</v>
      </c>
      <c r="DL821" s="38" t="n">
        <f aca="false">+DJ821-DG821</f>
        <v>0</v>
      </c>
    </row>
    <row r="822" customFormat="false" ht="15" hidden="false" customHeight="true" outlineLevel="0" collapsed="false">
      <c r="D822" s="83"/>
      <c r="E822" s="69" t="n">
        <v>412600</v>
      </c>
      <c r="F822" s="69"/>
      <c r="G822" s="61" t="s">
        <v>539</v>
      </c>
      <c r="H822" s="38" t="n">
        <f aca="false">2990-550</f>
        <v>2440</v>
      </c>
      <c r="I822" s="62" t="n">
        <v>2440</v>
      </c>
      <c r="J822" s="38" t="n">
        <v>4000</v>
      </c>
      <c r="K822" s="38" t="n">
        <v>4000</v>
      </c>
      <c r="L822" s="62" t="n">
        <v>2665.1</v>
      </c>
      <c r="M822" s="62" t="n">
        <v>415</v>
      </c>
      <c r="N822" s="38" t="n">
        <v>4000</v>
      </c>
      <c r="O822" s="38" t="n">
        <v>0</v>
      </c>
      <c r="P822" s="38" t="n">
        <v>0</v>
      </c>
      <c r="Q822" s="38" t="n">
        <f aca="false">+N822/12*3</f>
        <v>1000</v>
      </c>
      <c r="R822" s="38" t="n">
        <v>2075.5</v>
      </c>
      <c r="S822" s="38"/>
      <c r="T822" s="38" t="n">
        <v>0</v>
      </c>
      <c r="U822" s="38" t="n">
        <v>2177.95</v>
      </c>
      <c r="V822" s="38"/>
      <c r="W822" s="38" t="n">
        <v>0</v>
      </c>
      <c r="X822" s="38" t="n">
        <v>58.2</v>
      </c>
      <c r="Y822" s="63" t="n">
        <v>0</v>
      </c>
      <c r="Z822" s="38" t="n">
        <v>58.2</v>
      </c>
      <c r="AA822" s="38" t="n">
        <v>2147.01</v>
      </c>
      <c r="AB822" s="38" t="n">
        <v>90.7</v>
      </c>
      <c r="AC822" s="38" t="n">
        <v>3269.22</v>
      </c>
      <c r="AD822" s="38" t="n">
        <v>90.7</v>
      </c>
      <c r="AE822" s="38" t="n">
        <v>3490.93</v>
      </c>
      <c r="AF822" s="38" t="n">
        <v>277.45</v>
      </c>
      <c r="AG822" s="38" t="n">
        <v>5797.93</v>
      </c>
      <c r="AH822" s="38" t="n">
        <v>8691.04</v>
      </c>
      <c r="AI822" s="38" t="n">
        <v>7000</v>
      </c>
      <c r="AJ822" s="38" t="n">
        <v>7000</v>
      </c>
      <c r="AK822" s="38" t="n">
        <v>5000</v>
      </c>
      <c r="AL822" s="38" t="n">
        <v>5000</v>
      </c>
      <c r="AM822" s="38" t="n">
        <f aca="false">AL822*100/N822</f>
        <v>125</v>
      </c>
      <c r="AN822" s="38" t="n">
        <f aca="false">AL822*100/AJ822</f>
        <v>71.4285714285714</v>
      </c>
      <c r="AO822" s="38" t="n">
        <v>5000</v>
      </c>
      <c r="AP822" s="38" t="n">
        <f aca="false">+AO822/12*2</f>
        <v>833.333333333333</v>
      </c>
      <c r="AQ822" s="38" t="n">
        <v>50</v>
      </c>
      <c r="AR822" s="38" t="n">
        <f aca="false">+AQ822*100/AP822</f>
        <v>6</v>
      </c>
      <c r="AS822" s="38" t="n">
        <f aca="false">+AO822/12*3</f>
        <v>1250</v>
      </c>
      <c r="AT822" s="38" t="n">
        <v>0</v>
      </c>
      <c r="AU822" s="38" t="n">
        <v>374</v>
      </c>
      <c r="AV822" s="38" t="n">
        <f aca="false">+AU822*100/AS822</f>
        <v>29.92</v>
      </c>
      <c r="AW822" s="38" t="e">
        <f aca="false">+AU822*100/AT822</f>
        <v>#DIV/0!</v>
      </c>
      <c r="AX822" s="38" t="n">
        <f aca="false">AO822/12*4</f>
        <v>1666.66666666667</v>
      </c>
      <c r="AY822" s="38" t="n">
        <v>0</v>
      </c>
      <c r="AZ822" s="38" t="n">
        <v>521</v>
      </c>
      <c r="BA822" s="38" t="n">
        <f aca="false">+AO822/12*5</f>
        <v>2083.33333333333</v>
      </c>
      <c r="BB822" s="63" t="n">
        <v>0</v>
      </c>
      <c r="BC822" s="38" t="n">
        <v>521</v>
      </c>
      <c r="BD822" s="38" t="n">
        <f aca="false">+AO822/2</f>
        <v>2500</v>
      </c>
      <c r="BE822" s="38" t="n">
        <v>2147.01</v>
      </c>
      <c r="BF822" s="38" t="n">
        <v>1595</v>
      </c>
      <c r="BG822" s="38" t="n">
        <f aca="false">+AO822/12*7</f>
        <v>2916.66666666667</v>
      </c>
      <c r="BH822" s="38" t="n">
        <v>3269.22</v>
      </c>
      <c r="BI822" s="38" t="n">
        <v>1595</v>
      </c>
      <c r="BJ822" s="38" t="n">
        <f aca="false">+AO822/12*8</f>
        <v>3333.33333333333</v>
      </c>
      <c r="BK822" s="38" t="n">
        <v>3490.93</v>
      </c>
      <c r="BL822" s="38" t="n">
        <v>1819.5</v>
      </c>
      <c r="BM822" s="38" t="n">
        <f aca="false">+AO822/12*9</f>
        <v>3750</v>
      </c>
      <c r="BN822" s="38" t="n">
        <v>5797.93</v>
      </c>
      <c r="BO822" s="38" t="n">
        <v>1819.5</v>
      </c>
      <c r="BP822" s="38" t="n">
        <v>5000</v>
      </c>
      <c r="BQ822" s="38" t="n">
        <v>5000</v>
      </c>
      <c r="BR822" s="38" t="n">
        <v>5000</v>
      </c>
      <c r="BS822" s="64"/>
      <c r="BT822" s="38" t="n">
        <v>5000</v>
      </c>
      <c r="BU822" s="38"/>
      <c r="BV822" s="38" t="n">
        <v>1906.97</v>
      </c>
      <c r="BW822" s="38" t="n">
        <v>5000</v>
      </c>
      <c r="BX822" s="38" t="n">
        <v>5000</v>
      </c>
      <c r="BY822" s="38" t="n">
        <v>5000</v>
      </c>
      <c r="BZ822" s="38" t="n">
        <v>5000</v>
      </c>
      <c r="CA822" s="38" t="n">
        <f aca="false">BZ822*100/BX822</f>
        <v>100</v>
      </c>
      <c r="CB822" s="38" t="n">
        <f aca="false">BZ822-BX822</f>
        <v>0</v>
      </c>
      <c r="CC822" s="38" t="n">
        <f aca="false">+BX822/12</f>
        <v>416.666666666667</v>
      </c>
      <c r="CD822" s="38" t="n">
        <v>0</v>
      </c>
      <c r="CE822" s="38" t="n">
        <f aca="false">+BX822/12*2</f>
        <v>833.333333333333</v>
      </c>
      <c r="CF822" s="38" t="n">
        <v>0</v>
      </c>
      <c r="CG822" s="38" t="n">
        <f aca="false">+CF822*100/CE822</f>
        <v>0</v>
      </c>
      <c r="CH822" s="38" t="n">
        <f aca="false">+BZ822/12*3</f>
        <v>1250</v>
      </c>
      <c r="CI822" s="38" t="n">
        <v>374</v>
      </c>
      <c r="CJ822" s="38" t="n">
        <v>0</v>
      </c>
      <c r="CK822" s="38" t="n">
        <f aca="false">+CJ822*100/CH822</f>
        <v>0</v>
      </c>
      <c r="CL822" s="38" t="n">
        <f aca="false">+CJ822*100/CI822</f>
        <v>0</v>
      </c>
      <c r="CM822" s="38" t="n">
        <f aca="false">+BZ822/12*4</f>
        <v>1666.66666666667</v>
      </c>
      <c r="CN822" s="38" t="n">
        <v>521</v>
      </c>
      <c r="CO822" s="38" t="n">
        <v>0</v>
      </c>
      <c r="CP822" s="38" t="n">
        <f aca="false">+CO822*100/CM822</f>
        <v>0</v>
      </c>
      <c r="CQ822" s="38" t="n">
        <f aca="false">+CO822*100/CN822</f>
        <v>0</v>
      </c>
      <c r="CR822" s="38" t="n">
        <f aca="false">+BZ822/12*5</f>
        <v>2083.33333333333</v>
      </c>
      <c r="CS822" s="38" t="n">
        <v>521</v>
      </c>
      <c r="CT822" s="38" t="n">
        <v>46</v>
      </c>
      <c r="CU822" s="38" t="n">
        <f aca="false">+CT822*100/CR822</f>
        <v>2.208</v>
      </c>
      <c r="CV822" s="38" t="n">
        <f aca="false">+CT822*100/CS822</f>
        <v>8.82917466410749</v>
      </c>
      <c r="CW822" s="38" t="n">
        <f aca="false">+BZ822/2</f>
        <v>2500</v>
      </c>
      <c r="CX822" s="38" t="n">
        <v>1595</v>
      </c>
      <c r="CY822" s="38" t="n">
        <v>46</v>
      </c>
      <c r="CZ822" s="38" t="n">
        <v>5000</v>
      </c>
      <c r="DA822" s="38" t="n">
        <v>5000</v>
      </c>
      <c r="DB822" s="38" t="n">
        <v>46</v>
      </c>
      <c r="DC822" s="38"/>
      <c r="DD822" s="38" t="n">
        <v>5000</v>
      </c>
      <c r="DE822" s="38" t="n">
        <f aca="false">+DD822*100/DA822</f>
        <v>100</v>
      </c>
      <c r="DF822" s="38" t="n">
        <f aca="false">+DD822-DA822</f>
        <v>0</v>
      </c>
      <c r="DG822" s="38" t="n">
        <v>5000</v>
      </c>
      <c r="DH822" s="38" t="n">
        <v>46</v>
      </c>
      <c r="DI822" s="38" t="n">
        <v>46</v>
      </c>
      <c r="DJ822" s="38" t="n">
        <v>4630</v>
      </c>
      <c r="DK822" s="38" t="n">
        <v>953.83</v>
      </c>
      <c r="DL822" s="38" t="n">
        <f aca="false">+DJ822-DG822</f>
        <v>-370</v>
      </c>
    </row>
    <row r="823" customFormat="false" ht="15" hidden="false" customHeight="true" outlineLevel="0" collapsed="false">
      <c r="D823" s="83"/>
      <c r="E823" s="69" t="n">
        <v>412700</v>
      </c>
      <c r="F823" s="69"/>
      <c r="G823" s="61" t="s">
        <v>592</v>
      </c>
      <c r="H823" s="38" t="n">
        <v>12000</v>
      </c>
      <c r="I823" s="62" t="n">
        <v>30000</v>
      </c>
      <c r="J823" s="38" t="n">
        <v>10000</v>
      </c>
      <c r="K823" s="38" t="n">
        <v>10000</v>
      </c>
      <c r="L823" s="62" t="n">
        <v>6807.81</v>
      </c>
      <c r="M823" s="62" t="n">
        <v>30254.68</v>
      </c>
      <c r="N823" s="38" t="n">
        <v>10000</v>
      </c>
      <c r="O823" s="38" t="n">
        <v>308.5</v>
      </c>
      <c r="P823" s="38" t="n">
        <v>730.25</v>
      </c>
      <c r="Q823" s="38" t="n">
        <f aca="false">+N823/12*3</f>
        <v>2500</v>
      </c>
      <c r="R823" s="38" t="n">
        <v>620.1</v>
      </c>
      <c r="S823" s="38" t="n">
        <v>1655.53</v>
      </c>
      <c r="T823" s="38" t="n">
        <v>888.75</v>
      </c>
      <c r="U823" s="38" t="n">
        <v>924.3</v>
      </c>
      <c r="V823" s="38" t="n">
        <f aca="false">2648.73+58.5</f>
        <v>2707.23</v>
      </c>
      <c r="W823" s="38" t="n">
        <v>1105.75</v>
      </c>
      <c r="X823" s="38" t="n">
        <v>9581.63</v>
      </c>
      <c r="Y823" s="63" t="n">
        <v>6164.25</v>
      </c>
      <c r="Z823" s="38" t="n">
        <v>9920.93</v>
      </c>
      <c r="AA823" s="38" t="n">
        <v>7822.95</v>
      </c>
      <c r="AB823" s="38" t="n">
        <v>10342.13</v>
      </c>
      <c r="AC823" s="38" t="n">
        <v>8081.45</v>
      </c>
      <c r="AD823" s="38" t="n">
        <v>17032.43</v>
      </c>
      <c r="AE823" s="38" t="n">
        <v>9882.07</v>
      </c>
      <c r="AF823" s="38" t="n">
        <v>24094.65</v>
      </c>
      <c r="AG823" s="38" t="n">
        <v>10392.57</v>
      </c>
      <c r="AH823" s="38" t="n">
        <v>11495.67</v>
      </c>
      <c r="AI823" s="38" t="n">
        <v>13000</v>
      </c>
      <c r="AJ823" s="38" t="n">
        <v>13000</v>
      </c>
      <c r="AK823" s="38" t="n">
        <v>20000</v>
      </c>
      <c r="AL823" s="38" t="n">
        <v>20000</v>
      </c>
      <c r="AM823" s="38" t="n">
        <f aca="false">AL823*100/N823</f>
        <v>200</v>
      </c>
      <c r="AN823" s="38" t="n">
        <f aca="false">AL823*100/AJ823</f>
        <v>153.846153846154</v>
      </c>
      <c r="AO823" s="38" t="n">
        <v>20000</v>
      </c>
      <c r="AP823" s="38" t="n">
        <f aca="false">+AO823/12*2</f>
        <v>3333.33333333333</v>
      </c>
      <c r="AQ823" s="38" t="n">
        <v>1083.6</v>
      </c>
      <c r="AR823" s="38" t="n">
        <f aca="false">+AQ823*100/AP823</f>
        <v>32.508</v>
      </c>
      <c r="AS823" s="38" t="n">
        <f aca="false">+AO823/12*3</f>
        <v>5000</v>
      </c>
      <c r="AT823" s="38" t="n">
        <v>888.75</v>
      </c>
      <c r="AU823" s="38" t="n">
        <v>1492.1</v>
      </c>
      <c r="AV823" s="38" t="n">
        <f aca="false">+AU823*100/AS823</f>
        <v>29.842</v>
      </c>
      <c r="AW823" s="38" t="n">
        <f aca="false">+AU823*100/AT823</f>
        <v>167.887482419128</v>
      </c>
      <c r="AX823" s="38" t="n">
        <f aca="false">AO823/12*4</f>
        <v>6666.66666666667</v>
      </c>
      <c r="AY823" s="38" t="n">
        <v>1105.75</v>
      </c>
      <c r="AZ823" s="38" t="n">
        <v>1800.6</v>
      </c>
      <c r="BA823" s="38" t="n">
        <f aca="false">+AO823/12*5</f>
        <v>8333.33333333333</v>
      </c>
      <c r="BB823" s="63" t="n">
        <v>6164.25</v>
      </c>
      <c r="BC823" s="38" t="n">
        <v>2209.1</v>
      </c>
      <c r="BD823" s="38" t="n">
        <f aca="false">+AO823/2</f>
        <v>10000</v>
      </c>
      <c r="BE823" s="38" t="n">
        <v>7822.95</v>
      </c>
      <c r="BF823" s="38" t="n">
        <v>2559.1</v>
      </c>
      <c r="BG823" s="38" t="n">
        <f aca="false">+AO823/12*7</f>
        <v>11666.6666666667</v>
      </c>
      <c r="BH823" s="38" t="n">
        <v>8081.45</v>
      </c>
      <c r="BI823" s="38" t="n">
        <v>2967.6</v>
      </c>
      <c r="BJ823" s="38" t="n">
        <f aca="false">+AO823/12*8</f>
        <v>13333.3333333333</v>
      </c>
      <c r="BK823" s="38" t="n">
        <v>9882.07</v>
      </c>
      <c r="BL823" s="38" t="n">
        <v>3807.1</v>
      </c>
      <c r="BM823" s="38" t="n">
        <f aca="false">+AO823/12*9</f>
        <v>15000</v>
      </c>
      <c r="BN823" s="38" t="n">
        <v>10392.57</v>
      </c>
      <c r="BO823" s="38" t="n">
        <v>4215.6</v>
      </c>
      <c r="BP823" s="38" t="n">
        <v>15000</v>
      </c>
      <c r="BQ823" s="38" t="n">
        <v>15000</v>
      </c>
      <c r="BR823" s="38" t="n">
        <v>15000</v>
      </c>
      <c r="BS823" s="64"/>
      <c r="BT823" s="38" t="n">
        <v>15000</v>
      </c>
      <c r="BU823" s="38"/>
      <c r="BV823" s="38" t="n">
        <v>9473.1</v>
      </c>
      <c r="BW823" s="38" t="n">
        <v>15000</v>
      </c>
      <c r="BX823" s="38" t="n">
        <v>15000</v>
      </c>
      <c r="BY823" s="38" t="n">
        <v>15000</v>
      </c>
      <c r="BZ823" s="38" t="n">
        <v>15000</v>
      </c>
      <c r="CA823" s="38" t="n">
        <f aca="false">BZ823*100/BX823</f>
        <v>100</v>
      </c>
      <c r="CB823" s="38" t="n">
        <f aca="false">BZ823-BX823</f>
        <v>0</v>
      </c>
      <c r="CC823" s="38" t="n">
        <f aca="false">+BX823/12</f>
        <v>1250</v>
      </c>
      <c r="CD823" s="38" t="n">
        <v>408.5</v>
      </c>
      <c r="CE823" s="38" t="n">
        <f aca="false">+BX823/12*2</f>
        <v>2500</v>
      </c>
      <c r="CF823" s="38" t="n">
        <v>880.8</v>
      </c>
      <c r="CG823" s="38" t="n">
        <f aca="false">+CF823*100/CE823</f>
        <v>35.232</v>
      </c>
      <c r="CH823" s="38" t="n">
        <f aca="false">+BZ823/12*3</f>
        <v>3750</v>
      </c>
      <c r="CI823" s="38" t="n">
        <v>1492.1</v>
      </c>
      <c r="CJ823" s="38" t="n">
        <v>1189.3</v>
      </c>
      <c r="CK823" s="38" t="n">
        <f aca="false">+CJ823*100/CH823</f>
        <v>31.7146666666667</v>
      </c>
      <c r="CL823" s="38" t="n">
        <f aca="false">+CJ823*100/CI823</f>
        <v>79.7064539910194</v>
      </c>
      <c r="CM823" s="38" t="n">
        <f aca="false">+BZ823/12*4</f>
        <v>5000</v>
      </c>
      <c r="CN823" s="38" t="n">
        <v>1800.6</v>
      </c>
      <c r="CO823" s="38" t="n">
        <v>4687.8</v>
      </c>
      <c r="CP823" s="38" t="n">
        <f aca="false">+CO823*100/CM823</f>
        <v>93.756</v>
      </c>
      <c r="CQ823" s="38" t="n">
        <f aca="false">+CO823*100/CN823</f>
        <v>260.346551149617</v>
      </c>
      <c r="CR823" s="38" t="n">
        <f aca="false">+BZ823/12*5</f>
        <v>6250</v>
      </c>
      <c r="CS823" s="38" t="n">
        <v>2209.1</v>
      </c>
      <c r="CT823" s="38" t="n">
        <v>5440.9</v>
      </c>
      <c r="CU823" s="38" t="n">
        <f aca="false">+CT823*100/CR823</f>
        <v>87.0544</v>
      </c>
      <c r="CV823" s="38" t="n">
        <f aca="false">+CT823*100/CS823</f>
        <v>246.294871214522</v>
      </c>
      <c r="CW823" s="38" t="n">
        <f aca="false">+BZ823/2</f>
        <v>7500</v>
      </c>
      <c r="CX823" s="38" t="n">
        <v>2559.1</v>
      </c>
      <c r="CY823" s="38" t="n">
        <v>5749.4</v>
      </c>
      <c r="CZ823" s="38" t="n">
        <v>15000</v>
      </c>
      <c r="DA823" s="38" t="n">
        <v>15000</v>
      </c>
      <c r="DB823" s="38" t="n">
        <v>9163.9</v>
      </c>
      <c r="DC823" s="38"/>
      <c r="DD823" s="38" t="n">
        <v>15000</v>
      </c>
      <c r="DE823" s="38" t="n">
        <f aca="false">+DD823*100/DA823</f>
        <v>100</v>
      </c>
      <c r="DF823" s="38" t="n">
        <f aca="false">+DD823-DA823</f>
        <v>0</v>
      </c>
      <c r="DG823" s="38" t="n">
        <v>15000</v>
      </c>
      <c r="DH823" s="38" t="n">
        <v>10268</v>
      </c>
      <c r="DI823" s="38" t="n">
        <v>10576.5</v>
      </c>
      <c r="DJ823" s="38" t="n">
        <v>14687</v>
      </c>
      <c r="DK823" s="38" t="n">
        <v>11135</v>
      </c>
      <c r="DL823" s="38" t="n">
        <f aca="false">+DJ823-DG823</f>
        <v>-313</v>
      </c>
    </row>
    <row r="824" customFormat="false" ht="15" hidden="true" customHeight="true" outlineLevel="0" collapsed="false">
      <c r="D824" s="83"/>
      <c r="E824" s="69" t="n">
        <v>412800</v>
      </c>
      <c r="F824" s="69"/>
      <c r="G824" s="61" t="s">
        <v>580</v>
      </c>
      <c r="H824" s="38"/>
      <c r="I824" s="62"/>
      <c r="J824" s="38"/>
      <c r="K824" s="38"/>
      <c r="L824" s="62"/>
      <c r="M824" s="62"/>
      <c r="N824" s="38"/>
      <c r="O824" s="38" t="n">
        <v>0</v>
      </c>
      <c r="P824" s="38" t="n">
        <v>0</v>
      </c>
      <c r="Q824" s="38" t="n">
        <f aca="false">+N824/12*3</f>
        <v>0</v>
      </c>
      <c r="R824" s="38"/>
      <c r="S824" s="38"/>
      <c r="T824" s="38"/>
      <c r="U824" s="38"/>
      <c r="V824" s="38"/>
      <c r="W824" s="38"/>
      <c r="X824" s="38"/>
      <c r="Y824" s="63"/>
      <c r="Z824" s="38"/>
      <c r="AA824" s="38"/>
      <c r="AB824" s="38"/>
      <c r="AC824" s="38"/>
      <c r="AD824" s="38"/>
      <c r="AE824" s="38"/>
      <c r="AF824" s="38"/>
      <c r="AG824" s="38"/>
      <c r="AH824" s="38"/>
      <c r="AI824" s="38"/>
      <c r="AJ824" s="38"/>
      <c r="AK824" s="38"/>
      <c r="AL824" s="38"/>
      <c r="AM824" s="38" t="e">
        <f aca="false">AL824*100/N824</f>
        <v>#DIV/0!</v>
      </c>
      <c r="AN824" s="38" t="e">
        <f aca="false">AL824*100/AJ824</f>
        <v>#DIV/0!</v>
      </c>
      <c r="AO824" s="38"/>
      <c r="AP824" s="38" t="n">
        <f aca="false">+AO824/12*2</f>
        <v>0</v>
      </c>
      <c r="AQ824" s="38"/>
      <c r="AR824" s="38" t="e">
        <f aca="false">+AQ824*100/AP824</f>
        <v>#DIV/0!</v>
      </c>
      <c r="AS824" s="38" t="n">
        <f aca="false">+AO824/12*3</f>
        <v>0</v>
      </c>
      <c r="AT824" s="38"/>
      <c r="AU824" s="38"/>
      <c r="AV824" s="38" t="e">
        <f aca="false">+AU824*100/AS824</f>
        <v>#DIV/0!</v>
      </c>
      <c r="AW824" s="38" t="e">
        <f aca="false">+AU824*100/AT824</f>
        <v>#DIV/0!</v>
      </c>
      <c r="AX824" s="38" t="n">
        <f aca="false">AO824/12*4</f>
        <v>0</v>
      </c>
      <c r="AY824" s="38"/>
      <c r="AZ824" s="38"/>
      <c r="BA824" s="38" t="n">
        <f aca="false">+AO824/12*5</f>
        <v>0</v>
      </c>
      <c r="BB824" s="63"/>
      <c r="BC824" s="38"/>
      <c r="BD824" s="38" t="n">
        <f aca="false">+AO824/2</f>
        <v>0</v>
      </c>
      <c r="BE824" s="38"/>
      <c r="BF824" s="38"/>
      <c r="BG824" s="38" t="n">
        <f aca="false">+AO824/12*7</f>
        <v>0</v>
      </c>
      <c r="BH824" s="38"/>
      <c r="BI824" s="38"/>
      <c r="BJ824" s="38" t="n">
        <f aca="false">+AO824/12*8</f>
        <v>0</v>
      </c>
      <c r="BK824" s="38"/>
      <c r="BL824" s="38"/>
      <c r="BM824" s="38" t="n">
        <f aca="false">+AO824/12*9</f>
        <v>0</v>
      </c>
      <c r="BN824" s="38"/>
      <c r="BO824" s="38"/>
      <c r="BP824" s="38"/>
      <c r="BQ824" s="38"/>
      <c r="BR824" s="38"/>
      <c r="BS824" s="64"/>
      <c r="BT824" s="38"/>
      <c r="BU824" s="38"/>
      <c r="BV824" s="38"/>
      <c r="BW824" s="38"/>
      <c r="BX824" s="38"/>
      <c r="BY824" s="38"/>
      <c r="BZ824" s="38"/>
      <c r="CA824" s="38" t="e">
        <f aca="false">BZ824*100/BX824</f>
        <v>#DIV/0!</v>
      </c>
      <c r="CB824" s="38" t="n">
        <f aca="false">BZ824-BX824</f>
        <v>0</v>
      </c>
      <c r="CC824" s="38" t="n">
        <f aca="false">+BX824/12</f>
        <v>0</v>
      </c>
      <c r="CD824" s="38"/>
      <c r="CE824" s="38" t="n">
        <f aca="false">+BX824/12*2</f>
        <v>0</v>
      </c>
      <c r="CF824" s="38"/>
      <c r="CG824" s="38" t="e">
        <f aca="false">+CF824*100/CE824</f>
        <v>#DIV/0!</v>
      </c>
      <c r="CH824" s="38" t="n">
        <f aca="false">+BZ824/12*3</f>
        <v>0</v>
      </c>
      <c r="CI824" s="38"/>
      <c r="CJ824" s="38"/>
      <c r="CK824" s="38" t="e">
        <f aca="false">+CJ824*100/CH824</f>
        <v>#DIV/0!</v>
      </c>
      <c r="CL824" s="38" t="e">
        <f aca="false">+CJ824*100/CI824</f>
        <v>#DIV/0!</v>
      </c>
      <c r="CM824" s="38" t="n">
        <f aca="false">+BZ824/12*4</f>
        <v>0</v>
      </c>
      <c r="CN824" s="38"/>
      <c r="CO824" s="38"/>
      <c r="CP824" s="38" t="e">
        <f aca="false">+CO824*100/CM824</f>
        <v>#DIV/0!</v>
      </c>
      <c r="CQ824" s="38" t="e">
        <f aca="false">+CO824*100/CN824</f>
        <v>#DIV/0!</v>
      </c>
      <c r="CR824" s="38" t="n">
        <f aca="false">+BZ824/12*5</f>
        <v>0</v>
      </c>
      <c r="CS824" s="38"/>
      <c r="CT824" s="38"/>
      <c r="CU824" s="38" t="e">
        <f aca="false">+CT824*100/CR824</f>
        <v>#DIV/0!</v>
      </c>
      <c r="CV824" s="38" t="e">
        <f aca="false">+CT824*100/CS824</f>
        <v>#DIV/0!</v>
      </c>
      <c r="CW824" s="38" t="n">
        <f aca="false">+BZ824/2</f>
        <v>0</v>
      </c>
      <c r="CX824" s="38"/>
      <c r="CY824" s="38"/>
      <c r="CZ824" s="38"/>
      <c r="DA824" s="38"/>
      <c r="DB824" s="38"/>
      <c r="DC824" s="38"/>
      <c r="DD824" s="38"/>
      <c r="DE824" s="38" t="e">
        <f aca="false">+DD824*100/DA824</f>
        <v>#DIV/0!</v>
      </c>
      <c r="DF824" s="38" t="n">
        <f aca="false">+DD824-DA824</f>
        <v>0</v>
      </c>
      <c r="DG824" s="38"/>
      <c r="DH824" s="38"/>
      <c r="DI824" s="38"/>
      <c r="DJ824" s="38"/>
      <c r="DK824" s="38"/>
      <c r="DL824" s="38" t="n">
        <f aca="false">+DJ824-DG824</f>
        <v>0</v>
      </c>
    </row>
    <row r="825" customFormat="false" ht="15" hidden="false" customHeight="true" outlineLevel="0" collapsed="false">
      <c r="D825" s="83"/>
      <c r="E825" s="69" t="n">
        <v>412900</v>
      </c>
      <c r="F825" s="69"/>
      <c r="G825" s="61" t="s">
        <v>439</v>
      </c>
      <c r="H825" s="38" t="n">
        <v>59000</v>
      </c>
      <c r="I825" s="62" t="n">
        <v>45000</v>
      </c>
      <c r="J825" s="38" t="n">
        <v>65000</v>
      </c>
      <c r="K825" s="38" t="n">
        <v>60000</v>
      </c>
      <c r="L825" s="62" t="n">
        <v>64752.08</v>
      </c>
      <c r="M825" s="62" t="n">
        <v>28996.2</v>
      </c>
      <c r="N825" s="38" t="n">
        <v>60000</v>
      </c>
      <c r="O825" s="38" t="n">
        <v>3324.04</v>
      </c>
      <c r="P825" s="38" t="n">
        <v>7119.56</v>
      </c>
      <c r="Q825" s="38" t="n">
        <f aca="false">+N825/12*3</f>
        <v>15000</v>
      </c>
      <c r="R825" s="38" t="n">
        <v>16291.71</v>
      </c>
      <c r="S825" s="38" t="n">
        <v>14314.75</v>
      </c>
      <c r="T825" s="38" t="n">
        <v>10440.89</v>
      </c>
      <c r="U825" s="38" t="n">
        <v>22324.28</v>
      </c>
      <c r="V825" s="38" t="n">
        <v>15335.41</v>
      </c>
      <c r="W825" s="38" t="n">
        <v>13815.2</v>
      </c>
      <c r="X825" s="38" t="n">
        <v>18633.22</v>
      </c>
      <c r="Y825" s="63" t="n">
        <v>18964.62</v>
      </c>
      <c r="Z825" s="38" t="n">
        <v>26104.42</v>
      </c>
      <c r="AA825" s="38" t="n">
        <v>23572.18</v>
      </c>
      <c r="AB825" s="38" t="n">
        <v>27583.75</v>
      </c>
      <c r="AC825" s="38" t="n">
        <v>27183</v>
      </c>
      <c r="AD825" s="38" t="n">
        <v>22714.08</v>
      </c>
      <c r="AE825" s="38" t="n">
        <v>32813.89</v>
      </c>
      <c r="AF825" s="38" t="n">
        <v>23100.61</v>
      </c>
      <c r="AG825" s="38" t="n">
        <v>36145.87</v>
      </c>
      <c r="AH825" s="38" t="n">
        <v>47419.09</v>
      </c>
      <c r="AI825" s="38" t="n">
        <v>50000</v>
      </c>
      <c r="AJ825" s="38" t="n">
        <v>50000</v>
      </c>
      <c r="AK825" s="38" t="n">
        <v>45000</v>
      </c>
      <c r="AL825" s="38" t="n">
        <v>45000</v>
      </c>
      <c r="AM825" s="38" t="n">
        <f aca="false">AL825*100/N825</f>
        <v>75</v>
      </c>
      <c r="AN825" s="38" t="n">
        <f aca="false">AL825*100/AJ825</f>
        <v>90</v>
      </c>
      <c r="AO825" s="38" t="n">
        <v>45000</v>
      </c>
      <c r="AP825" s="38" t="n">
        <f aca="false">+AO825/12*2</f>
        <v>7500</v>
      </c>
      <c r="AQ825" s="38" t="n">
        <v>7758.78</v>
      </c>
      <c r="AR825" s="38" t="n">
        <f aca="false">+AQ825*100/AP825</f>
        <v>103.4504</v>
      </c>
      <c r="AS825" s="38" t="n">
        <f aca="false">+AO825/12*3</f>
        <v>11250</v>
      </c>
      <c r="AT825" s="38" t="n">
        <v>10440.89</v>
      </c>
      <c r="AU825" s="38" t="n">
        <v>12833.29</v>
      </c>
      <c r="AV825" s="38" t="n">
        <f aca="false">+AU825*100/AS825</f>
        <v>114.073688888889</v>
      </c>
      <c r="AW825" s="38" t="n">
        <f aca="false">+AU825*100/AT825</f>
        <v>122.913755436558</v>
      </c>
      <c r="AX825" s="38" t="n">
        <f aca="false">AO825/12*4</f>
        <v>15000</v>
      </c>
      <c r="AY825" s="38" t="n">
        <v>13815.2</v>
      </c>
      <c r="AZ825" s="38" t="n">
        <v>15776.25</v>
      </c>
      <c r="BA825" s="38" t="n">
        <f aca="false">+AO825/12*5</f>
        <v>18750</v>
      </c>
      <c r="BB825" s="63" t="n">
        <v>18964.62</v>
      </c>
      <c r="BC825" s="38" t="n">
        <v>20696.93</v>
      </c>
      <c r="BD825" s="38" t="n">
        <f aca="false">+AO825/2</f>
        <v>22500</v>
      </c>
      <c r="BE825" s="38" t="n">
        <v>23572.18</v>
      </c>
      <c r="BF825" s="38" t="n">
        <v>24188.43</v>
      </c>
      <c r="BG825" s="38" t="n">
        <f aca="false">+AO825/12*7</f>
        <v>26250</v>
      </c>
      <c r="BH825" s="38" t="n">
        <v>27183</v>
      </c>
      <c r="BI825" s="38" t="n">
        <v>27719.07</v>
      </c>
      <c r="BJ825" s="38" t="n">
        <f aca="false">+AO825/12*8</f>
        <v>30000</v>
      </c>
      <c r="BK825" s="38" t="n">
        <v>32813.89</v>
      </c>
      <c r="BL825" s="38" t="n">
        <v>31718.54</v>
      </c>
      <c r="BM825" s="38" t="n">
        <f aca="false">+AO825/12*9</f>
        <v>33750</v>
      </c>
      <c r="BN825" s="38" t="n">
        <v>36145.87</v>
      </c>
      <c r="BO825" s="38" t="n">
        <v>35480.93</v>
      </c>
      <c r="BP825" s="38" t="n">
        <v>48000</v>
      </c>
      <c r="BQ825" s="38" t="n">
        <v>48000</v>
      </c>
      <c r="BR825" s="38" t="n">
        <v>48000</v>
      </c>
      <c r="BS825" s="64"/>
      <c r="BT825" s="38" t="n">
        <v>48000</v>
      </c>
      <c r="BU825" s="38"/>
      <c r="BV825" s="38" t="n">
        <v>50295.45</v>
      </c>
      <c r="BW825" s="38" t="n">
        <v>48000</v>
      </c>
      <c r="BX825" s="38" t="n">
        <v>48000</v>
      </c>
      <c r="BY825" s="38" t="n">
        <v>48000</v>
      </c>
      <c r="BZ825" s="38" t="n">
        <v>48000</v>
      </c>
      <c r="CA825" s="38" t="n">
        <f aca="false">BZ825*100/BX825</f>
        <v>100</v>
      </c>
      <c r="CB825" s="38" t="n">
        <f aca="false">BZ825-BX825</f>
        <v>0</v>
      </c>
      <c r="CC825" s="38" t="n">
        <f aca="false">+BX825/12</f>
        <v>4000</v>
      </c>
      <c r="CD825" s="38" t="n">
        <v>3716.47</v>
      </c>
      <c r="CE825" s="38" t="n">
        <f aca="false">+BX825/12*2</f>
        <v>8000</v>
      </c>
      <c r="CF825" s="38" t="n">
        <v>7492.51</v>
      </c>
      <c r="CG825" s="38" t="n">
        <f aca="false">+CF825*100/CE825</f>
        <v>93.656375</v>
      </c>
      <c r="CH825" s="38" t="n">
        <f aca="false">+BZ825/12*3</f>
        <v>12000</v>
      </c>
      <c r="CI825" s="38" t="n">
        <v>12833.29</v>
      </c>
      <c r="CJ825" s="38" t="n">
        <v>12088.3</v>
      </c>
      <c r="CK825" s="38" t="n">
        <f aca="false">+CJ825*100/CH825</f>
        <v>100.735833333333</v>
      </c>
      <c r="CL825" s="38" t="n">
        <f aca="false">+CJ825*100/CI825</f>
        <v>94.1948635151236</v>
      </c>
      <c r="CM825" s="38" t="n">
        <f aca="false">+BZ825/12*4</f>
        <v>16000</v>
      </c>
      <c r="CN825" s="38" t="n">
        <v>15776.25</v>
      </c>
      <c r="CO825" s="38" t="n">
        <v>15925.24</v>
      </c>
      <c r="CP825" s="38" t="n">
        <f aca="false">+CO825*100/CM825</f>
        <v>99.53275</v>
      </c>
      <c r="CQ825" s="38" t="n">
        <f aca="false">+CO825*100/CN825</f>
        <v>100.944394263529</v>
      </c>
      <c r="CR825" s="38" t="n">
        <f aca="false">+BZ825/12*5</f>
        <v>20000</v>
      </c>
      <c r="CS825" s="38" t="n">
        <v>20696.93</v>
      </c>
      <c r="CT825" s="38" t="n">
        <v>20296.2</v>
      </c>
      <c r="CU825" s="38" t="n">
        <f aca="false">+CT825*100/CR825</f>
        <v>101.481</v>
      </c>
      <c r="CV825" s="38" t="n">
        <f aca="false">+CT825*100/CS825</f>
        <v>98.063819126798</v>
      </c>
      <c r="CW825" s="38" t="n">
        <f aca="false">+BZ825/2</f>
        <v>24000</v>
      </c>
      <c r="CX825" s="38" t="n">
        <v>24188.43</v>
      </c>
      <c r="CY825" s="38" t="n">
        <v>24169.25</v>
      </c>
      <c r="CZ825" s="38" t="n">
        <v>48000</v>
      </c>
      <c r="DA825" s="38" t="n">
        <v>48000</v>
      </c>
      <c r="DB825" s="38" t="n">
        <v>35657.54</v>
      </c>
      <c r="DC825" s="38"/>
      <c r="DD825" s="38" t="n">
        <v>48000</v>
      </c>
      <c r="DE825" s="38" t="n">
        <f aca="false">+DD825*100/DA825</f>
        <v>100</v>
      </c>
      <c r="DF825" s="38" t="n">
        <f aca="false">+DD825-DA825</f>
        <v>0</v>
      </c>
      <c r="DG825" s="38" t="n">
        <v>48000</v>
      </c>
      <c r="DH825" s="38" t="n">
        <v>39553.61</v>
      </c>
      <c r="DI825" s="38" t="n">
        <v>43795.97</v>
      </c>
      <c r="DJ825" s="38" t="n">
        <v>48090</v>
      </c>
      <c r="DK825" s="38" t="n">
        <f aca="false">47995.26+89.67</f>
        <v>48084.93</v>
      </c>
      <c r="DL825" s="38" t="n">
        <f aca="false">+DJ825-DG825</f>
        <v>90</v>
      </c>
    </row>
    <row r="826" customFormat="false" ht="15" hidden="false" customHeight="true" outlineLevel="0" collapsed="false">
      <c r="D826" s="83" t="s">
        <v>162</v>
      </c>
      <c r="E826" s="65" t="n">
        <v>418400</v>
      </c>
      <c r="F826" s="65"/>
      <c r="G826" s="54" t="s">
        <v>157</v>
      </c>
      <c r="H826" s="225" t="n">
        <v>400</v>
      </c>
      <c r="I826" s="244" t="n">
        <v>400</v>
      </c>
      <c r="J826" s="225" t="n">
        <v>500</v>
      </c>
      <c r="K826" s="225" t="n">
        <v>500</v>
      </c>
      <c r="L826" s="244" t="n">
        <v>100</v>
      </c>
      <c r="M826" s="244" t="n">
        <v>432.5</v>
      </c>
      <c r="N826" s="225" t="n">
        <v>500</v>
      </c>
      <c r="O826" s="225" t="n">
        <v>0</v>
      </c>
      <c r="P826" s="225" t="n">
        <v>215</v>
      </c>
      <c r="Q826" s="38" t="n">
        <f aca="false">+N826/12*3</f>
        <v>125</v>
      </c>
      <c r="R826" s="225" t="n">
        <v>100</v>
      </c>
      <c r="S826" s="225" t="n">
        <v>58.5</v>
      </c>
      <c r="T826" s="225" t="n">
        <v>250</v>
      </c>
      <c r="U826" s="225" t="n">
        <v>100</v>
      </c>
      <c r="V826" s="225" t="n">
        <v>99.5</v>
      </c>
      <c r="W826" s="225" t="n">
        <v>250</v>
      </c>
      <c r="X826" s="225" t="n">
        <v>99.5</v>
      </c>
      <c r="Y826" s="226" t="n">
        <v>250</v>
      </c>
      <c r="Z826" s="225" t="n">
        <v>99.5</v>
      </c>
      <c r="AA826" s="225" t="n">
        <v>250</v>
      </c>
      <c r="AB826" s="225" t="n">
        <v>266</v>
      </c>
      <c r="AC826" s="225" t="n">
        <v>345.8</v>
      </c>
      <c r="AD826" s="225" t="n">
        <v>337</v>
      </c>
      <c r="AE826" s="225" t="n">
        <v>384.8</v>
      </c>
      <c r="AF826" s="225" t="n">
        <v>337</v>
      </c>
      <c r="AG826" s="225" t="n">
        <v>419.8</v>
      </c>
      <c r="AH826" s="225" t="n">
        <v>615.3</v>
      </c>
      <c r="AI826" s="225" t="n">
        <v>500</v>
      </c>
      <c r="AJ826" s="225" t="n">
        <v>500</v>
      </c>
      <c r="AK826" s="225" t="n">
        <v>500</v>
      </c>
      <c r="AL826" s="225" t="n">
        <v>500</v>
      </c>
      <c r="AM826" s="55" t="n">
        <f aca="false">AL826*100/N826</f>
        <v>100</v>
      </c>
      <c r="AN826" s="55" t="n">
        <f aca="false">AL826*100/AJ826</f>
        <v>100</v>
      </c>
      <c r="AO826" s="225" t="n">
        <v>500</v>
      </c>
      <c r="AP826" s="38" t="n">
        <f aca="false">+AO826/12*2</f>
        <v>83.3333333333333</v>
      </c>
      <c r="AQ826" s="225" t="n">
        <v>83</v>
      </c>
      <c r="AR826" s="38" t="n">
        <f aca="false">+AQ826*100/AP826</f>
        <v>99.6</v>
      </c>
      <c r="AS826" s="38" t="n">
        <f aca="false">+AO826/12*3</f>
        <v>125</v>
      </c>
      <c r="AT826" s="225" t="n">
        <v>250</v>
      </c>
      <c r="AU826" s="225" t="n">
        <v>122</v>
      </c>
      <c r="AV826" s="38" t="n">
        <f aca="false">+AU826*100/AS826</f>
        <v>97.6</v>
      </c>
      <c r="AW826" s="38" t="n">
        <f aca="false">+AU826*100/AT826</f>
        <v>48.8</v>
      </c>
      <c r="AX826" s="38" t="n">
        <f aca="false">AO826/12*4</f>
        <v>166.666666666667</v>
      </c>
      <c r="AY826" s="225" t="n">
        <v>250</v>
      </c>
      <c r="AZ826" s="225" t="n">
        <v>234.4</v>
      </c>
      <c r="BA826" s="38" t="n">
        <f aca="false">+AO826/12*5</f>
        <v>208.333333333333</v>
      </c>
      <c r="BB826" s="226" t="n">
        <v>250</v>
      </c>
      <c r="BC826" s="225" t="n">
        <v>234.4</v>
      </c>
      <c r="BD826" s="55" t="n">
        <f aca="false">+AO826/2</f>
        <v>250</v>
      </c>
      <c r="BE826" s="225" t="n">
        <v>250</v>
      </c>
      <c r="BF826" s="225" t="n">
        <v>234.4</v>
      </c>
      <c r="BG826" s="38" t="n">
        <f aca="false">+AO826/12*7</f>
        <v>291.666666666667</v>
      </c>
      <c r="BH826" s="225" t="n">
        <v>345.8</v>
      </c>
      <c r="BI826" s="225" t="n">
        <v>234.4</v>
      </c>
      <c r="BJ826" s="38" t="n">
        <f aca="false">+AO826/12*8</f>
        <v>333.333333333333</v>
      </c>
      <c r="BK826" s="225" t="n">
        <v>384.8</v>
      </c>
      <c r="BL826" s="225" t="n">
        <v>273.4</v>
      </c>
      <c r="BM826" s="38" t="n">
        <f aca="false">+AO826/12*9</f>
        <v>375</v>
      </c>
      <c r="BN826" s="225" t="n">
        <v>419.8</v>
      </c>
      <c r="BO826" s="225" t="n">
        <v>443</v>
      </c>
      <c r="BP826" s="225" t="n">
        <v>500</v>
      </c>
      <c r="BQ826" s="225" t="n">
        <v>500</v>
      </c>
      <c r="BR826" s="225" t="n">
        <v>500</v>
      </c>
      <c r="BS826" s="227"/>
      <c r="BT826" s="225" t="n">
        <v>500</v>
      </c>
      <c r="BU826" s="225"/>
      <c r="BV826" s="225" t="n">
        <v>443</v>
      </c>
      <c r="BW826" s="225" t="n">
        <v>500</v>
      </c>
      <c r="BX826" s="225" t="n">
        <v>500</v>
      </c>
      <c r="BY826" s="225" t="n">
        <v>500</v>
      </c>
      <c r="BZ826" s="225" t="n">
        <v>500</v>
      </c>
      <c r="CA826" s="58" t="n">
        <f aca="false">BZ826*100/BX826</f>
        <v>100</v>
      </c>
      <c r="CB826" s="58" t="n">
        <f aca="false">BZ826-BX826</f>
        <v>0</v>
      </c>
      <c r="CC826" s="38" t="n">
        <f aca="false">+BX826/12</f>
        <v>41.6666666666667</v>
      </c>
      <c r="CD826" s="225" t="n">
        <v>0</v>
      </c>
      <c r="CE826" s="38" t="n">
        <f aca="false">+BX826/12*2</f>
        <v>83.3333333333333</v>
      </c>
      <c r="CF826" s="225" t="n">
        <v>39</v>
      </c>
      <c r="CG826" s="38" t="n">
        <f aca="false">+CF826*100/CE826</f>
        <v>46.8</v>
      </c>
      <c r="CH826" s="38" t="n">
        <f aca="false">+BZ826/12*3</f>
        <v>125</v>
      </c>
      <c r="CI826" s="225" t="n">
        <v>122</v>
      </c>
      <c r="CJ826" s="225" t="n">
        <v>39</v>
      </c>
      <c r="CK826" s="38" t="n">
        <f aca="false">+CJ826*100/CH826</f>
        <v>31.2</v>
      </c>
      <c r="CL826" s="38" t="n">
        <f aca="false">+CJ826*100/CI826</f>
        <v>31.9672131147541</v>
      </c>
      <c r="CM826" s="38" t="n">
        <f aca="false">+BZ826/12*4</f>
        <v>166.666666666667</v>
      </c>
      <c r="CN826" s="225" t="n">
        <v>234.4</v>
      </c>
      <c r="CO826" s="225" t="n">
        <v>39</v>
      </c>
      <c r="CP826" s="38" t="n">
        <f aca="false">+CO826*100/CM826</f>
        <v>23.4</v>
      </c>
      <c r="CQ826" s="38" t="n">
        <f aca="false">+CO826*100/CN826</f>
        <v>16.6382252559727</v>
      </c>
      <c r="CR826" s="38" t="n">
        <f aca="false">+BZ826/12*5</f>
        <v>208.333333333333</v>
      </c>
      <c r="CS826" s="225" t="n">
        <v>234.4</v>
      </c>
      <c r="CT826" s="225" t="n">
        <v>39</v>
      </c>
      <c r="CU826" s="38" t="n">
        <f aca="false">+CT826*100/CR826</f>
        <v>18.72</v>
      </c>
      <c r="CV826" s="38" t="n">
        <f aca="false">+CT826*100/CS826</f>
        <v>16.6382252559727</v>
      </c>
      <c r="CW826" s="55" t="n">
        <f aca="false">+BZ826/2</f>
        <v>250</v>
      </c>
      <c r="CX826" s="225" t="n">
        <v>234.4</v>
      </c>
      <c r="CY826" s="225" t="n">
        <v>214</v>
      </c>
      <c r="CZ826" s="225" t="n">
        <v>500</v>
      </c>
      <c r="DA826" s="225" t="n">
        <v>500</v>
      </c>
      <c r="DB826" s="225" t="n">
        <v>373</v>
      </c>
      <c r="DC826" s="225"/>
      <c r="DD826" s="225" t="n">
        <v>500</v>
      </c>
      <c r="DE826" s="38" t="n">
        <f aca="false">+DD826*100/DA826</f>
        <v>100</v>
      </c>
      <c r="DF826" s="38" t="n">
        <f aca="false">+DD826-DA826</f>
        <v>0</v>
      </c>
      <c r="DG826" s="225" t="n">
        <v>500</v>
      </c>
      <c r="DH826" s="225" t="n">
        <v>373</v>
      </c>
      <c r="DI826" s="225" t="n">
        <v>373</v>
      </c>
      <c r="DJ826" s="225" t="n">
        <v>500</v>
      </c>
      <c r="DK826" s="225" t="n">
        <v>476</v>
      </c>
      <c r="DL826" s="38" t="n">
        <f aca="false">+DJ826-DG826</f>
        <v>0</v>
      </c>
    </row>
    <row r="827" customFormat="false" ht="15" hidden="false" customHeight="true" outlineLevel="0" collapsed="false">
      <c r="D827" s="83" t="s">
        <v>223</v>
      </c>
      <c r="E827" s="65" t="n">
        <v>510000</v>
      </c>
      <c r="F827" s="65"/>
      <c r="G827" s="54" t="s">
        <v>163</v>
      </c>
      <c r="H827" s="55" t="n">
        <f aca="false">H828+H830</f>
        <v>3200</v>
      </c>
      <c r="I827" s="56" t="n">
        <f aca="false">I828+I830</f>
        <v>3200</v>
      </c>
      <c r="J827" s="55" t="n">
        <f aca="false">J828+J830</f>
        <v>3200</v>
      </c>
      <c r="K827" s="55" t="n">
        <f aca="false">K828+K830</f>
        <v>3200</v>
      </c>
      <c r="L827" s="56" t="n">
        <f aca="false">L828+L829+L830</f>
        <v>1116</v>
      </c>
      <c r="M827" s="56" t="n">
        <f aca="false">M828+M829+M830</f>
        <v>2836.8</v>
      </c>
      <c r="N827" s="55" t="n">
        <f aca="false">N828+N830</f>
        <v>3200</v>
      </c>
      <c r="O827" s="55" t="n">
        <f aca="false">O828+O830</f>
        <v>0</v>
      </c>
      <c r="P827" s="55" t="n">
        <f aca="false">P828+P830</f>
        <v>0</v>
      </c>
      <c r="Q827" s="38" t="n">
        <f aca="false">+N827/12*3</f>
        <v>800</v>
      </c>
      <c r="R827" s="55" t="n">
        <f aca="false">R828+R830</f>
        <v>0</v>
      </c>
      <c r="S827" s="55" t="n">
        <f aca="false">S828+S830</f>
        <v>2180.8</v>
      </c>
      <c r="T827" s="55" t="n">
        <f aca="false">T828+T830</f>
        <v>0</v>
      </c>
      <c r="U827" s="55" t="n">
        <f aca="false">U828+U830</f>
        <v>0</v>
      </c>
      <c r="V827" s="55" t="n">
        <f aca="false">V828+V830</f>
        <v>2180.8</v>
      </c>
      <c r="W827" s="55" t="n">
        <f aca="false">W828+W830</f>
        <v>0</v>
      </c>
      <c r="X827" s="55" t="n">
        <f aca="false">X828+X830</f>
        <v>2180.8</v>
      </c>
      <c r="Y827" s="57" t="n">
        <f aca="false">Y828+Y830</f>
        <v>0</v>
      </c>
      <c r="Z827" s="55" t="n">
        <f aca="false">Z828+Z830</f>
        <v>2536.8</v>
      </c>
      <c r="AA827" s="55" t="n">
        <f aca="false">AA828+AA830</f>
        <v>1699.62</v>
      </c>
      <c r="AB827" s="55" t="n">
        <f aca="false">AB828+AB830</f>
        <v>2536.8</v>
      </c>
      <c r="AC827" s="55" t="n">
        <f aca="false">AC828+AC830</f>
        <v>1699.62</v>
      </c>
      <c r="AD827" s="55" t="n">
        <f aca="false">AD828+AD830</f>
        <v>2536.8</v>
      </c>
      <c r="AE827" s="55" t="n">
        <f aca="false">AE828+AE830</f>
        <v>1809.62</v>
      </c>
      <c r="AF827" s="55" t="n">
        <f aca="false">AF828+AF829+AF830</f>
        <v>2836.8</v>
      </c>
      <c r="AG827" s="55" t="n">
        <f aca="false">AG828+AG830</f>
        <v>1809.62</v>
      </c>
      <c r="AH827" s="55" t="n">
        <f aca="false">AH828+AH830</f>
        <v>1809.62</v>
      </c>
      <c r="AI827" s="55" t="n">
        <f aca="false">AI828+AI830</f>
        <v>2500</v>
      </c>
      <c r="AJ827" s="55" t="n">
        <f aca="false">AJ828+AJ830</f>
        <v>2500</v>
      </c>
      <c r="AK827" s="55" t="n">
        <f aca="false">AK828+AK830</f>
        <v>2000</v>
      </c>
      <c r="AL827" s="55" t="n">
        <f aca="false">AL828+AL830</f>
        <v>2000</v>
      </c>
      <c r="AM827" s="55" t="n">
        <f aca="false">AL827*100/N827</f>
        <v>62.5</v>
      </c>
      <c r="AN827" s="55" t="n">
        <f aca="false">AL827*100/AJ827</f>
        <v>80</v>
      </c>
      <c r="AO827" s="55" t="n">
        <f aca="false">AO828+AO830</f>
        <v>2000</v>
      </c>
      <c r="AP827" s="38" t="n">
        <f aca="false">+AO827/12*2</f>
        <v>333.333333333333</v>
      </c>
      <c r="AQ827" s="55" t="n">
        <f aca="false">AQ828+AQ830</f>
        <v>527.48</v>
      </c>
      <c r="AR827" s="38" t="n">
        <f aca="false">+AQ827*100/AP827</f>
        <v>158.244</v>
      </c>
      <c r="AS827" s="38" t="n">
        <f aca="false">+AO827/12*3</f>
        <v>500</v>
      </c>
      <c r="AT827" s="55" t="n">
        <f aca="false">AT828+AT830</f>
        <v>0</v>
      </c>
      <c r="AU827" s="55" t="n">
        <f aca="false">AU828+AU830</f>
        <v>527.48</v>
      </c>
      <c r="AV827" s="38" t="n">
        <f aca="false">+AU827*100/AS827</f>
        <v>105.496</v>
      </c>
      <c r="AW827" s="38" t="e">
        <f aca="false">+AU827*100/AT827</f>
        <v>#DIV/0!</v>
      </c>
      <c r="AX827" s="38" t="n">
        <f aca="false">AO827/12*4</f>
        <v>666.666666666667</v>
      </c>
      <c r="AY827" s="55" t="n">
        <f aca="false">AY828+AY830</f>
        <v>0</v>
      </c>
      <c r="AZ827" s="55" t="n">
        <f aca="false">AZ828+AZ830</f>
        <v>527.48</v>
      </c>
      <c r="BA827" s="38" t="n">
        <f aca="false">+AO827/12*5</f>
        <v>833.333333333333</v>
      </c>
      <c r="BB827" s="57" t="n">
        <f aca="false">BB828+BB830</f>
        <v>0</v>
      </c>
      <c r="BC827" s="55" t="n">
        <f aca="false">BC828+BC830</f>
        <v>737.48</v>
      </c>
      <c r="BD827" s="55" t="n">
        <f aca="false">+AO827/2</f>
        <v>1000</v>
      </c>
      <c r="BE827" s="55" t="n">
        <f aca="false">BE828+BE830</f>
        <v>1699.62</v>
      </c>
      <c r="BF827" s="55" t="n">
        <f aca="false">BF828+BF830</f>
        <v>527.48</v>
      </c>
      <c r="BG827" s="38" t="n">
        <f aca="false">+AO827/12*7</f>
        <v>1166.66666666667</v>
      </c>
      <c r="BH827" s="55" t="n">
        <f aca="false">BH828+BH830</f>
        <v>1699.62</v>
      </c>
      <c r="BI827" s="55" t="n">
        <f aca="false">BI828+BI830</f>
        <v>527.48</v>
      </c>
      <c r="BJ827" s="38" t="n">
        <f aca="false">+AO827/12*8</f>
        <v>1333.33333333333</v>
      </c>
      <c r="BK827" s="55" t="n">
        <f aca="false">BK828+BK830</f>
        <v>1809.62</v>
      </c>
      <c r="BL827" s="55" t="n">
        <f aca="false">BL828+BL830</f>
        <v>527.48</v>
      </c>
      <c r="BM827" s="38" t="n">
        <f aca="false">+AO827/12*9</f>
        <v>1500</v>
      </c>
      <c r="BN827" s="55" t="n">
        <f aca="false">BN828+BN830</f>
        <v>1809.62</v>
      </c>
      <c r="BO827" s="55" t="n">
        <f aca="false">BO828+BO830</f>
        <v>527.48</v>
      </c>
      <c r="BP827" s="55" t="n">
        <f aca="false">BP828+BP830</f>
        <v>1000</v>
      </c>
      <c r="BQ827" s="55" t="n">
        <f aca="false">BQ828+BQ830</f>
        <v>1000</v>
      </c>
      <c r="BR827" s="55" t="n">
        <f aca="false">BR828+BR830</f>
        <v>1000</v>
      </c>
      <c r="BS827" s="50"/>
      <c r="BT827" s="55" t="n">
        <f aca="false">BT828+BT830</f>
        <v>2000</v>
      </c>
      <c r="BU827" s="55"/>
      <c r="BV827" s="55" t="n">
        <f aca="false">BV828+BV830</f>
        <v>527.48</v>
      </c>
      <c r="BW827" s="55" t="n">
        <f aca="false">BW828+BW830</f>
        <v>2000</v>
      </c>
      <c r="BX827" s="55" t="n">
        <f aca="false">BX828+BX830</f>
        <v>2000</v>
      </c>
      <c r="BY827" s="55" t="n">
        <f aca="false">BY828+BY830</f>
        <v>2000</v>
      </c>
      <c r="BZ827" s="55" t="n">
        <f aca="false">BZ828+BZ830</f>
        <v>2000</v>
      </c>
      <c r="CA827" s="58" t="n">
        <f aca="false">BZ827*100/BX827</f>
        <v>100</v>
      </c>
      <c r="CB827" s="58" t="n">
        <f aca="false">BZ827-BX827</f>
        <v>0</v>
      </c>
      <c r="CC827" s="38" t="n">
        <f aca="false">+BX827/12</f>
        <v>166.666666666667</v>
      </c>
      <c r="CD827" s="55" t="n">
        <f aca="false">CD828+CD830</f>
        <v>0</v>
      </c>
      <c r="CE827" s="38" t="n">
        <f aca="false">+BX827/12*2</f>
        <v>333.333333333333</v>
      </c>
      <c r="CF827" s="55" t="n">
        <f aca="false">CF828+CF830</f>
        <v>0</v>
      </c>
      <c r="CG827" s="38" t="n">
        <f aca="false">+CF827*100/CE827</f>
        <v>0</v>
      </c>
      <c r="CH827" s="38" t="n">
        <f aca="false">+BZ827/12*3</f>
        <v>500</v>
      </c>
      <c r="CI827" s="55" t="n">
        <f aca="false">CI828+CI830</f>
        <v>527.48</v>
      </c>
      <c r="CJ827" s="55" t="n">
        <f aca="false">CJ828+CJ830</f>
        <v>0</v>
      </c>
      <c r="CK827" s="38" t="n">
        <f aca="false">+CJ827*100/CH827</f>
        <v>0</v>
      </c>
      <c r="CL827" s="38" t="n">
        <f aca="false">+CJ827*100/CI827</f>
        <v>0</v>
      </c>
      <c r="CM827" s="38" t="n">
        <f aca="false">+BZ827/12*4</f>
        <v>666.666666666667</v>
      </c>
      <c r="CN827" s="55" t="n">
        <f aca="false">CN828+CN830</f>
        <v>527.48</v>
      </c>
      <c r="CO827" s="55" t="n">
        <f aca="false">CO828+CO830</f>
        <v>0</v>
      </c>
      <c r="CP827" s="38" t="n">
        <f aca="false">+CO827*100/CM827</f>
        <v>0</v>
      </c>
      <c r="CQ827" s="38" t="n">
        <f aca="false">+CO827*100/CN827</f>
        <v>0</v>
      </c>
      <c r="CR827" s="38" t="n">
        <f aca="false">+BZ827/12*5</f>
        <v>833.333333333333</v>
      </c>
      <c r="CS827" s="55" t="n">
        <f aca="false">CS828+CS830</f>
        <v>737.48</v>
      </c>
      <c r="CT827" s="55" t="n">
        <f aca="false">CT828+CT830</f>
        <v>0</v>
      </c>
      <c r="CU827" s="38" t="n">
        <f aca="false">+CT827*100/CR827</f>
        <v>0</v>
      </c>
      <c r="CV827" s="38" t="n">
        <f aca="false">+CT827*100/CS827</f>
        <v>0</v>
      </c>
      <c r="CW827" s="55" t="n">
        <f aca="false">+BZ827/2</f>
        <v>1000</v>
      </c>
      <c r="CX827" s="55" t="n">
        <f aca="false">CX828+CX830</f>
        <v>527.48</v>
      </c>
      <c r="CY827" s="55" t="n">
        <f aca="false">CY828+CY830</f>
        <v>0</v>
      </c>
      <c r="CZ827" s="55" t="n">
        <f aca="false">CZ828+CZ830</f>
        <v>2000</v>
      </c>
      <c r="DA827" s="55" t="n">
        <f aca="false">DA828+DA830</f>
        <v>2000</v>
      </c>
      <c r="DB827" s="55" t="n">
        <f aca="false">DB828+DB830</f>
        <v>0</v>
      </c>
      <c r="DC827" s="55"/>
      <c r="DD827" s="55" t="n">
        <f aca="false">DD828+DD830</f>
        <v>2000</v>
      </c>
      <c r="DE827" s="38" t="n">
        <f aca="false">+DD827*100/DA827</f>
        <v>100</v>
      </c>
      <c r="DF827" s="38" t="n">
        <f aca="false">+DD827-DA827</f>
        <v>0</v>
      </c>
      <c r="DG827" s="55" t="n">
        <f aca="false">DG828+DG830</f>
        <v>2000</v>
      </c>
      <c r="DH827" s="55" t="n">
        <f aca="false">DH828+DH830</f>
        <v>0</v>
      </c>
      <c r="DI827" s="55" t="n">
        <f aca="false">DI828+DI830</f>
        <v>0</v>
      </c>
      <c r="DJ827" s="55" t="n">
        <f aca="false">DJ828+DJ830</f>
        <v>2000</v>
      </c>
      <c r="DK827" s="55" t="n">
        <f aca="false">DK828+DK830</f>
        <v>0</v>
      </c>
      <c r="DL827" s="38" t="n">
        <f aca="false">+DJ827-DG827</f>
        <v>0</v>
      </c>
    </row>
    <row r="828" customFormat="false" ht="15" hidden="false" customHeight="true" outlineLevel="0" collapsed="false">
      <c r="D828" s="83"/>
      <c r="E828" s="69" t="n">
        <v>511300</v>
      </c>
      <c r="F828" s="69"/>
      <c r="G828" s="61" t="s">
        <v>534</v>
      </c>
      <c r="H828" s="38" t="n">
        <v>2200</v>
      </c>
      <c r="I828" s="62" t="n">
        <v>2200</v>
      </c>
      <c r="J828" s="38" t="n">
        <v>2200</v>
      </c>
      <c r="K828" s="38" t="n">
        <v>2200</v>
      </c>
      <c r="L828" s="62" t="n">
        <v>999</v>
      </c>
      <c r="M828" s="62" t="n">
        <v>2152.8</v>
      </c>
      <c r="N828" s="38" t="n">
        <v>2200</v>
      </c>
      <c r="O828" s="38" t="n">
        <v>0</v>
      </c>
      <c r="P828" s="38" t="n">
        <v>0</v>
      </c>
      <c r="Q828" s="38" t="n">
        <f aca="false">+N828/12*3</f>
        <v>550</v>
      </c>
      <c r="R828" s="38" t="n">
        <v>0</v>
      </c>
      <c r="S828" s="38" t="n">
        <v>2152.8</v>
      </c>
      <c r="T828" s="38" t="n">
        <v>0</v>
      </c>
      <c r="U828" s="38" t="n">
        <v>0</v>
      </c>
      <c r="V828" s="38" t="n">
        <v>2152.8</v>
      </c>
      <c r="W828" s="38" t="n">
        <v>0</v>
      </c>
      <c r="X828" s="38" t="n">
        <v>2152.8</v>
      </c>
      <c r="Y828" s="63" t="n">
        <v>0</v>
      </c>
      <c r="Z828" s="38" t="n">
        <v>2152.8</v>
      </c>
      <c r="AA828" s="38" t="n">
        <v>1699.62</v>
      </c>
      <c r="AB828" s="38" t="n">
        <v>2152.8</v>
      </c>
      <c r="AC828" s="38" t="n">
        <v>1699.62</v>
      </c>
      <c r="AD828" s="38" t="n">
        <v>2152.8</v>
      </c>
      <c r="AE828" s="38" t="n">
        <v>1699.62</v>
      </c>
      <c r="AF828" s="38" t="n">
        <v>2152.8</v>
      </c>
      <c r="AG828" s="38" t="n">
        <v>1699.62</v>
      </c>
      <c r="AH828" s="38" t="n">
        <v>1809.62</v>
      </c>
      <c r="AI828" s="38" t="n">
        <v>2000</v>
      </c>
      <c r="AJ828" s="38" t="n">
        <v>2000</v>
      </c>
      <c r="AK828" s="38" t="n">
        <v>1000</v>
      </c>
      <c r="AL828" s="38" t="n">
        <v>1000</v>
      </c>
      <c r="AM828" s="38" t="n">
        <f aca="false">AL828*100/N828</f>
        <v>45.4545454545455</v>
      </c>
      <c r="AN828" s="38" t="n">
        <f aca="false">AL828*100/AJ828</f>
        <v>50</v>
      </c>
      <c r="AO828" s="38" t="n">
        <v>1000</v>
      </c>
      <c r="AP828" s="38" t="n">
        <f aca="false">+AO828/12*2</f>
        <v>166.666666666667</v>
      </c>
      <c r="AQ828" s="38" t="n">
        <v>527.48</v>
      </c>
      <c r="AR828" s="38" t="n">
        <f aca="false">+AQ828*100/AP828</f>
        <v>316.488</v>
      </c>
      <c r="AS828" s="38" t="n">
        <f aca="false">+AO828/12*3</f>
        <v>250</v>
      </c>
      <c r="AT828" s="38" t="n">
        <v>0</v>
      </c>
      <c r="AU828" s="38" t="n">
        <v>527.48</v>
      </c>
      <c r="AV828" s="38" t="n">
        <f aca="false">+AU828*100/AS828</f>
        <v>210.992</v>
      </c>
      <c r="AW828" s="38" t="e">
        <f aca="false">+AU828*100/AT828</f>
        <v>#DIV/0!</v>
      </c>
      <c r="AX828" s="38" t="n">
        <f aca="false">AO828/12*4</f>
        <v>333.333333333333</v>
      </c>
      <c r="AY828" s="38" t="n">
        <v>0</v>
      </c>
      <c r="AZ828" s="38" t="n">
        <v>527.48</v>
      </c>
      <c r="BA828" s="38" t="n">
        <f aca="false">+AO828/12*5</f>
        <v>416.666666666667</v>
      </c>
      <c r="BB828" s="63" t="n">
        <v>0</v>
      </c>
      <c r="BC828" s="38" t="n">
        <v>527.48</v>
      </c>
      <c r="BD828" s="38" t="n">
        <f aca="false">+AO828/2</f>
        <v>500</v>
      </c>
      <c r="BE828" s="38" t="n">
        <v>1699.62</v>
      </c>
      <c r="BF828" s="38" t="n">
        <v>527.48</v>
      </c>
      <c r="BG828" s="38" t="n">
        <f aca="false">+AO828/12*7</f>
        <v>583.333333333333</v>
      </c>
      <c r="BH828" s="38" t="n">
        <v>1699.62</v>
      </c>
      <c r="BI828" s="38" t="n">
        <v>527.48</v>
      </c>
      <c r="BJ828" s="38" t="n">
        <f aca="false">+AO828/12*8</f>
        <v>666.666666666667</v>
      </c>
      <c r="BK828" s="38" t="n">
        <v>1699.62</v>
      </c>
      <c r="BL828" s="38" t="n">
        <v>527.48</v>
      </c>
      <c r="BM828" s="38" t="n">
        <f aca="false">+AO828/12*9</f>
        <v>750</v>
      </c>
      <c r="BN828" s="38" t="n">
        <v>1699.62</v>
      </c>
      <c r="BO828" s="38" t="n">
        <v>527.48</v>
      </c>
      <c r="BP828" s="38" t="n">
        <v>1000</v>
      </c>
      <c r="BQ828" s="38" t="n">
        <v>1000</v>
      </c>
      <c r="BR828" s="38" t="n">
        <v>1000</v>
      </c>
      <c r="BS828" s="64"/>
      <c r="BT828" s="38" t="n">
        <v>1000</v>
      </c>
      <c r="BU828" s="38"/>
      <c r="BV828" s="38" t="n">
        <v>527.48</v>
      </c>
      <c r="BW828" s="38" t="n">
        <v>1000</v>
      </c>
      <c r="BX828" s="38" t="n">
        <v>1000</v>
      </c>
      <c r="BY828" s="38" t="n">
        <v>1000</v>
      </c>
      <c r="BZ828" s="38" t="n">
        <v>1000</v>
      </c>
      <c r="CA828" s="38" t="n">
        <f aca="false">BZ828*100/BX828</f>
        <v>100</v>
      </c>
      <c r="CB828" s="38" t="n">
        <f aca="false">BZ828-BX828</f>
        <v>0</v>
      </c>
      <c r="CC828" s="38" t="n">
        <f aca="false">+BX828/12</f>
        <v>83.3333333333333</v>
      </c>
      <c r="CD828" s="38" t="n">
        <v>0</v>
      </c>
      <c r="CE828" s="38" t="n">
        <f aca="false">+BX828/12*2</f>
        <v>166.666666666667</v>
      </c>
      <c r="CF828" s="38" t="n">
        <v>0</v>
      </c>
      <c r="CG828" s="38" t="n">
        <f aca="false">+CF828*100/CE828</f>
        <v>0</v>
      </c>
      <c r="CH828" s="38" t="n">
        <f aca="false">+BZ828/12*3</f>
        <v>250</v>
      </c>
      <c r="CI828" s="38" t="n">
        <v>527.48</v>
      </c>
      <c r="CJ828" s="38" t="n">
        <v>0</v>
      </c>
      <c r="CK828" s="38" t="n">
        <f aca="false">+CJ828*100/CH828</f>
        <v>0</v>
      </c>
      <c r="CL828" s="38" t="n">
        <f aca="false">+CJ828*100/CI828</f>
        <v>0</v>
      </c>
      <c r="CM828" s="38" t="n">
        <f aca="false">+BZ828/12*4</f>
        <v>333.333333333333</v>
      </c>
      <c r="CN828" s="38" t="n">
        <v>527.48</v>
      </c>
      <c r="CO828" s="38" t="n">
        <v>0</v>
      </c>
      <c r="CP828" s="38" t="n">
        <f aca="false">+CO828*100/CM828</f>
        <v>0</v>
      </c>
      <c r="CQ828" s="38" t="n">
        <f aca="false">+CO828*100/CN828</f>
        <v>0</v>
      </c>
      <c r="CR828" s="38" t="n">
        <f aca="false">+BZ828/12*5</f>
        <v>416.666666666667</v>
      </c>
      <c r="CS828" s="38" t="n">
        <v>527.48</v>
      </c>
      <c r="CT828" s="38" t="n">
        <v>0</v>
      </c>
      <c r="CU828" s="38" t="n">
        <f aca="false">+CT828*100/CR828</f>
        <v>0</v>
      </c>
      <c r="CV828" s="38" t="n">
        <f aca="false">+CT828*100/CS828</f>
        <v>0</v>
      </c>
      <c r="CW828" s="38" t="n">
        <f aca="false">+BZ828/2</f>
        <v>500</v>
      </c>
      <c r="CX828" s="38" t="n">
        <v>527.48</v>
      </c>
      <c r="CY828" s="38" t="n">
        <v>0</v>
      </c>
      <c r="CZ828" s="38" t="n">
        <v>1000</v>
      </c>
      <c r="DA828" s="38" t="n">
        <v>1000</v>
      </c>
      <c r="DB828" s="38" t="n">
        <v>0</v>
      </c>
      <c r="DC828" s="38"/>
      <c r="DD828" s="38" t="n">
        <v>1000</v>
      </c>
      <c r="DE828" s="38" t="n">
        <f aca="false">+DD828*100/DA828</f>
        <v>100</v>
      </c>
      <c r="DF828" s="38" t="n">
        <f aca="false">+DD828-DA828</f>
        <v>0</v>
      </c>
      <c r="DG828" s="38" t="n">
        <v>1000</v>
      </c>
      <c r="DH828" s="38" t="n">
        <v>0</v>
      </c>
      <c r="DI828" s="38" t="n">
        <v>0</v>
      </c>
      <c r="DJ828" s="38" t="n">
        <v>1000</v>
      </c>
      <c r="DK828" s="38" t="n">
        <v>0</v>
      </c>
      <c r="DL828" s="38" t="n">
        <f aca="false">+DJ828-DG828</f>
        <v>0</v>
      </c>
    </row>
    <row r="829" customFormat="false" ht="15" hidden="true" customHeight="true" outlineLevel="0" collapsed="false">
      <c r="D829" s="83"/>
      <c r="E829" s="69" t="n">
        <v>512100</v>
      </c>
      <c r="F829" s="69"/>
      <c r="G829" s="61"/>
      <c r="H829" s="38"/>
      <c r="I829" s="62"/>
      <c r="J829" s="38"/>
      <c r="K829" s="38"/>
      <c r="L829" s="62" t="n">
        <v>0</v>
      </c>
      <c r="M829" s="62" t="n">
        <v>300</v>
      </c>
      <c r="N829" s="38"/>
      <c r="O829" s="38"/>
      <c r="P829" s="38"/>
      <c r="Q829" s="38" t="n">
        <f aca="false">+N829/12*3</f>
        <v>0</v>
      </c>
      <c r="R829" s="38"/>
      <c r="S829" s="38"/>
      <c r="T829" s="38"/>
      <c r="U829" s="38"/>
      <c r="V829" s="38"/>
      <c r="W829" s="38"/>
      <c r="X829" s="38"/>
      <c r="Y829" s="63"/>
      <c r="Z829" s="38"/>
      <c r="AA829" s="38"/>
      <c r="AB829" s="38"/>
      <c r="AC829" s="38"/>
      <c r="AD829" s="38"/>
      <c r="AE829" s="38"/>
      <c r="AF829" s="38" t="n">
        <v>300</v>
      </c>
      <c r="AG829" s="38"/>
      <c r="AH829" s="38"/>
      <c r="AI829" s="38"/>
      <c r="AJ829" s="38"/>
      <c r="AK829" s="38"/>
      <c r="AL829" s="38"/>
      <c r="AM829" s="38" t="e">
        <f aca="false">AL829*100/N829</f>
        <v>#DIV/0!</v>
      </c>
      <c r="AN829" s="38" t="e">
        <f aca="false">AL829*100/AJ829</f>
        <v>#DIV/0!</v>
      </c>
      <c r="AO829" s="38"/>
      <c r="AP829" s="38" t="n">
        <f aca="false">+AO829/12*2</f>
        <v>0</v>
      </c>
      <c r="AQ829" s="38"/>
      <c r="AR829" s="38" t="e">
        <f aca="false">+AQ829*100/AP829</f>
        <v>#DIV/0!</v>
      </c>
      <c r="AS829" s="38" t="n">
        <f aca="false">+AO829/12*3</f>
        <v>0</v>
      </c>
      <c r="AT829" s="38"/>
      <c r="AU829" s="38"/>
      <c r="AV829" s="38" t="e">
        <f aca="false">+AU829*100/AS829</f>
        <v>#DIV/0!</v>
      </c>
      <c r="AW829" s="38" t="e">
        <f aca="false">+AU829*100/AT829</f>
        <v>#DIV/0!</v>
      </c>
      <c r="AX829" s="38" t="n">
        <f aca="false">AO829/12*4</f>
        <v>0</v>
      </c>
      <c r="AY829" s="38"/>
      <c r="AZ829" s="38"/>
      <c r="BA829" s="38" t="n">
        <f aca="false">+AO829/12*5</f>
        <v>0</v>
      </c>
      <c r="BB829" s="63"/>
      <c r="BC829" s="38"/>
      <c r="BD829" s="38" t="n">
        <f aca="false">+AO829/2</f>
        <v>0</v>
      </c>
      <c r="BE829" s="38"/>
      <c r="BF829" s="38"/>
      <c r="BG829" s="38" t="n">
        <f aca="false">+AO829/12*7</f>
        <v>0</v>
      </c>
      <c r="BH829" s="38"/>
      <c r="BI829" s="38"/>
      <c r="BJ829" s="38" t="n">
        <f aca="false">+AO829/12*8</f>
        <v>0</v>
      </c>
      <c r="BK829" s="38"/>
      <c r="BL829" s="38"/>
      <c r="BM829" s="38" t="n">
        <f aca="false">+AO829/12*9</f>
        <v>0</v>
      </c>
      <c r="BN829" s="38"/>
      <c r="BO829" s="38"/>
      <c r="BP829" s="38"/>
      <c r="BQ829" s="38"/>
      <c r="BR829" s="38"/>
      <c r="BS829" s="64"/>
      <c r="BT829" s="38"/>
      <c r="BU829" s="38"/>
      <c r="BV829" s="38"/>
      <c r="BW829" s="38"/>
      <c r="BX829" s="38"/>
      <c r="BY829" s="38"/>
      <c r="BZ829" s="38"/>
      <c r="CA829" s="38" t="e">
        <f aca="false">BZ829*100/BX829</f>
        <v>#DIV/0!</v>
      </c>
      <c r="CB829" s="38" t="n">
        <f aca="false">BZ829-BX829</f>
        <v>0</v>
      </c>
      <c r="CC829" s="38" t="n">
        <f aca="false">+BX829/12</f>
        <v>0</v>
      </c>
      <c r="CD829" s="38"/>
      <c r="CE829" s="38" t="n">
        <f aca="false">+BX829/12*2</f>
        <v>0</v>
      </c>
      <c r="CF829" s="38"/>
      <c r="CG829" s="38" t="e">
        <f aca="false">+CF829*100/CE829</f>
        <v>#DIV/0!</v>
      </c>
      <c r="CH829" s="38" t="n">
        <f aca="false">+BZ829/12*3</f>
        <v>0</v>
      </c>
      <c r="CI829" s="38"/>
      <c r="CJ829" s="38"/>
      <c r="CK829" s="38" t="e">
        <f aca="false">+CJ829*100/CH829</f>
        <v>#DIV/0!</v>
      </c>
      <c r="CL829" s="38" t="e">
        <f aca="false">+CJ829*100/CI829</f>
        <v>#DIV/0!</v>
      </c>
      <c r="CM829" s="38" t="n">
        <f aca="false">+BZ829/12*4</f>
        <v>0</v>
      </c>
      <c r="CN829" s="38"/>
      <c r="CO829" s="38"/>
      <c r="CP829" s="38" t="e">
        <f aca="false">+CO829*100/CM829</f>
        <v>#DIV/0!</v>
      </c>
      <c r="CQ829" s="38" t="e">
        <f aca="false">+CO829*100/CN829</f>
        <v>#DIV/0!</v>
      </c>
      <c r="CR829" s="38" t="n">
        <f aca="false">+BZ829/12*5</f>
        <v>0</v>
      </c>
      <c r="CS829" s="38"/>
      <c r="CT829" s="38"/>
      <c r="CU829" s="38" t="e">
        <f aca="false">+CT829*100/CR829</f>
        <v>#DIV/0!</v>
      </c>
      <c r="CV829" s="38" t="e">
        <f aca="false">+CT829*100/CS829</f>
        <v>#DIV/0!</v>
      </c>
      <c r="CW829" s="38" t="n">
        <f aca="false">+BZ829/2</f>
        <v>0</v>
      </c>
      <c r="CX829" s="38"/>
      <c r="CY829" s="38"/>
      <c r="CZ829" s="38"/>
      <c r="DA829" s="38"/>
      <c r="DB829" s="38"/>
      <c r="DC829" s="38"/>
      <c r="DD829" s="38"/>
      <c r="DE829" s="38" t="e">
        <f aca="false">+DD829*100/DA829</f>
        <v>#DIV/0!</v>
      </c>
      <c r="DF829" s="38" t="n">
        <f aca="false">+DD829-DA829</f>
        <v>0</v>
      </c>
      <c r="DG829" s="38"/>
      <c r="DH829" s="38"/>
      <c r="DI829" s="38"/>
      <c r="DJ829" s="38"/>
      <c r="DK829" s="38"/>
      <c r="DL829" s="38" t="n">
        <f aca="false">+DJ829-DG829</f>
        <v>0</v>
      </c>
    </row>
    <row r="830" customFormat="false" ht="15" hidden="false" customHeight="true" outlineLevel="0" collapsed="false">
      <c r="D830" s="83"/>
      <c r="E830" s="69" t="n">
        <v>516100</v>
      </c>
      <c r="F830" s="69"/>
      <c r="G830" s="86" t="s">
        <v>536</v>
      </c>
      <c r="H830" s="38" t="n">
        <v>1000</v>
      </c>
      <c r="I830" s="62" t="n">
        <v>1000</v>
      </c>
      <c r="J830" s="38" t="n">
        <v>1000</v>
      </c>
      <c r="K830" s="38" t="n">
        <v>1000</v>
      </c>
      <c r="L830" s="62" t="n">
        <v>117</v>
      </c>
      <c r="M830" s="62" t="n">
        <v>384</v>
      </c>
      <c r="N830" s="38" t="n">
        <v>1000</v>
      </c>
      <c r="O830" s="38" t="n">
        <v>0</v>
      </c>
      <c r="P830" s="38" t="n">
        <v>0</v>
      </c>
      <c r="Q830" s="38" t="n">
        <f aca="false">+N830/12*3</f>
        <v>250</v>
      </c>
      <c r="R830" s="38" t="n">
        <v>0</v>
      </c>
      <c r="S830" s="38" t="n">
        <v>28</v>
      </c>
      <c r="T830" s="38" t="n">
        <v>0</v>
      </c>
      <c r="U830" s="38" t="n">
        <v>0</v>
      </c>
      <c r="V830" s="38" t="n">
        <v>28</v>
      </c>
      <c r="W830" s="38" t="n">
        <v>0</v>
      </c>
      <c r="X830" s="38" t="n">
        <v>28</v>
      </c>
      <c r="Y830" s="63" t="n">
        <v>0</v>
      </c>
      <c r="Z830" s="38" t="n">
        <v>384</v>
      </c>
      <c r="AA830" s="38" t="n">
        <v>0</v>
      </c>
      <c r="AB830" s="38" t="n">
        <v>384</v>
      </c>
      <c r="AC830" s="38" t="n">
        <v>0</v>
      </c>
      <c r="AD830" s="38" t="n">
        <v>384</v>
      </c>
      <c r="AE830" s="38" t="n">
        <v>110</v>
      </c>
      <c r="AF830" s="38" t="n">
        <v>384</v>
      </c>
      <c r="AG830" s="38" t="n">
        <v>110</v>
      </c>
      <c r="AH830" s="38" t="n">
        <v>0</v>
      </c>
      <c r="AI830" s="38" t="n">
        <v>500</v>
      </c>
      <c r="AJ830" s="38" t="n">
        <v>500</v>
      </c>
      <c r="AK830" s="38" t="n">
        <v>1000</v>
      </c>
      <c r="AL830" s="38" t="n">
        <v>1000</v>
      </c>
      <c r="AM830" s="38" t="n">
        <f aca="false">AL830*100/N830</f>
        <v>100</v>
      </c>
      <c r="AN830" s="38" t="n">
        <f aca="false">AL830*100/AJ830</f>
        <v>200</v>
      </c>
      <c r="AO830" s="38" t="n">
        <v>1000</v>
      </c>
      <c r="AP830" s="38" t="n">
        <f aca="false">+AO830/12*2</f>
        <v>166.666666666667</v>
      </c>
      <c r="AQ830" s="38"/>
      <c r="AR830" s="38" t="n">
        <f aca="false">+AQ830*100/AP830</f>
        <v>0</v>
      </c>
      <c r="AS830" s="38" t="n">
        <f aca="false">+AO830/12*3</f>
        <v>250</v>
      </c>
      <c r="AT830" s="38" t="n">
        <v>0</v>
      </c>
      <c r="AU830" s="38"/>
      <c r="AV830" s="38" t="n">
        <f aca="false">+AU830*100/AS830</f>
        <v>0</v>
      </c>
      <c r="AW830" s="38" t="e">
        <f aca="false">+AU830*100/AT830</f>
        <v>#DIV/0!</v>
      </c>
      <c r="AX830" s="38" t="n">
        <f aca="false">AO830/12*4</f>
        <v>333.333333333333</v>
      </c>
      <c r="AY830" s="38" t="n">
        <v>0</v>
      </c>
      <c r="AZ830" s="38"/>
      <c r="BA830" s="38" t="n">
        <f aca="false">+AO830/12*5</f>
        <v>416.666666666667</v>
      </c>
      <c r="BB830" s="63" t="n">
        <v>0</v>
      </c>
      <c r="BC830" s="38" t="n">
        <v>210</v>
      </c>
      <c r="BD830" s="38" t="n">
        <f aca="false">+AO830/2</f>
        <v>500</v>
      </c>
      <c r="BE830" s="38" t="n">
        <v>0</v>
      </c>
      <c r="BF830" s="38" t="n">
        <v>0</v>
      </c>
      <c r="BG830" s="38" t="n">
        <f aca="false">+AO830/12*7</f>
        <v>583.333333333333</v>
      </c>
      <c r="BH830" s="38" t="n">
        <v>0</v>
      </c>
      <c r="BI830" s="38" t="n">
        <v>0</v>
      </c>
      <c r="BJ830" s="38" t="n">
        <f aca="false">+AO830/12*8</f>
        <v>666.666666666667</v>
      </c>
      <c r="BK830" s="38" t="n">
        <v>110</v>
      </c>
      <c r="BL830" s="38" t="n">
        <v>0</v>
      </c>
      <c r="BM830" s="38" t="n">
        <f aca="false">+AO830/12*9</f>
        <v>750</v>
      </c>
      <c r="BN830" s="38" t="n">
        <v>110</v>
      </c>
      <c r="BO830" s="38" t="n">
        <v>0</v>
      </c>
      <c r="BP830" s="38" t="n">
        <v>0</v>
      </c>
      <c r="BQ830" s="38" t="n">
        <v>0</v>
      </c>
      <c r="BR830" s="38" t="n">
        <v>0</v>
      </c>
      <c r="BS830" s="64"/>
      <c r="BT830" s="38" t="n">
        <v>1000</v>
      </c>
      <c r="BU830" s="38"/>
      <c r="BV830" s="38" t="n">
        <v>0</v>
      </c>
      <c r="BW830" s="38" t="n">
        <v>1000</v>
      </c>
      <c r="BX830" s="38" t="n">
        <v>1000</v>
      </c>
      <c r="BY830" s="38" t="n">
        <v>1000</v>
      </c>
      <c r="BZ830" s="38" t="n">
        <v>1000</v>
      </c>
      <c r="CA830" s="38" t="n">
        <f aca="false">BZ830*100/BX830</f>
        <v>100</v>
      </c>
      <c r="CB830" s="38" t="n">
        <f aca="false">BZ830-BX830</f>
        <v>0</v>
      </c>
      <c r="CC830" s="38" t="n">
        <f aca="false">+BX830/12</f>
        <v>83.3333333333333</v>
      </c>
      <c r="CD830" s="38" t="n">
        <v>0</v>
      </c>
      <c r="CE830" s="38" t="n">
        <f aca="false">+BX830/12*2</f>
        <v>166.666666666667</v>
      </c>
      <c r="CF830" s="38" t="n">
        <v>0</v>
      </c>
      <c r="CG830" s="38" t="n">
        <f aca="false">+CF830*100/CE830</f>
        <v>0</v>
      </c>
      <c r="CH830" s="38" t="n">
        <f aca="false">+BZ830/12*3</f>
        <v>250</v>
      </c>
      <c r="CI830" s="38"/>
      <c r="CJ830" s="38" t="n">
        <v>0</v>
      </c>
      <c r="CK830" s="38" t="n">
        <f aca="false">+CJ830*100/CH830</f>
        <v>0</v>
      </c>
      <c r="CL830" s="38" t="e">
        <f aca="false">+CJ830*100/CI830</f>
        <v>#DIV/0!</v>
      </c>
      <c r="CM830" s="38" t="n">
        <f aca="false">+BZ830/12*4</f>
        <v>333.333333333333</v>
      </c>
      <c r="CN830" s="38"/>
      <c r="CO830" s="38" t="n">
        <v>0</v>
      </c>
      <c r="CP830" s="38" t="n">
        <f aca="false">+CO830*100/CM830</f>
        <v>0</v>
      </c>
      <c r="CQ830" s="38" t="e">
        <f aca="false">+CO830*100/CN830</f>
        <v>#DIV/0!</v>
      </c>
      <c r="CR830" s="38" t="n">
        <f aca="false">+BZ830/12*5</f>
        <v>416.666666666667</v>
      </c>
      <c r="CS830" s="38" t="n">
        <v>210</v>
      </c>
      <c r="CT830" s="38" t="n">
        <v>0</v>
      </c>
      <c r="CU830" s="38" t="n">
        <f aca="false">+CT830*100/CR830</f>
        <v>0</v>
      </c>
      <c r="CV830" s="38" t="n">
        <f aca="false">+CT830*100/CS830</f>
        <v>0</v>
      </c>
      <c r="CW830" s="38" t="n">
        <f aca="false">+BZ830/2</f>
        <v>500</v>
      </c>
      <c r="CX830" s="38" t="n">
        <v>0</v>
      </c>
      <c r="CY830" s="38" t="n">
        <v>0</v>
      </c>
      <c r="CZ830" s="38" t="n">
        <v>1000</v>
      </c>
      <c r="DA830" s="38" t="n">
        <v>1000</v>
      </c>
      <c r="DB830" s="38" t="n">
        <v>0</v>
      </c>
      <c r="DC830" s="38"/>
      <c r="DD830" s="38" t="n">
        <v>1000</v>
      </c>
      <c r="DE830" s="38" t="n">
        <f aca="false">+DD830*100/DA830</f>
        <v>100</v>
      </c>
      <c r="DF830" s="38" t="n">
        <f aca="false">+DD830-DA830</f>
        <v>0</v>
      </c>
      <c r="DG830" s="38" t="n">
        <v>1000</v>
      </c>
      <c r="DH830" s="38" t="n">
        <v>0</v>
      </c>
      <c r="DI830" s="38" t="n">
        <v>0</v>
      </c>
      <c r="DJ830" s="38" t="n">
        <v>1000</v>
      </c>
      <c r="DK830" s="38" t="n">
        <v>0</v>
      </c>
      <c r="DL830" s="38" t="n">
        <f aca="false">+DJ830-DG830</f>
        <v>0</v>
      </c>
    </row>
    <row r="831" customFormat="false" ht="15" hidden="true" customHeight="true" outlineLevel="0" collapsed="false">
      <c r="D831" s="83" t="s">
        <v>232</v>
      </c>
      <c r="E831" s="65" t="n">
        <v>581200</v>
      </c>
      <c r="F831" s="65"/>
      <c r="G831" s="239" t="s">
        <v>593</v>
      </c>
      <c r="H831" s="55" t="n">
        <v>0</v>
      </c>
      <c r="I831" s="55" t="n">
        <v>0</v>
      </c>
      <c r="J831" s="55" t="n">
        <v>0</v>
      </c>
      <c r="K831" s="55" t="n">
        <v>0</v>
      </c>
      <c r="L831" s="71"/>
      <c r="M831" s="55" t="n">
        <v>0</v>
      </c>
      <c r="N831" s="55" t="n">
        <v>0</v>
      </c>
      <c r="O831" s="55" t="n">
        <v>0</v>
      </c>
      <c r="P831" s="55" t="n">
        <v>0</v>
      </c>
      <c r="Q831" s="38" t="n">
        <f aca="false">+N831/12*3</f>
        <v>0</v>
      </c>
      <c r="R831" s="55"/>
      <c r="T831" s="55" t="n">
        <v>0</v>
      </c>
      <c r="U831" s="55"/>
      <c r="W831" s="55" t="n">
        <v>0</v>
      </c>
      <c r="Y831" s="57" t="n">
        <v>0</v>
      </c>
      <c r="AA831" s="55" t="n">
        <v>0</v>
      </c>
      <c r="AC831" s="55" t="n">
        <v>0</v>
      </c>
      <c r="AE831" s="55" t="n">
        <v>0</v>
      </c>
      <c r="AG831" s="55" t="n">
        <v>0</v>
      </c>
      <c r="AH831" s="55" t="n">
        <v>0</v>
      </c>
      <c r="AI831" s="55" t="n">
        <v>0</v>
      </c>
      <c r="AJ831" s="55" t="n">
        <v>0</v>
      </c>
      <c r="AK831" s="55" t="n">
        <v>0</v>
      </c>
      <c r="AL831" s="55" t="n">
        <v>0</v>
      </c>
      <c r="AM831" s="38" t="e">
        <f aca="false">AL831*100/N831</f>
        <v>#DIV/0!</v>
      </c>
      <c r="AN831" s="38" t="e">
        <f aca="false">AL831*100/AJ831</f>
        <v>#DIV/0!</v>
      </c>
      <c r="AO831" s="55" t="n">
        <v>0</v>
      </c>
      <c r="AP831" s="38" t="n">
        <f aca="false">+AO831/12*2</f>
        <v>0</v>
      </c>
      <c r="AQ831" s="55" t="n">
        <v>0</v>
      </c>
      <c r="AR831" s="38" t="e">
        <f aca="false">+AQ831*100/AP831</f>
        <v>#DIV/0!</v>
      </c>
      <c r="AS831" s="38" t="n">
        <f aca="false">+AO831/12*3</f>
        <v>0</v>
      </c>
      <c r="AT831" s="55" t="n">
        <v>0</v>
      </c>
      <c r="AU831" s="55" t="n">
        <v>0</v>
      </c>
      <c r="AV831" s="38" t="e">
        <f aca="false">+AU831*100/AS831</f>
        <v>#DIV/0!</v>
      </c>
      <c r="AW831" s="38" t="e">
        <f aca="false">+AU831*100/AT831</f>
        <v>#DIV/0!</v>
      </c>
      <c r="AX831" s="38" t="n">
        <f aca="false">AO831/12*4</f>
        <v>0</v>
      </c>
      <c r="AY831" s="55" t="n">
        <v>0</v>
      </c>
      <c r="AZ831" s="55" t="n">
        <v>0</v>
      </c>
      <c r="BA831" s="38" t="n">
        <f aca="false">+AO831/12*5</f>
        <v>0</v>
      </c>
      <c r="BB831" s="57" t="n">
        <v>0</v>
      </c>
      <c r="BC831" s="55" t="n">
        <v>0</v>
      </c>
      <c r="BD831" s="38" t="n">
        <f aca="false">+AO831/2</f>
        <v>0</v>
      </c>
      <c r="BE831" s="55" t="n">
        <v>0</v>
      </c>
      <c r="BF831" s="55" t="n">
        <v>0</v>
      </c>
      <c r="BG831" s="38" t="n">
        <f aca="false">+AO831/12*7</f>
        <v>0</v>
      </c>
      <c r="BH831" s="55" t="n">
        <v>0</v>
      </c>
      <c r="BI831" s="55" t="n">
        <v>0</v>
      </c>
      <c r="BJ831" s="38" t="n">
        <f aca="false">+AO831/12*8</f>
        <v>0</v>
      </c>
      <c r="BK831" s="55" t="n">
        <v>0</v>
      </c>
      <c r="BL831" s="55" t="n">
        <v>0</v>
      </c>
      <c r="BM831" s="38" t="n">
        <f aca="false">+AO831/12*9</f>
        <v>0</v>
      </c>
      <c r="BN831" s="55" t="n">
        <v>0</v>
      </c>
      <c r="BO831" s="55" t="n">
        <v>0</v>
      </c>
      <c r="BP831" s="55" t="n">
        <v>0</v>
      </c>
      <c r="BQ831" s="55" t="n">
        <v>0</v>
      </c>
      <c r="BR831" s="55" t="n">
        <v>0</v>
      </c>
      <c r="BS831" s="50"/>
      <c r="BT831" s="55" t="n">
        <v>0</v>
      </c>
      <c r="BU831" s="55"/>
      <c r="BV831" s="55" t="n">
        <v>0</v>
      </c>
      <c r="BW831" s="55" t="n">
        <v>0</v>
      </c>
      <c r="BX831" s="55" t="n">
        <v>0</v>
      </c>
      <c r="BY831" s="55" t="n">
        <v>0</v>
      </c>
      <c r="BZ831" s="55" t="n">
        <v>0</v>
      </c>
      <c r="CA831" s="38" t="e">
        <f aca="false">BZ831*100/BX831</f>
        <v>#DIV/0!</v>
      </c>
      <c r="CB831" s="38" t="n">
        <f aca="false">BZ831-BX831</f>
        <v>0</v>
      </c>
      <c r="CC831" s="38" t="n">
        <f aca="false">+BX831/12</f>
        <v>0</v>
      </c>
      <c r="CD831" s="55" t="n">
        <v>0</v>
      </c>
      <c r="CE831" s="38" t="n">
        <f aca="false">+BX831/12*2</f>
        <v>0</v>
      </c>
      <c r="CF831" s="55" t="n">
        <v>0</v>
      </c>
      <c r="CG831" s="38" t="e">
        <f aca="false">+CF831*100/CE831</f>
        <v>#DIV/0!</v>
      </c>
      <c r="CH831" s="38" t="n">
        <f aca="false">+BZ831/12*3</f>
        <v>0</v>
      </c>
      <c r="CI831" s="55" t="n">
        <v>0</v>
      </c>
      <c r="CJ831" s="55" t="n">
        <v>0</v>
      </c>
      <c r="CK831" s="38" t="e">
        <f aca="false">+CJ831*100/CH831</f>
        <v>#DIV/0!</v>
      </c>
      <c r="CL831" s="38" t="e">
        <f aca="false">+CJ831*100/CI831</f>
        <v>#DIV/0!</v>
      </c>
      <c r="CM831" s="38" t="n">
        <f aca="false">+BZ831/12*4</f>
        <v>0</v>
      </c>
      <c r="CN831" s="55" t="n">
        <v>0</v>
      </c>
      <c r="CO831" s="55" t="n">
        <v>0</v>
      </c>
      <c r="CP831" s="38" t="e">
        <f aca="false">+CO831*100/CM831</f>
        <v>#DIV/0!</v>
      </c>
      <c r="CQ831" s="38" t="e">
        <f aca="false">+CO831*100/CN831</f>
        <v>#DIV/0!</v>
      </c>
      <c r="CR831" s="38" t="n">
        <f aca="false">+BZ831/12*5</f>
        <v>0</v>
      </c>
      <c r="CS831" s="55" t="n">
        <v>0</v>
      </c>
      <c r="CT831" s="55" t="n">
        <v>0</v>
      </c>
      <c r="CU831" s="38" t="e">
        <f aca="false">+CT831*100/CR831</f>
        <v>#DIV/0!</v>
      </c>
      <c r="CV831" s="38" t="e">
        <f aca="false">+CT831*100/CS831</f>
        <v>#DIV/0!</v>
      </c>
      <c r="CW831" s="55" t="n">
        <f aca="false">+BZ831/2</f>
        <v>0</v>
      </c>
      <c r="CX831" s="55" t="n">
        <v>0</v>
      </c>
      <c r="CY831" s="55" t="n">
        <v>0</v>
      </c>
      <c r="CZ831" s="55" t="n">
        <v>0</v>
      </c>
      <c r="DA831" s="55" t="n">
        <v>0</v>
      </c>
      <c r="DB831" s="55" t="n">
        <v>0</v>
      </c>
      <c r="DC831" s="55"/>
      <c r="DD831" s="55" t="n">
        <v>0</v>
      </c>
      <c r="DE831" s="38" t="n">
        <v>0</v>
      </c>
      <c r="DF831" s="38" t="n">
        <f aca="false">+DD831-DA831</f>
        <v>0</v>
      </c>
      <c r="DG831" s="55" t="n">
        <v>0</v>
      </c>
      <c r="DH831" s="55"/>
      <c r="DI831" s="55" t="n">
        <v>0</v>
      </c>
      <c r="DJ831" s="55" t="n">
        <v>0</v>
      </c>
      <c r="DK831" s="55" t="n">
        <v>0</v>
      </c>
      <c r="DL831" s="38" t="n">
        <f aca="false">+DJ831-DG831</f>
        <v>0</v>
      </c>
    </row>
    <row r="832" customFormat="false" ht="15" hidden="true" customHeight="true" outlineLevel="0" collapsed="false">
      <c r="D832" s="83"/>
      <c r="E832" s="65"/>
      <c r="F832" s="65"/>
      <c r="G832" s="239"/>
      <c r="H832" s="55"/>
      <c r="I832" s="55"/>
      <c r="J832" s="55"/>
      <c r="K832" s="55"/>
      <c r="L832" s="71"/>
      <c r="M832" s="55"/>
      <c r="N832" s="55"/>
      <c r="O832" s="55"/>
      <c r="P832" s="55"/>
      <c r="Q832" s="38"/>
      <c r="R832" s="55"/>
      <c r="T832" s="55"/>
      <c r="U832" s="55"/>
      <c r="W832" s="55"/>
      <c r="Y832" s="57"/>
      <c r="AA832" s="55"/>
      <c r="AC832" s="55"/>
      <c r="AE832" s="55"/>
      <c r="AG832" s="55"/>
      <c r="AH832" s="55"/>
      <c r="AI832" s="55"/>
      <c r="AJ832" s="55"/>
      <c r="AK832" s="55"/>
      <c r="AL832" s="55"/>
      <c r="AM832" s="38" t="e">
        <f aca="false">AL832*100/N832</f>
        <v>#DIV/0!</v>
      </c>
      <c r="AN832" s="38" t="e">
        <f aca="false">AL832*100/AJ832</f>
        <v>#DIV/0!</v>
      </c>
      <c r="AO832" s="55"/>
      <c r="AP832" s="38" t="n">
        <f aca="false">+AO832/12*2</f>
        <v>0</v>
      </c>
      <c r="AQ832" s="55"/>
      <c r="AR832" s="38" t="e">
        <f aca="false">+AQ832*100/AP832</f>
        <v>#DIV/0!</v>
      </c>
      <c r="AS832" s="38" t="n">
        <f aca="false">+AO832/12*3</f>
        <v>0</v>
      </c>
      <c r="AT832" s="55"/>
      <c r="AU832" s="55"/>
      <c r="AV832" s="38" t="e">
        <f aca="false">+AU832*100/AS832</f>
        <v>#DIV/0!</v>
      </c>
      <c r="AW832" s="38" t="e">
        <f aca="false">+AU832*100/AT832</f>
        <v>#DIV/0!</v>
      </c>
      <c r="AX832" s="38" t="n">
        <f aca="false">AO832/12*4</f>
        <v>0</v>
      </c>
      <c r="AY832" s="55"/>
      <c r="AZ832" s="55"/>
      <c r="BA832" s="38" t="n">
        <f aca="false">+AO832/12*5</f>
        <v>0</v>
      </c>
      <c r="BB832" s="57"/>
      <c r="BC832" s="55"/>
      <c r="BD832" s="38" t="n">
        <f aca="false">+AO832/2</f>
        <v>0</v>
      </c>
      <c r="BE832" s="55"/>
      <c r="BF832" s="55"/>
      <c r="BG832" s="38" t="n">
        <f aca="false">+AO832/12*7</f>
        <v>0</v>
      </c>
      <c r="BH832" s="55"/>
      <c r="BI832" s="55"/>
      <c r="BJ832" s="38" t="n">
        <f aca="false">+AO832/12*8</f>
        <v>0</v>
      </c>
      <c r="BK832" s="55"/>
      <c r="BL832" s="55"/>
      <c r="BM832" s="38" t="n">
        <f aca="false">+AO832/12*9</f>
        <v>0</v>
      </c>
      <c r="BN832" s="55"/>
      <c r="BO832" s="55"/>
      <c r="BP832" s="55"/>
      <c r="BQ832" s="55"/>
      <c r="BR832" s="55"/>
      <c r="BS832" s="50"/>
      <c r="BT832" s="55"/>
      <c r="BU832" s="55"/>
      <c r="BV832" s="55"/>
      <c r="BW832" s="55"/>
      <c r="BX832" s="55"/>
      <c r="BY832" s="55"/>
      <c r="BZ832" s="55"/>
      <c r="CA832" s="38" t="e">
        <f aca="false">BZ832*100/BX832</f>
        <v>#DIV/0!</v>
      </c>
      <c r="CB832" s="38" t="n">
        <f aca="false">BZ832-BX832</f>
        <v>0</v>
      </c>
      <c r="CC832" s="38" t="n">
        <f aca="false">+BX832/12</f>
        <v>0</v>
      </c>
      <c r="CD832" s="55"/>
      <c r="CE832" s="38" t="n">
        <f aca="false">+BX832/12*2</f>
        <v>0</v>
      </c>
      <c r="CF832" s="55"/>
      <c r="CG832" s="38" t="e">
        <f aca="false">+CF832*100/CE832</f>
        <v>#DIV/0!</v>
      </c>
      <c r="CH832" s="38" t="n">
        <f aca="false">+BZ832/12*3</f>
        <v>0</v>
      </c>
      <c r="CI832" s="55"/>
      <c r="CJ832" s="55"/>
      <c r="CK832" s="38" t="e">
        <f aca="false">+CJ832*100/CH832</f>
        <v>#DIV/0!</v>
      </c>
      <c r="CL832" s="38" t="e">
        <f aca="false">+CJ832*100/CI832</f>
        <v>#DIV/0!</v>
      </c>
      <c r="CM832" s="38" t="n">
        <f aca="false">+BZ832/12*4</f>
        <v>0</v>
      </c>
      <c r="CN832" s="55"/>
      <c r="CO832" s="55"/>
      <c r="CP832" s="38" t="e">
        <f aca="false">+CO832*100/CM832</f>
        <v>#DIV/0!</v>
      </c>
      <c r="CQ832" s="38" t="e">
        <f aca="false">+CO832*100/CN832</f>
        <v>#DIV/0!</v>
      </c>
      <c r="CR832" s="38" t="n">
        <f aca="false">+BZ832/12*5</f>
        <v>0</v>
      </c>
      <c r="CS832" s="55"/>
      <c r="CT832" s="55"/>
      <c r="CU832" s="38" t="e">
        <f aca="false">+CT832*100/CR832</f>
        <v>#DIV/0!</v>
      </c>
      <c r="CV832" s="38" t="e">
        <f aca="false">+CT832*100/CS832</f>
        <v>#DIV/0!</v>
      </c>
      <c r="CW832" s="55" t="n">
        <f aca="false">+BZ832/2</f>
        <v>0</v>
      </c>
      <c r="CX832" s="55"/>
      <c r="CY832" s="55"/>
      <c r="CZ832" s="55"/>
      <c r="DA832" s="55"/>
      <c r="DB832" s="55"/>
      <c r="DC832" s="55"/>
      <c r="DD832" s="55"/>
      <c r="DE832" s="38" t="e">
        <f aca="false">+DD832*100/DA832</f>
        <v>#DIV/0!</v>
      </c>
      <c r="DF832" s="38" t="n">
        <f aca="false">+DD832-DA832</f>
        <v>0</v>
      </c>
      <c r="DG832" s="55"/>
      <c r="DH832" s="55"/>
      <c r="DI832" s="55"/>
      <c r="DJ832" s="55"/>
      <c r="DK832" s="55"/>
      <c r="DL832" s="38" t="n">
        <f aca="false">+DJ832-DG832</f>
        <v>0</v>
      </c>
    </row>
    <row r="833" customFormat="false" ht="15" hidden="true" customHeight="true" outlineLevel="0" collapsed="false">
      <c r="D833" s="83"/>
      <c r="E833" s="65"/>
      <c r="F833" s="65"/>
      <c r="G833" s="239"/>
      <c r="H833" s="55"/>
      <c r="I833" s="55"/>
      <c r="J833" s="55"/>
      <c r="K833" s="55"/>
      <c r="L833" s="71"/>
      <c r="M833" s="55"/>
      <c r="N833" s="55"/>
      <c r="O833" s="55"/>
      <c r="P833" s="55"/>
      <c r="Q833" s="38"/>
      <c r="R833" s="55"/>
      <c r="T833" s="55"/>
      <c r="U833" s="55"/>
      <c r="W833" s="55"/>
      <c r="Y833" s="57"/>
      <c r="AA833" s="55"/>
      <c r="AC833" s="55"/>
      <c r="AE833" s="55"/>
      <c r="AG833" s="55"/>
      <c r="AH833" s="55"/>
      <c r="AI833" s="55"/>
      <c r="AJ833" s="55"/>
      <c r="AK833" s="55"/>
      <c r="AL833" s="55"/>
      <c r="AM833" s="38" t="e">
        <f aca="false">AL833*100/N833</f>
        <v>#DIV/0!</v>
      </c>
      <c r="AN833" s="38" t="e">
        <f aca="false">AL833*100/AJ833</f>
        <v>#DIV/0!</v>
      </c>
      <c r="AO833" s="55"/>
      <c r="AP833" s="38" t="n">
        <f aca="false">+AO833/12*2</f>
        <v>0</v>
      </c>
      <c r="AQ833" s="55"/>
      <c r="AR833" s="38" t="e">
        <f aca="false">+AQ833*100/AP833</f>
        <v>#DIV/0!</v>
      </c>
      <c r="AS833" s="38" t="n">
        <f aca="false">+AO833/12*3</f>
        <v>0</v>
      </c>
      <c r="AT833" s="55"/>
      <c r="AU833" s="55"/>
      <c r="AV833" s="38" t="e">
        <f aca="false">+AU833*100/AS833</f>
        <v>#DIV/0!</v>
      </c>
      <c r="AW833" s="38" t="e">
        <f aca="false">+AU833*100/AT833</f>
        <v>#DIV/0!</v>
      </c>
      <c r="AX833" s="38" t="n">
        <f aca="false">AO833/12*4</f>
        <v>0</v>
      </c>
      <c r="AY833" s="55"/>
      <c r="AZ833" s="55"/>
      <c r="BA833" s="38" t="n">
        <f aca="false">+AO833/12*5</f>
        <v>0</v>
      </c>
      <c r="BB833" s="57"/>
      <c r="BC833" s="55"/>
      <c r="BD833" s="38" t="n">
        <f aca="false">+AO833/2</f>
        <v>0</v>
      </c>
      <c r="BE833" s="55"/>
      <c r="BF833" s="55"/>
      <c r="BG833" s="38" t="n">
        <f aca="false">+AO833/12*7</f>
        <v>0</v>
      </c>
      <c r="BH833" s="55"/>
      <c r="BI833" s="55"/>
      <c r="BJ833" s="38" t="n">
        <f aca="false">+AO833/12*8</f>
        <v>0</v>
      </c>
      <c r="BK833" s="55"/>
      <c r="BL833" s="55"/>
      <c r="BM833" s="38" t="n">
        <f aca="false">+AO833/12*9</f>
        <v>0</v>
      </c>
      <c r="BN833" s="55"/>
      <c r="BO833" s="55"/>
      <c r="BP833" s="55"/>
      <c r="BQ833" s="55"/>
      <c r="BR833" s="55"/>
      <c r="BS833" s="50"/>
      <c r="BT833" s="55"/>
      <c r="BU833" s="55"/>
      <c r="BV833" s="55"/>
      <c r="BW833" s="55"/>
      <c r="BX833" s="55"/>
      <c r="BY833" s="55"/>
      <c r="BZ833" s="55"/>
      <c r="CA833" s="38" t="e">
        <f aca="false">BZ833*100/BX833</f>
        <v>#DIV/0!</v>
      </c>
      <c r="CB833" s="38" t="n">
        <f aca="false">BZ833-BX833</f>
        <v>0</v>
      </c>
      <c r="CC833" s="38" t="n">
        <f aca="false">+BX833/12</f>
        <v>0</v>
      </c>
      <c r="CD833" s="55"/>
      <c r="CE833" s="38" t="n">
        <f aca="false">+BX833/12*2</f>
        <v>0</v>
      </c>
      <c r="CF833" s="55"/>
      <c r="CG833" s="38" t="e">
        <f aca="false">+CF833*100/CE833</f>
        <v>#DIV/0!</v>
      </c>
      <c r="CH833" s="38" t="n">
        <f aca="false">+BZ833/12*3</f>
        <v>0</v>
      </c>
      <c r="CI833" s="55"/>
      <c r="CJ833" s="55"/>
      <c r="CK833" s="38" t="e">
        <f aca="false">+CJ833*100/CH833</f>
        <v>#DIV/0!</v>
      </c>
      <c r="CL833" s="38" t="e">
        <f aca="false">+CJ833*100/CI833</f>
        <v>#DIV/0!</v>
      </c>
      <c r="CM833" s="38" t="n">
        <f aca="false">+BZ833/12*4</f>
        <v>0</v>
      </c>
      <c r="CN833" s="55"/>
      <c r="CO833" s="55"/>
      <c r="CP833" s="38" t="e">
        <f aca="false">+CO833*100/CM833</f>
        <v>#DIV/0!</v>
      </c>
      <c r="CQ833" s="38" t="e">
        <f aca="false">+CO833*100/CN833</f>
        <v>#DIV/0!</v>
      </c>
      <c r="CR833" s="38" t="n">
        <f aca="false">+BZ833/12*5</f>
        <v>0</v>
      </c>
      <c r="CS833" s="55"/>
      <c r="CT833" s="55"/>
      <c r="CU833" s="38" t="e">
        <f aca="false">+CT833*100/CR833</f>
        <v>#DIV/0!</v>
      </c>
      <c r="CV833" s="38" t="e">
        <f aca="false">+CT833*100/CS833</f>
        <v>#DIV/0!</v>
      </c>
      <c r="CW833" s="55" t="n">
        <f aca="false">+BZ833/2</f>
        <v>0</v>
      </c>
      <c r="CX833" s="55"/>
      <c r="CY833" s="55"/>
      <c r="CZ833" s="55"/>
      <c r="DA833" s="55"/>
      <c r="DB833" s="55"/>
      <c r="DC833" s="55"/>
      <c r="DD833" s="55"/>
      <c r="DE833" s="38" t="e">
        <f aca="false">+DD833*100/DA833</f>
        <v>#DIV/0!</v>
      </c>
      <c r="DF833" s="38" t="n">
        <f aca="false">+DD833-DA833</f>
        <v>0</v>
      </c>
      <c r="DG833" s="55"/>
      <c r="DH833" s="55"/>
      <c r="DI833" s="55"/>
      <c r="DJ833" s="55"/>
      <c r="DK833" s="55"/>
      <c r="DL833" s="38" t="n">
        <f aca="false">+DJ833-DG833</f>
        <v>0</v>
      </c>
    </row>
    <row r="834" customFormat="false" ht="15" hidden="true" customHeight="true" outlineLevel="0" collapsed="false">
      <c r="D834" s="83"/>
      <c r="E834" s="65"/>
      <c r="F834" s="65"/>
      <c r="G834" s="239"/>
      <c r="H834" s="55"/>
      <c r="I834" s="55"/>
      <c r="J834" s="55"/>
      <c r="K834" s="55"/>
      <c r="L834" s="71"/>
      <c r="M834" s="55"/>
      <c r="N834" s="55"/>
      <c r="O834" s="55"/>
      <c r="P834" s="55"/>
      <c r="Q834" s="38"/>
      <c r="R834" s="55"/>
      <c r="T834" s="55"/>
      <c r="U834" s="55"/>
      <c r="W834" s="55"/>
      <c r="Y834" s="57"/>
      <c r="AA834" s="55"/>
      <c r="AC834" s="55"/>
      <c r="AE834" s="55"/>
      <c r="AG834" s="55"/>
      <c r="AH834" s="55"/>
      <c r="AI834" s="55"/>
      <c r="AJ834" s="55"/>
      <c r="AK834" s="55"/>
      <c r="AL834" s="55"/>
      <c r="AM834" s="38" t="e">
        <f aca="false">AL834*100/N834</f>
        <v>#DIV/0!</v>
      </c>
      <c r="AN834" s="38" t="e">
        <f aca="false">AL834*100/AJ834</f>
        <v>#DIV/0!</v>
      </c>
      <c r="AO834" s="55"/>
      <c r="AP834" s="38" t="n">
        <f aca="false">+AO834/12*2</f>
        <v>0</v>
      </c>
      <c r="AQ834" s="55"/>
      <c r="AR834" s="38" t="e">
        <f aca="false">+AQ834*100/AP834</f>
        <v>#DIV/0!</v>
      </c>
      <c r="AS834" s="38" t="n">
        <f aca="false">+AO834/12*3</f>
        <v>0</v>
      </c>
      <c r="AT834" s="55"/>
      <c r="AU834" s="55"/>
      <c r="AV834" s="38" t="e">
        <f aca="false">+AU834*100/AS834</f>
        <v>#DIV/0!</v>
      </c>
      <c r="AW834" s="38" t="e">
        <f aca="false">+AU834*100/AT834</f>
        <v>#DIV/0!</v>
      </c>
      <c r="AX834" s="38" t="n">
        <f aca="false">AO834/12*4</f>
        <v>0</v>
      </c>
      <c r="AY834" s="55"/>
      <c r="AZ834" s="55"/>
      <c r="BA834" s="38" t="n">
        <f aca="false">+AO834/12*5</f>
        <v>0</v>
      </c>
      <c r="BB834" s="57"/>
      <c r="BC834" s="55"/>
      <c r="BD834" s="38" t="n">
        <f aca="false">+AO834/2</f>
        <v>0</v>
      </c>
      <c r="BE834" s="55"/>
      <c r="BF834" s="55"/>
      <c r="BG834" s="38" t="n">
        <f aca="false">+AO834/12*7</f>
        <v>0</v>
      </c>
      <c r="BH834" s="55"/>
      <c r="BI834" s="55"/>
      <c r="BJ834" s="38" t="n">
        <f aca="false">+AO834/12*8</f>
        <v>0</v>
      </c>
      <c r="BK834" s="55"/>
      <c r="BL834" s="55"/>
      <c r="BM834" s="38" t="n">
        <f aca="false">+AO834/12*9</f>
        <v>0</v>
      </c>
      <c r="BN834" s="55"/>
      <c r="BO834" s="55"/>
      <c r="BP834" s="55"/>
      <c r="BQ834" s="55"/>
      <c r="BR834" s="55"/>
      <c r="BS834" s="50"/>
      <c r="BT834" s="55"/>
      <c r="BU834" s="55"/>
      <c r="BV834" s="55"/>
      <c r="BW834" s="55"/>
      <c r="BX834" s="55"/>
      <c r="BY834" s="55"/>
      <c r="BZ834" s="55"/>
      <c r="CA834" s="38" t="e">
        <f aca="false">BZ834*100/BX834</f>
        <v>#DIV/0!</v>
      </c>
      <c r="CB834" s="38" t="n">
        <f aca="false">BZ834-BX834</f>
        <v>0</v>
      </c>
      <c r="CC834" s="38" t="n">
        <f aca="false">+BX834/12</f>
        <v>0</v>
      </c>
      <c r="CD834" s="55"/>
      <c r="CE834" s="38" t="n">
        <f aca="false">+BX834/12*2</f>
        <v>0</v>
      </c>
      <c r="CF834" s="55"/>
      <c r="CG834" s="38" t="e">
        <f aca="false">+CF834*100/CE834</f>
        <v>#DIV/0!</v>
      </c>
      <c r="CH834" s="38" t="n">
        <f aca="false">+BZ834/12*3</f>
        <v>0</v>
      </c>
      <c r="CI834" s="55"/>
      <c r="CJ834" s="55"/>
      <c r="CK834" s="38" t="e">
        <f aca="false">+CJ834*100/CH834</f>
        <v>#DIV/0!</v>
      </c>
      <c r="CL834" s="38" t="e">
        <f aca="false">+CJ834*100/CI834</f>
        <v>#DIV/0!</v>
      </c>
      <c r="CM834" s="38" t="n">
        <f aca="false">+BZ834/12*4</f>
        <v>0</v>
      </c>
      <c r="CN834" s="55"/>
      <c r="CO834" s="55"/>
      <c r="CP834" s="38" t="e">
        <f aca="false">+CO834*100/CM834</f>
        <v>#DIV/0!</v>
      </c>
      <c r="CQ834" s="38" t="e">
        <f aca="false">+CO834*100/CN834</f>
        <v>#DIV/0!</v>
      </c>
      <c r="CR834" s="38" t="n">
        <f aca="false">+BZ834/12*5</f>
        <v>0</v>
      </c>
      <c r="CS834" s="55"/>
      <c r="CT834" s="55"/>
      <c r="CU834" s="38" t="e">
        <f aca="false">+CT834*100/CR834</f>
        <v>#DIV/0!</v>
      </c>
      <c r="CV834" s="38" t="e">
        <f aca="false">+CT834*100/CS834</f>
        <v>#DIV/0!</v>
      </c>
      <c r="CW834" s="55" t="n">
        <f aca="false">+BZ834/2</f>
        <v>0</v>
      </c>
      <c r="CX834" s="55"/>
      <c r="CY834" s="55"/>
      <c r="CZ834" s="55"/>
      <c r="DA834" s="55"/>
      <c r="DB834" s="55"/>
      <c r="DC834" s="55"/>
      <c r="DD834" s="55"/>
      <c r="DE834" s="38" t="e">
        <f aca="false">+DD834*100/DA834</f>
        <v>#DIV/0!</v>
      </c>
      <c r="DF834" s="38" t="n">
        <f aca="false">+DD834-DA834</f>
        <v>0</v>
      </c>
      <c r="DG834" s="55"/>
      <c r="DH834" s="55"/>
      <c r="DI834" s="55"/>
      <c r="DJ834" s="55"/>
      <c r="DK834" s="55"/>
      <c r="DL834" s="38" t="n">
        <f aca="false">+DJ834-DG834</f>
        <v>0</v>
      </c>
    </row>
    <row r="835" customFormat="false" ht="15" hidden="true" customHeight="true" outlineLevel="0" collapsed="false">
      <c r="D835" s="83"/>
      <c r="E835" s="65"/>
      <c r="F835" s="65"/>
      <c r="G835" s="239"/>
      <c r="H835" s="55"/>
      <c r="I835" s="55"/>
      <c r="J835" s="55"/>
      <c r="K835" s="55"/>
      <c r="L835" s="71"/>
      <c r="M835" s="55"/>
      <c r="N835" s="55"/>
      <c r="O835" s="55"/>
      <c r="P835" s="55"/>
      <c r="Q835" s="38"/>
      <c r="R835" s="55"/>
      <c r="T835" s="55"/>
      <c r="U835" s="55"/>
      <c r="W835" s="55"/>
      <c r="Y835" s="57"/>
      <c r="AA835" s="55"/>
      <c r="AC835" s="55"/>
      <c r="AE835" s="55"/>
      <c r="AG835" s="55"/>
      <c r="AH835" s="55"/>
      <c r="AI835" s="55"/>
      <c r="AJ835" s="55"/>
      <c r="AK835" s="55"/>
      <c r="AL835" s="55"/>
      <c r="AM835" s="38" t="e">
        <f aca="false">AL835*100/N835</f>
        <v>#DIV/0!</v>
      </c>
      <c r="AN835" s="38" t="e">
        <f aca="false">AL835*100/AJ835</f>
        <v>#DIV/0!</v>
      </c>
      <c r="AO835" s="55"/>
      <c r="AP835" s="38" t="n">
        <f aca="false">+AO835/12*2</f>
        <v>0</v>
      </c>
      <c r="AQ835" s="55"/>
      <c r="AR835" s="38" t="e">
        <f aca="false">+AQ835*100/AP835</f>
        <v>#DIV/0!</v>
      </c>
      <c r="AS835" s="38" t="n">
        <f aca="false">+AO835/12*3</f>
        <v>0</v>
      </c>
      <c r="AT835" s="55"/>
      <c r="AU835" s="55"/>
      <c r="AV835" s="38" t="e">
        <f aca="false">+AU835*100/AS835</f>
        <v>#DIV/0!</v>
      </c>
      <c r="AW835" s="38" t="e">
        <f aca="false">+AU835*100/AT835</f>
        <v>#DIV/0!</v>
      </c>
      <c r="AX835" s="38" t="n">
        <f aca="false">AO835/12*4</f>
        <v>0</v>
      </c>
      <c r="AY835" s="55"/>
      <c r="AZ835" s="55"/>
      <c r="BA835" s="38" t="n">
        <f aca="false">+AO835/12*5</f>
        <v>0</v>
      </c>
      <c r="BB835" s="57"/>
      <c r="BC835" s="55"/>
      <c r="BD835" s="38" t="n">
        <f aca="false">+AO835/2</f>
        <v>0</v>
      </c>
      <c r="BE835" s="55"/>
      <c r="BF835" s="55"/>
      <c r="BG835" s="38" t="n">
        <f aca="false">+AO835/12*7</f>
        <v>0</v>
      </c>
      <c r="BH835" s="55"/>
      <c r="BI835" s="55"/>
      <c r="BJ835" s="38" t="n">
        <f aca="false">+AO835/12*8</f>
        <v>0</v>
      </c>
      <c r="BK835" s="55"/>
      <c r="BL835" s="55"/>
      <c r="BM835" s="38" t="n">
        <f aca="false">+AO835/12*9</f>
        <v>0</v>
      </c>
      <c r="BN835" s="55"/>
      <c r="BO835" s="55"/>
      <c r="BP835" s="55"/>
      <c r="BQ835" s="55"/>
      <c r="BR835" s="55"/>
      <c r="BS835" s="50"/>
      <c r="BT835" s="55"/>
      <c r="BU835" s="55"/>
      <c r="BV835" s="55"/>
      <c r="BW835" s="55"/>
      <c r="BX835" s="55"/>
      <c r="BY835" s="55"/>
      <c r="BZ835" s="55"/>
      <c r="CA835" s="38" t="e">
        <f aca="false">BZ835*100/BX835</f>
        <v>#DIV/0!</v>
      </c>
      <c r="CB835" s="38" t="n">
        <f aca="false">BZ835-BX835</f>
        <v>0</v>
      </c>
      <c r="CC835" s="38" t="n">
        <f aca="false">+BX835/12</f>
        <v>0</v>
      </c>
      <c r="CD835" s="55"/>
      <c r="CE835" s="38" t="n">
        <f aca="false">+BX835/12*2</f>
        <v>0</v>
      </c>
      <c r="CF835" s="55"/>
      <c r="CG835" s="38" t="e">
        <f aca="false">+CF835*100/CE835</f>
        <v>#DIV/0!</v>
      </c>
      <c r="CH835" s="38" t="n">
        <f aca="false">+BZ835/12*3</f>
        <v>0</v>
      </c>
      <c r="CI835" s="55"/>
      <c r="CJ835" s="55"/>
      <c r="CK835" s="38" t="e">
        <f aca="false">+CJ835*100/CH835</f>
        <v>#DIV/0!</v>
      </c>
      <c r="CL835" s="38" t="e">
        <f aca="false">+CJ835*100/CI835</f>
        <v>#DIV/0!</v>
      </c>
      <c r="CM835" s="38" t="n">
        <f aca="false">+BZ835/12*4</f>
        <v>0</v>
      </c>
      <c r="CN835" s="55"/>
      <c r="CO835" s="55"/>
      <c r="CP835" s="38" t="e">
        <f aca="false">+CO835*100/CM835</f>
        <v>#DIV/0!</v>
      </c>
      <c r="CQ835" s="38" t="e">
        <f aca="false">+CO835*100/CN835</f>
        <v>#DIV/0!</v>
      </c>
      <c r="CR835" s="38" t="n">
        <f aca="false">+BZ835/12*5</f>
        <v>0</v>
      </c>
      <c r="CS835" s="55"/>
      <c r="CT835" s="55"/>
      <c r="CU835" s="38" t="e">
        <f aca="false">+CT835*100/CR835</f>
        <v>#DIV/0!</v>
      </c>
      <c r="CV835" s="38" t="e">
        <f aca="false">+CT835*100/CS835</f>
        <v>#DIV/0!</v>
      </c>
      <c r="CW835" s="55" t="n">
        <f aca="false">+BZ835/2</f>
        <v>0</v>
      </c>
      <c r="CX835" s="55"/>
      <c r="CY835" s="55"/>
      <c r="CZ835" s="55"/>
      <c r="DA835" s="55"/>
      <c r="DB835" s="55"/>
      <c r="DC835" s="55"/>
      <c r="DD835" s="55"/>
      <c r="DE835" s="38" t="e">
        <f aca="false">+DD835*100/DA835</f>
        <v>#DIV/0!</v>
      </c>
      <c r="DF835" s="38" t="n">
        <f aca="false">+DD835-DA835</f>
        <v>0</v>
      </c>
      <c r="DG835" s="55"/>
      <c r="DH835" s="55"/>
      <c r="DI835" s="55"/>
      <c r="DJ835" s="55"/>
      <c r="DK835" s="55"/>
      <c r="DL835" s="38" t="n">
        <f aca="false">+DJ835-DG835</f>
        <v>0</v>
      </c>
    </row>
    <row r="836" customFormat="false" ht="15" hidden="true" customHeight="true" outlineLevel="0" collapsed="false">
      <c r="D836" s="83"/>
      <c r="E836" s="65"/>
      <c r="F836" s="65"/>
      <c r="G836" s="239"/>
      <c r="H836" s="55"/>
      <c r="I836" s="55"/>
      <c r="J836" s="55"/>
      <c r="K836" s="55"/>
      <c r="L836" s="71"/>
      <c r="M836" s="55"/>
      <c r="N836" s="55"/>
      <c r="O836" s="55"/>
      <c r="P836" s="55"/>
      <c r="Q836" s="38"/>
      <c r="R836" s="55"/>
      <c r="T836" s="55"/>
      <c r="U836" s="55"/>
      <c r="W836" s="55"/>
      <c r="Y836" s="57"/>
      <c r="AA836" s="55"/>
      <c r="AC836" s="55"/>
      <c r="AE836" s="55"/>
      <c r="AG836" s="55"/>
      <c r="AH836" s="55"/>
      <c r="AI836" s="55"/>
      <c r="AJ836" s="55"/>
      <c r="AK836" s="55"/>
      <c r="AL836" s="55"/>
      <c r="AM836" s="38" t="e">
        <f aca="false">AL836*100/N836</f>
        <v>#DIV/0!</v>
      </c>
      <c r="AN836" s="38" t="e">
        <f aca="false">AL836*100/AJ836</f>
        <v>#DIV/0!</v>
      </c>
      <c r="AO836" s="55"/>
      <c r="AP836" s="38" t="n">
        <f aca="false">+AO836/12*2</f>
        <v>0</v>
      </c>
      <c r="AQ836" s="55"/>
      <c r="AR836" s="38" t="e">
        <f aca="false">+AQ836*100/AP836</f>
        <v>#DIV/0!</v>
      </c>
      <c r="AS836" s="38" t="n">
        <f aca="false">+AO836/12*3</f>
        <v>0</v>
      </c>
      <c r="AT836" s="55"/>
      <c r="AU836" s="55"/>
      <c r="AV836" s="38" t="e">
        <f aca="false">+AU836*100/AS836</f>
        <v>#DIV/0!</v>
      </c>
      <c r="AW836" s="38" t="e">
        <f aca="false">+AU836*100/AT836</f>
        <v>#DIV/0!</v>
      </c>
      <c r="AX836" s="38" t="n">
        <f aca="false">AO836/12*4</f>
        <v>0</v>
      </c>
      <c r="AY836" s="55"/>
      <c r="AZ836" s="55"/>
      <c r="BA836" s="38" t="n">
        <f aca="false">+AO836/12*5</f>
        <v>0</v>
      </c>
      <c r="BB836" s="57"/>
      <c r="BC836" s="55"/>
      <c r="BD836" s="38" t="n">
        <f aca="false">+AO836/2</f>
        <v>0</v>
      </c>
      <c r="BE836" s="55"/>
      <c r="BF836" s="55"/>
      <c r="BG836" s="38" t="n">
        <f aca="false">+AO836/12*7</f>
        <v>0</v>
      </c>
      <c r="BH836" s="55"/>
      <c r="BI836" s="55"/>
      <c r="BJ836" s="38" t="n">
        <f aca="false">+AO836/12*8</f>
        <v>0</v>
      </c>
      <c r="BK836" s="55"/>
      <c r="BL836" s="55"/>
      <c r="BM836" s="38" t="n">
        <f aca="false">+AO836/12*9</f>
        <v>0</v>
      </c>
      <c r="BN836" s="55"/>
      <c r="BO836" s="55"/>
      <c r="BP836" s="55"/>
      <c r="BQ836" s="55"/>
      <c r="BR836" s="55"/>
      <c r="BS836" s="50"/>
      <c r="BT836" s="55"/>
      <c r="BU836" s="55"/>
      <c r="BV836" s="55"/>
      <c r="BW836" s="55"/>
      <c r="BX836" s="55"/>
      <c r="BY836" s="55"/>
      <c r="BZ836" s="55"/>
      <c r="CA836" s="38" t="e">
        <f aca="false">BZ836*100/BX836</f>
        <v>#DIV/0!</v>
      </c>
      <c r="CB836" s="38" t="n">
        <f aca="false">BZ836-BX836</f>
        <v>0</v>
      </c>
      <c r="CC836" s="38" t="n">
        <f aca="false">+BX836/12</f>
        <v>0</v>
      </c>
      <c r="CD836" s="55"/>
      <c r="CE836" s="38" t="n">
        <f aca="false">+BX836/12*2</f>
        <v>0</v>
      </c>
      <c r="CF836" s="55"/>
      <c r="CG836" s="38" t="e">
        <f aca="false">+CF836*100/CE836</f>
        <v>#DIV/0!</v>
      </c>
      <c r="CH836" s="38" t="n">
        <f aca="false">+BZ836/12*3</f>
        <v>0</v>
      </c>
      <c r="CI836" s="55"/>
      <c r="CJ836" s="55"/>
      <c r="CK836" s="38" t="e">
        <f aca="false">+CJ836*100/CH836</f>
        <v>#DIV/0!</v>
      </c>
      <c r="CL836" s="38" t="e">
        <f aca="false">+CJ836*100/CI836</f>
        <v>#DIV/0!</v>
      </c>
      <c r="CM836" s="38" t="n">
        <f aca="false">+BZ836/12*4</f>
        <v>0</v>
      </c>
      <c r="CN836" s="55"/>
      <c r="CO836" s="55"/>
      <c r="CP836" s="38" t="e">
        <f aca="false">+CO836*100/CM836</f>
        <v>#DIV/0!</v>
      </c>
      <c r="CQ836" s="38" t="e">
        <f aca="false">+CO836*100/CN836</f>
        <v>#DIV/0!</v>
      </c>
      <c r="CR836" s="38" t="n">
        <f aca="false">+BZ836/12*5</f>
        <v>0</v>
      </c>
      <c r="CS836" s="55"/>
      <c r="CT836" s="55"/>
      <c r="CU836" s="38" t="e">
        <f aca="false">+CT836*100/CR836</f>
        <v>#DIV/0!</v>
      </c>
      <c r="CV836" s="38" t="e">
        <f aca="false">+CT836*100/CS836</f>
        <v>#DIV/0!</v>
      </c>
      <c r="CW836" s="55" t="n">
        <f aca="false">+BZ836/2</f>
        <v>0</v>
      </c>
      <c r="CX836" s="55"/>
      <c r="CY836" s="55"/>
      <c r="CZ836" s="55"/>
      <c r="DA836" s="55"/>
      <c r="DB836" s="55"/>
      <c r="DC836" s="55"/>
      <c r="DD836" s="55"/>
      <c r="DE836" s="38" t="e">
        <f aca="false">+DD836*100/DA836</f>
        <v>#DIV/0!</v>
      </c>
      <c r="DF836" s="38" t="n">
        <f aca="false">+DD836-DA836</f>
        <v>0</v>
      </c>
      <c r="DG836" s="55"/>
      <c r="DH836" s="55"/>
      <c r="DI836" s="55"/>
      <c r="DJ836" s="55"/>
      <c r="DK836" s="55"/>
      <c r="DL836" s="38" t="n">
        <f aca="false">+DJ836-DG836</f>
        <v>0</v>
      </c>
    </row>
    <row r="837" customFormat="false" ht="15" hidden="true" customHeight="true" outlineLevel="0" collapsed="false">
      <c r="D837" s="83"/>
      <c r="E837" s="65"/>
      <c r="F837" s="65"/>
      <c r="G837" s="239"/>
      <c r="H837" s="55"/>
      <c r="I837" s="55"/>
      <c r="J837" s="55"/>
      <c r="K837" s="55"/>
      <c r="L837" s="71"/>
      <c r="M837" s="55"/>
      <c r="N837" s="55"/>
      <c r="O837" s="55"/>
      <c r="P837" s="55"/>
      <c r="Q837" s="38"/>
      <c r="R837" s="55"/>
      <c r="T837" s="55"/>
      <c r="U837" s="55"/>
      <c r="W837" s="55"/>
      <c r="Y837" s="57"/>
      <c r="AA837" s="55"/>
      <c r="AC837" s="55"/>
      <c r="AE837" s="55"/>
      <c r="AG837" s="55"/>
      <c r="AH837" s="55"/>
      <c r="AI837" s="55"/>
      <c r="AJ837" s="55"/>
      <c r="AK837" s="55"/>
      <c r="AL837" s="55"/>
      <c r="AM837" s="38" t="e">
        <f aca="false">AL837*100/N837</f>
        <v>#DIV/0!</v>
      </c>
      <c r="AN837" s="38" t="e">
        <f aca="false">AL837*100/AJ837</f>
        <v>#DIV/0!</v>
      </c>
      <c r="AO837" s="55"/>
      <c r="AP837" s="38" t="n">
        <f aca="false">+AO837/12*2</f>
        <v>0</v>
      </c>
      <c r="AQ837" s="55"/>
      <c r="AR837" s="38" t="e">
        <f aca="false">+AQ837*100/AP837</f>
        <v>#DIV/0!</v>
      </c>
      <c r="AS837" s="38" t="n">
        <f aca="false">+AO837/12*3</f>
        <v>0</v>
      </c>
      <c r="AT837" s="55"/>
      <c r="AU837" s="55"/>
      <c r="AV837" s="38" t="e">
        <f aca="false">+AU837*100/AS837</f>
        <v>#DIV/0!</v>
      </c>
      <c r="AW837" s="38" t="e">
        <f aca="false">+AU837*100/AT837</f>
        <v>#DIV/0!</v>
      </c>
      <c r="AX837" s="38" t="n">
        <f aca="false">AO837/12*4</f>
        <v>0</v>
      </c>
      <c r="AY837" s="55"/>
      <c r="AZ837" s="55"/>
      <c r="BA837" s="38" t="n">
        <f aca="false">+AO837/12*5</f>
        <v>0</v>
      </c>
      <c r="BB837" s="57"/>
      <c r="BC837" s="55"/>
      <c r="BD837" s="38" t="n">
        <f aca="false">+AO837/2</f>
        <v>0</v>
      </c>
      <c r="BE837" s="55"/>
      <c r="BF837" s="55"/>
      <c r="BG837" s="38" t="n">
        <f aca="false">+AO837/12*7</f>
        <v>0</v>
      </c>
      <c r="BH837" s="55"/>
      <c r="BI837" s="55"/>
      <c r="BJ837" s="38" t="n">
        <f aca="false">+AO837/12*8</f>
        <v>0</v>
      </c>
      <c r="BK837" s="55"/>
      <c r="BL837" s="55"/>
      <c r="BM837" s="38" t="n">
        <f aca="false">+AO837/12*9</f>
        <v>0</v>
      </c>
      <c r="BN837" s="55"/>
      <c r="BO837" s="55"/>
      <c r="BP837" s="55"/>
      <c r="BQ837" s="55"/>
      <c r="BR837" s="55"/>
      <c r="BS837" s="50"/>
      <c r="BT837" s="55"/>
      <c r="BU837" s="55"/>
      <c r="BV837" s="55"/>
      <c r="BW837" s="55"/>
      <c r="BX837" s="55"/>
      <c r="BY837" s="55"/>
      <c r="BZ837" s="55"/>
      <c r="CA837" s="38" t="e">
        <f aca="false">BZ837*100/BX837</f>
        <v>#DIV/0!</v>
      </c>
      <c r="CB837" s="38" t="n">
        <f aca="false">BZ837-BX837</f>
        <v>0</v>
      </c>
      <c r="CC837" s="38" t="n">
        <f aca="false">+BX837/12</f>
        <v>0</v>
      </c>
      <c r="CD837" s="55"/>
      <c r="CE837" s="38" t="n">
        <f aca="false">+BX837/12*2</f>
        <v>0</v>
      </c>
      <c r="CF837" s="55"/>
      <c r="CG837" s="38" t="e">
        <f aca="false">+CF837*100/CE837</f>
        <v>#DIV/0!</v>
      </c>
      <c r="CH837" s="38" t="n">
        <f aca="false">+BZ837/12*3</f>
        <v>0</v>
      </c>
      <c r="CI837" s="55"/>
      <c r="CJ837" s="55"/>
      <c r="CK837" s="38" t="e">
        <f aca="false">+CJ837*100/CH837</f>
        <v>#DIV/0!</v>
      </c>
      <c r="CL837" s="38" t="e">
        <f aca="false">+CJ837*100/CI837</f>
        <v>#DIV/0!</v>
      </c>
      <c r="CM837" s="38" t="n">
        <f aca="false">+BZ837/12*4</f>
        <v>0</v>
      </c>
      <c r="CN837" s="55"/>
      <c r="CO837" s="55"/>
      <c r="CP837" s="38" t="e">
        <f aca="false">+CO837*100/CM837</f>
        <v>#DIV/0!</v>
      </c>
      <c r="CQ837" s="38" t="e">
        <f aca="false">+CO837*100/CN837</f>
        <v>#DIV/0!</v>
      </c>
      <c r="CR837" s="38" t="n">
        <f aca="false">+BZ837/12*5</f>
        <v>0</v>
      </c>
      <c r="CS837" s="55"/>
      <c r="CT837" s="55"/>
      <c r="CU837" s="38" t="e">
        <f aca="false">+CT837*100/CR837</f>
        <v>#DIV/0!</v>
      </c>
      <c r="CV837" s="38" t="e">
        <f aca="false">+CT837*100/CS837</f>
        <v>#DIV/0!</v>
      </c>
      <c r="CW837" s="55" t="n">
        <f aca="false">+BZ837/2</f>
        <v>0</v>
      </c>
      <c r="CX837" s="55"/>
      <c r="CY837" s="55"/>
      <c r="CZ837" s="55"/>
      <c r="DA837" s="55"/>
      <c r="DB837" s="55"/>
      <c r="DC837" s="55"/>
      <c r="DD837" s="55"/>
      <c r="DE837" s="38" t="e">
        <f aca="false">+DD837*100/DA837</f>
        <v>#DIV/0!</v>
      </c>
      <c r="DF837" s="38" t="n">
        <f aca="false">+DD837-DA837</f>
        <v>0</v>
      </c>
      <c r="DG837" s="55"/>
      <c r="DH837" s="55"/>
      <c r="DI837" s="55"/>
      <c r="DJ837" s="55"/>
      <c r="DK837" s="55"/>
      <c r="DL837" s="38" t="n">
        <f aca="false">+DJ837-DG837</f>
        <v>0</v>
      </c>
    </row>
    <row r="838" customFormat="false" ht="15" hidden="true" customHeight="true" outlineLevel="0" collapsed="false">
      <c r="D838" s="83"/>
      <c r="E838" s="65"/>
      <c r="F838" s="65"/>
      <c r="G838" s="239"/>
      <c r="H838" s="55"/>
      <c r="I838" s="55"/>
      <c r="J838" s="55"/>
      <c r="K838" s="55"/>
      <c r="L838" s="71"/>
      <c r="M838" s="55"/>
      <c r="N838" s="55"/>
      <c r="O838" s="55"/>
      <c r="P838" s="55"/>
      <c r="Q838" s="38"/>
      <c r="R838" s="55"/>
      <c r="T838" s="55"/>
      <c r="U838" s="55"/>
      <c r="W838" s="55"/>
      <c r="Y838" s="57"/>
      <c r="AA838" s="55"/>
      <c r="AC838" s="55"/>
      <c r="AE838" s="55"/>
      <c r="AG838" s="55"/>
      <c r="AH838" s="55"/>
      <c r="AI838" s="55"/>
      <c r="AJ838" s="55"/>
      <c r="AK838" s="55"/>
      <c r="AL838" s="55"/>
      <c r="AM838" s="38" t="e">
        <f aca="false">AL838*100/N838</f>
        <v>#DIV/0!</v>
      </c>
      <c r="AN838" s="38" t="e">
        <f aca="false">AL838*100/AJ838</f>
        <v>#DIV/0!</v>
      </c>
      <c r="AO838" s="55"/>
      <c r="AP838" s="38" t="n">
        <f aca="false">+AO838/12*2</f>
        <v>0</v>
      </c>
      <c r="AQ838" s="55"/>
      <c r="AR838" s="38" t="e">
        <f aca="false">+AQ838*100/AP838</f>
        <v>#DIV/0!</v>
      </c>
      <c r="AS838" s="38" t="n">
        <f aca="false">+AO838/12*3</f>
        <v>0</v>
      </c>
      <c r="AT838" s="55"/>
      <c r="AU838" s="55"/>
      <c r="AV838" s="38" t="e">
        <f aca="false">+AU838*100/AS838</f>
        <v>#DIV/0!</v>
      </c>
      <c r="AW838" s="38" t="e">
        <f aca="false">+AU838*100/AT838</f>
        <v>#DIV/0!</v>
      </c>
      <c r="AX838" s="38" t="n">
        <f aca="false">AO838/12*4</f>
        <v>0</v>
      </c>
      <c r="AY838" s="55"/>
      <c r="AZ838" s="55"/>
      <c r="BA838" s="38" t="n">
        <f aca="false">+AO838/12*5</f>
        <v>0</v>
      </c>
      <c r="BB838" s="57"/>
      <c r="BC838" s="55"/>
      <c r="BD838" s="38" t="n">
        <f aca="false">+AO838/2</f>
        <v>0</v>
      </c>
      <c r="BE838" s="55"/>
      <c r="BF838" s="55"/>
      <c r="BG838" s="38" t="n">
        <f aca="false">+AO838/12*7</f>
        <v>0</v>
      </c>
      <c r="BH838" s="55"/>
      <c r="BI838" s="55"/>
      <c r="BJ838" s="38" t="n">
        <f aca="false">+AO838/12*8</f>
        <v>0</v>
      </c>
      <c r="BK838" s="55"/>
      <c r="BL838" s="55"/>
      <c r="BM838" s="38" t="n">
        <f aca="false">+AO838/12*9</f>
        <v>0</v>
      </c>
      <c r="BN838" s="55"/>
      <c r="BO838" s="55"/>
      <c r="BP838" s="55"/>
      <c r="BQ838" s="55"/>
      <c r="BR838" s="55"/>
      <c r="BS838" s="50"/>
      <c r="BT838" s="55"/>
      <c r="BU838" s="55"/>
      <c r="BV838" s="55"/>
      <c r="BW838" s="55"/>
      <c r="BX838" s="55"/>
      <c r="BY838" s="55"/>
      <c r="BZ838" s="55"/>
      <c r="CA838" s="38" t="e">
        <f aca="false">BZ838*100/BX838</f>
        <v>#DIV/0!</v>
      </c>
      <c r="CB838" s="38" t="n">
        <f aca="false">BZ838-BX838</f>
        <v>0</v>
      </c>
      <c r="CC838" s="38" t="n">
        <f aca="false">+BX838/12</f>
        <v>0</v>
      </c>
      <c r="CD838" s="55"/>
      <c r="CE838" s="38" t="n">
        <f aca="false">+BX838/12*2</f>
        <v>0</v>
      </c>
      <c r="CF838" s="55"/>
      <c r="CG838" s="38" t="e">
        <f aca="false">+CF838*100/CE838</f>
        <v>#DIV/0!</v>
      </c>
      <c r="CH838" s="38" t="n">
        <f aca="false">+BZ838/12*3</f>
        <v>0</v>
      </c>
      <c r="CI838" s="55"/>
      <c r="CJ838" s="55"/>
      <c r="CK838" s="38" t="e">
        <f aca="false">+CJ838*100/CH838</f>
        <v>#DIV/0!</v>
      </c>
      <c r="CL838" s="38" t="e">
        <f aca="false">+CJ838*100/CI838</f>
        <v>#DIV/0!</v>
      </c>
      <c r="CM838" s="38" t="n">
        <f aca="false">+BZ838/12*4</f>
        <v>0</v>
      </c>
      <c r="CN838" s="55"/>
      <c r="CO838" s="55"/>
      <c r="CP838" s="38" t="e">
        <f aca="false">+CO838*100/CM838</f>
        <v>#DIV/0!</v>
      </c>
      <c r="CQ838" s="38" t="e">
        <f aca="false">+CO838*100/CN838</f>
        <v>#DIV/0!</v>
      </c>
      <c r="CR838" s="38" t="n">
        <f aca="false">+BZ838/12*5</f>
        <v>0</v>
      </c>
      <c r="CS838" s="55"/>
      <c r="CT838" s="55"/>
      <c r="CU838" s="38" t="e">
        <f aca="false">+CT838*100/CR838</f>
        <v>#DIV/0!</v>
      </c>
      <c r="CV838" s="38" t="e">
        <f aca="false">+CT838*100/CS838</f>
        <v>#DIV/0!</v>
      </c>
      <c r="CW838" s="55" t="n">
        <f aca="false">+BZ838/2</f>
        <v>0</v>
      </c>
      <c r="CX838" s="55"/>
      <c r="CY838" s="55"/>
      <c r="CZ838" s="55"/>
      <c r="DA838" s="55"/>
      <c r="DB838" s="55"/>
      <c r="DC838" s="55"/>
      <c r="DD838" s="55"/>
      <c r="DE838" s="38" t="e">
        <f aca="false">+DD838*100/DA838</f>
        <v>#DIV/0!</v>
      </c>
      <c r="DF838" s="38" t="n">
        <f aca="false">+DD838-DA838</f>
        <v>0</v>
      </c>
      <c r="DG838" s="55"/>
      <c r="DH838" s="55"/>
      <c r="DI838" s="55"/>
      <c r="DJ838" s="55"/>
      <c r="DK838" s="55"/>
      <c r="DL838" s="38" t="n">
        <f aca="false">+DJ838-DG838</f>
        <v>0</v>
      </c>
    </row>
    <row r="839" customFormat="false" ht="15" hidden="false" customHeight="true" outlineLevel="0" collapsed="false">
      <c r="D839" s="83"/>
      <c r="E839" s="65" t="n">
        <v>631300</v>
      </c>
      <c r="F839" s="65"/>
      <c r="G839" s="148" t="s">
        <v>222</v>
      </c>
      <c r="H839" s="55"/>
      <c r="I839" s="55"/>
      <c r="J839" s="55"/>
      <c r="K839" s="55"/>
      <c r="L839" s="71"/>
      <c r="M839" s="55"/>
      <c r="N839" s="55"/>
      <c r="O839" s="55"/>
      <c r="P839" s="55"/>
      <c r="Q839" s="38"/>
      <c r="R839" s="55"/>
      <c r="T839" s="55"/>
      <c r="U839" s="55"/>
      <c r="W839" s="55"/>
      <c r="Y839" s="57"/>
      <c r="AA839" s="55"/>
      <c r="AC839" s="55"/>
      <c r="AE839" s="55"/>
      <c r="AG839" s="55"/>
      <c r="AH839" s="55"/>
      <c r="AI839" s="55"/>
      <c r="AJ839" s="55"/>
      <c r="AK839" s="55"/>
      <c r="AL839" s="55"/>
      <c r="AM839" s="38"/>
      <c r="AN839" s="38"/>
      <c r="AO839" s="55"/>
      <c r="AP839" s="38"/>
      <c r="AQ839" s="55"/>
      <c r="AR839" s="38"/>
      <c r="AS839" s="38"/>
      <c r="AT839" s="55"/>
      <c r="AU839" s="55"/>
      <c r="AV839" s="38"/>
      <c r="AW839" s="38"/>
      <c r="AX839" s="38"/>
      <c r="AY839" s="55"/>
      <c r="AZ839" s="55"/>
      <c r="BA839" s="38"/>
      <c r="BB839" s="57"/>
      <c r="BC839" s="55"/>
      <c r="BD839" s="38"/>
      <c r="BE839" s="55"/>
      <c r="BF839" s="55"/>
      <c r="BG839" s="38"/>
      <c r="BH839" s="55"/>
      <c r="BI839" s="55"/>
      <c r="BJ839" s="38"/>
      <c r="BK839" s="55"/>
      <c r="BL839" s="55"/>
      <c r="BM839" s="38"/>
      <c r="BN839" s="55"/>
      <c r="BO839" s="55"/>
      <c r="BP839" s="55"/>
      <c r="BQ839" s="55"/>
      <c r="BR839" s="55"/>
      <c r="BS839" s="50"/>
      <c r="BT839" s="55"/>
      <c r="BU839" s="55"/>
      <c r="BV839" s="55"/>
      <c r="BW839" s="55"/>
      <c r="BX839" s="55"/>
      <c r="BY839" s="55"/>
      <c r="BZ839" s="55"/>
      <c r="CA839" s="38"/>
      <c r="CB839" s="38"/>
      <c r="CC839" s="38"/>
      <c r="CD839" s="55"/>
      <c r="CE839" s="38"/>
      <c r="CF839" s="55"/>
      <c r="CG839" s="38"/>
      <c r="CH839" s="38"/>
      <c r="CI839" s="55"/>
      <c r="CJ839" s="55"/>
      <c r="CK839" s="38"/>
      <c r="CL839" s="38"/>
      <c r="CM839" s="38"/>
      <c r="CN839" s="55"/>
      <c r="CO839" s="55"/>
      <c r="CP839" s="38"/>
      <c r="CQ839" s="38"/>
      <c r="CR839" s="38"/>
      <c r="CS839" s="55"/>
      <c r="CT839" s="55"/>
      <c r="CU839" s="38"/>
      <c r="CV839" s="38"/>
      <c r="CW839" s="55"/>
      <c r="CX839" s="55"/>
      <c r="CY839" s="55"/>
      <c r="CZ839" s="55"/>
      <c r="DA839" s="55"/>
      <c r="DB839" s="55"/>
      <c r="DC839" s="55"/>
      <c r="DD839" s="55"/>
      <c r="DE839" s="38"/>
      <c r="DF839" s="38"/>
      <c r="DG839" s="55" t="n">
        <v>0</v>
      </c>
      <c r="DH839" s="55"/>
      <c r="DI839" s="55"/>
      <c r="DJ839" s="55" t="n">
        <v>313</v>
      </c>
      <c r="DK839" s="55" t="n">
        <v>312.93</v>
      </c>
      <c r="DL839" s="38" t="n">
        <f aca="false">+DJ839-DG839</f>
        <v>313</v>
      </c>
    </row>
    <row r="840" customFormat="false" ht="38.25" hidden="false" customHeight="true" outlineLevel="0" collapsed="false">
      <c r="D840" s="83"/>
      <c r="E840" s="65" t="n">
        <v>638100</v>
      </c>
      <c r="F840" s="65"/>
      <c r="G840" s="54" t="s">
        <v>280</v>
      </c>
      <c r="H840" s="55"/>
      <c r="I840" s="55"/>
      <c r="J840" s="55"/>
      <c r="K840" s="55"/>
      <c r="L840" s="71"/>
      <c r="M840" s="55"/>
      <c r="N840" s="55"/>
      <c r="O840" s="55"/>
      <c r="P840" s="55"/>
      <c r="Q840" s="38"/>
      <c r="R840" s="55"/>
      <c r="T840" s="55"/>
      <c r="U840" s="55"/>
      <c r="W840" s="55"/>
      <c r="Y840" s="57"/>
      <c r="AA840" s="55"/>
      <c r="AC840" s="55"/>
      <c r="AE840" s="55"/>
      <c r="AG840" s="55"/>
      <c r="AH840" s="55"/>
      <c r="AI840" s="55"/>
      <c r="AJ840" s="55"/>
      <c r="AK840" s="55"/>
      <c r="AL840" s="55"/>
      <c r="AM840" s="38" t="e">
        <f aca="false">AL840*100/N840</f>
        <v>#DIV/0!</v>
      </c>
      <c r="AN840" s="38" t="e">
        <f aca="false">AL840*100/AJ840</f>
        <v>#DIV/0!</v>
      </c>
      <c r="AO840" s="55"/>
      <c r="AP840" s="38" t="n">
        <f aca="false">+AO840/12*2</f>
        <v>0</v>
      </c>
      <c r="AQ840" s="55"/>
      <c r="AR840" s="38" t="e">
        <f aca="false">+AQ840*100/AP840</f>
        <v>#DIV/0!</v>
      </c>
      <c r="AS840" s="38" t="n">
        <f aca="false">+AO840/12*3</f>
        <v>0</v>
      </c>
      <c r="AT840" s="55"/>
      <c r="AU840" s="55"/>
      <c r="AV840" s="38" t="e">
        <f aca="false">+AU840*100/AS840</f>
        <v>#DIV/0!</v>
      </c>
      <c r="AW840" s="38" t="e">
        <f aca="false">+AU840*100/AT840</f>
        <v>#DIV/0!</v>
      </c>
      <c r="AX840" s="38" t="n">
        <f aca="false">AO840/12*4</f>
        <v>0</v>
      </c>
      <c r="AY840" s="55"/>
      <c r="AZ840" s="55"/>
      <c r="BA840" s="38" t="n">
        <f aca="false">+AO840/12*5</f>
        <v>0</v>
      </c>
      <c r="BB840" s="57"/>
      <c r="BC840" s="55"/>
      <c r="BD840" s="38" t="n">
        <f aca="false">+AO840/2</f>
        <v>0</v>
      </c>
      <c r="BE840" s="55"/>
      <c r="BF840" s="55"/>
      <c r="BG840" s="38" t="n">
        <f aca="false">+AO840/12*7</f>
        <v>0</v>
      </c>
      <c r="BH840" s="55"/>
      <c r="BI840" s="55"/>
      <c r="BJ840" s="38" t="n">
        <f aca="false">+AO840/12*8</f>
        <v>0</v>
      </c>
      <c r="BK840" s="55"/>
      <c r="BL840" s="55"/>
      <c r="BM840" s="38" t="n">
        <f aca="false">+AO840/12*9</f>
        <v>0</v>
      </c>
      <c r="BN840" s="55"/>
      <c r="BO840" s="55"/>
      <c r="BP840" s="55"/>
      <c r="BQ840" s="55"/>
      <c r="BR840" s="55"/>
      <c r="BS840" s="50"/>
      <c r="BT840" s="55"/>
      <c r="BU840" s="55"/>
      <c r="BV840" s="55"/>
      <c r="BW840" s="55"/>
      <c r="BX840" s="55"/>
      <c r="BY840" s="55"/>
      <c r="BZ840" s="55" t="n">
        <v>0</v>
      </c>
      <c r="CA840" s="38" t="e">
        <f aca="false">BZ840*100/BX840</f>
        <v>#DIV/0!</v>
      </c>
      <c r="CB840" s="38" t="n">
        <f aca="false">BZ840-BX840</f>
        <v>0</v>
      </c>
      <c r="CC840" s="38" t="n">
        <f aca="false">+BX840/12</f>
        <v>0</v>
      </c>
      <c r="CD840" s="55"/>
      <c r="CE840" s="38" t="n">
        <f aca="false">+BX840/12*2</f>
        <v>0</v>
      </c>
      <c r="CF840" s="55"/>
      <c r="CG840" s="38" t="e">
        <f aca="false">+CF840*100/CE840</f>
        <v>#DIV/0!</v>
      </c>
      <c r="CH840" s="38" t="n">
        <f aca="false">+BZ840/12*3</f>
        <v>0</v>
      </c>
      <c r="CI840" s="55"/>
      <c r="CJ840" s="55"/>
      <c r="CK840" s="38" t="e">
        <f aca="false">+CJ840*100/CH840</f>
        <v>#DIV/0!</v>
      </c>
      <c r="CL840" s="38" t="e">
        <f aca="false">+CJ840*100/CI840</f>
        <v>#DIV/0!</v>
      </c>
      <c r="CM840" s="38" t="n">
        <f aca="false">+BZ840/12*4</f>
        <v>0</v>
      </c>
      <c r="CN840" s="55"/>
      <c r="CO840" s="55" t="n">
        <v>714.4</v>
      </c>
      <c r="CP840" s="38" t="e">
        <f aca="false">+CO840*100/CM840</f>
        <v>#DIV/0!</v>
      </c>
      <c r="CQ840" s="38" t="e">
        <f aca="false">+CO840*100/CN840</f>
        <v>#DIV/0!</v>
      </c>
      <c r="CR840" s="38" t="n">
        <f aca="false">+BZ840/12*5</f>
        <v>0</v>
      </c>
      <c r="CS840" s="55"/>
      <c r="CT840" s="55" t="n">
        <v>714.4</v>
      </c>
      <c r="CU840" s="38" t="e">
        <f aca="false">+CT840*100/CR840</f>
        <v>#DIV/0!</v>
      </c>
      <c r="CV840" s="38" t="e">
        <f aca="false">+CT840*100/CS840</f>
        <v>#DIV/0!</v>
      </c>
      <c r="CW840" s="55" t="n">
        <f aca="false">+BZ840/2</f>
        <v>0</v>
      </c>
      <c r="CX840" s="55" t="n">
        <v>0</v>
      </c>
      <c r="CY840" s="55" t="n">
        <v>2159.67</v>
      </c>
      <c r="CZ840" s="55" t="n">
        <v>5000</v>
      </c>
      <c r="DA840" s="55" t="n">
        <v>5000</v>
      </c>
      <c r="DB840" s="55" t="n">
        <v>7867.04</v>
      </c>
      <c r="DC840" s="55"/>
      <c r="DD840" s="55" t="n">
        <v>10000</v>
      </c>
      <c r="DE840" s="38" t="n">
        <f aca="false">+DD840*100/DA840</f>
        <v>200</v>
      </c>
      <c r="DF840" s="38" t="n">
        <f aca="false">+DD840-DA840</f>
        <v>5000</v>
      </c>
      <c r="DG840" s="55" t="n">
        <v>10000</v>
      </c>
      <c r="DH840" s="55" t="n">
        <v>7867.04</v>
      </c>
      <c r="DI840" s="55" t="n">
        <v>9980.8</v>
      </c>
      <c r="DJ840" s="55" t="n">
        <v>12140</v>
      </c>
      <c r="DK840" s="55" t="n">
        <v>12129.78</v>
      </c>
      <c r="DL840" s="38" t="n">
        <f aca="false">+DJ840-DG840</f>
        <v>2140</v>
      </c>
    </row>
    <row r="841" customFormat="false" ht="12.75" hidden="false" customHeight="true" outlineLevel="0" collapsed="false">
      <c r="D841" s="83"/>
      <c r="E841" s="65"/>
      <c r="F841" s="65"/>
      <c r="G841" s="239"/>
      <c r="H841" s="55"/>
      <c r="I841" s="55"/>
      <c r="J841" s="55"/>
      <c r="K841" s="55"/>
      <c r="L841" s="71"/>
      <c r="M841" s="55"/>
      <c r="N841" s="55"/>
      <c r="O841" s="55"/>
      <c r="P841" s="55"/>
      <c r="Q841" s="38"/>
      <c r="R841" s="55"/>
      <c r="T841" s="55"/>
      <c r="U841" s="55"/>
      <c r="W841" s="55"/>
      <c r="Y841" s="57"/>
      <c r="AA841" s="55"/>
      <c r="AC841" s="55"/>
      <c r="AE841" s="55"/>
      <c r="AG841" s="55"/>
      <c r="AH841" s="55"/>
      <c r="AI841" s="55"/>
      <c r="AJ841" s="55"/>
      <c r="AK841" s="55"/>
      <c r="AL841" s="55"/>
      <c r="AM841" s="38"/>
      <c r="AN841" s="38"/>
      <c r="AO841" s="55"/>
      <c r="AP841" s="38"/>
      <c r="AQ841" s="55"/>
      <c r="AR841" s="38"/>
      <c r="AS841" s="38"/>
      <c r="AT841" s="55"/>
      <c r="AU841" s="55"/>
      <c r="AV841" s="38"/>
      <c r="AW841" s="38"/>
      <c r="AX841" s="38" t="n">
        <f aca="false">AO841/12*4</f>
        <v>0</v>
      </c>
      <c r="AY841" s="55"/>
      <c r="AZ841" s="55"/>
      <c r="BA841" s="38" t="n">
        <f aca="false">+AO841/12*5</f>
        <v>0</v>
      </c>
      <c r="BB841" s="57"/>
      <c r="BC841" s="55"/>
      <c r="BD841" s="38"/>
      <c r="BE841" s="55"/>
      <c r="BF841" s="55"/>
      <c r="BG841" s="38"/>
      <c r="BH841" s="55"/>
      <c r="BI841" s="55"/>
      <c r="BJ841" s="38"/>
      <c r="BK841" s="55"/>
      <c r="BL841" s="55"/>
      <c r="BM841" s="38" t="n">
        <f aca="false">+AO841/12*9</f>
        <v>0</v>
      </c>
      <c r="BN841" s="55"/>
      <c r="BO841" s="55"/>
      <c r="BP841" s="55"/>
      <c r="BQ841" s="55"/>
      <c r="BR841" s="55"/>
      <c r="BS841" s="50"/>
      <c r="BT841" s="55"/>
      <c r="BU841" s="55"/>
      <c r="BV841" s="55"/>
      <c r="BW841" s="55"/>
      <c r="BX841" s="55"/>
      <c r="BY841" s="55"/>
      <c r="BZ841" s="55"/>
      <c r="CA841" s="38"/>
      <c r="CB841" s="38"/>
      <c r="CC841" s="38"/>
      <c r="CD841" s="55"/>
      <c r="CE841" s="38"/>
      <c r="CF841" s="55"/>
      <c r="CG841" s="38"/>
      <c r="CH841" s="38"/>
      <c r="CI841" s="55"/>
      <c r="CJ841" s="55"/>
      <c r="CK841" s="38"/>
      <c r="CL841" s="38"/>
      <c r="CM841" s="38"/>
      <c r="CN841" s="55"/>
      <c r="CO841" s="55"/>
      <c r="CP841" s="38"/>
      <c r="CQ841" s="38"/>
      <c r="CR841" s="38"/>
      <c r="CS841" s="55"/>
      <c r="CT841" s="55"/>
      <c r="CU841" s="38"/>
      <c r="CV841" s="38"/>
      <c r="CW841" s="38"/>
      <c r="CX841" s="55"/>
      <c r="CY841" s="55"/>
      <c r="CZ841" s="55"/>
      <c r="DA841" s="55"/>
      <c r="DB841" s="55"/>
      <c r="DC841" s="55"/>
      <c r="DD841" s="55"/>
      <c r="DE841" s="38"/>
      <c r="DF841" s="38"/>
      <c r="DG841" s="55"/>
      <c r="DH841" s="55"/>
      <c r="DI841" s="55"/>
      <c r="DJ841" s="55"/>
      <c r="DK841" s="55"/>
      <c r="DL841" s="38"/>
    </row>
    <row r="842" customFormat="false" ht="15" hidden="true" customHeight="true" outlineLevel="0" collapsed="false">
      <c r="D842" s="83"/>
      <c r="E842" s="65"/>
      <c r="F842" s="65"/>
      <c r="G842" s="239"/>
      <c r="H842" s="55"/>
      <c r="I842" s="55"/>
      <c r="J842" s="55"/>
      <c r="K842" s="55"/>
      <c r="L842" s="71"/>
      <c r="M842" s="55"/>
      <c r="N842" s="55"/>
      <c r="O842" s="55"/>
      <c r="P842" s="55"/>
      <c r="Q842" s="38" t="n">
        <f aca="false">+N842/12*3</f>
        <v>0</v>
      </c>
      <c r="R842" s="55"/>
      <c r="T842" s="55"/>
      <c r="U842" s="55"/>
      <c r="W842" s="55"/>
      <c r="Y842" s="57"/>
      <c r="AA842" s="55"/>
      <c r="AC842" s="55"/>
      <c r="AE842" s="55"/>
      <c r="AG842" s="55"/>
      <c r="AH842" s="55"/>
      <c r="AI842" s="55"/>
      <c r="AJ842" s="55"/>
      <c r="AK842" s="55"/>
      <c r="AL842" s="55"/>
      <c r="AM842" s="38" t="e">
        <f aca="false">AL842*100/N842</f>
        <v>#DIV/0!</v>
      </c>
      <c r="AN842" s="38" t="e">
        <f aca="false">AL842*100/AJ842</f>
        <v>#DIV/0!</v>
      </c>
      <c r="AO842" s="55"/>
      <c r="AP842" s="38" t="n">
        <f aca="false">+AO842/12*2</f>
        <v>0</v>
      </c>
      <c r="AQ842" s="55"/>
      <c r="AR842" s="38" t="e">
        <f aca="false">+AQ842*100/AP842</f>
        <v>#DIV/0!</v>
      </c>
      <c r="AS842" s="38" t="n">
        <f aca="false">+AO842/12*3</f>
        <v>0</v>
      </c>
      <c r="AT842" s="55"/>
      <c r="AU842" s="55"/>
      <c r="AV842" s="38" t="e">
        <f aca="false">+AU842*100/AS842</f>
        <v>#DIV/0!</v>
      </c>
      <c r="AW842" s="38" t="e">
        <f aca="false">+AU842*100/AT842</f>
        <v>#DIV/0!</v>
      </c>
      <c r="AX842" s="38" t="n">
        <f aca="false">AO842/12*4</f>
        <v>0</v>
      </c>
      <c r="AY842" s="55"/>
      <c r="AZ842" s="55"/>
      <c r="BA842" s="38" t="n">
        <f aca="false">+AO842/12*5</f>
        <v>0</v>
      </c>
      <c r="BB842" s="57"/>
      <c r="BC842" s="55"/>
      <c r="BD842" s="38" t="n">
        <f aca="false">+AO842/2</f>
        <v>0</v>
      </c>
      <c r="BE842" s="55"/>
      <c r="BF842" s="55"/>
      <c r="BG842" s="38" t="n">
        <f aca="false">+AO842/12*7</f>
        <v>0</v>
      </c>
      <c r="BH842" s="55"/>
      <c r="BI842" s="55"/>
      <c r="BJ842" s="38" t="n">
        <f aca="false">+AO842/12*8</f>
        <v>0</v>
      </c>
      <c r="BK842" s="55"/>
      <c r="BL842" s="55"/>
      <c r="BM842" s="38" t="n">
        <f aca="false">+AO842/12*9</f>
        <v>0</v>
      </c>
      <c r="BN842" s="55"/>
      <c r="BO842" s="55"/>
      <c r="BP842" s="55"/>
      <c r="BQ842" s="55"/>
      <c r="BR842" s="55"/>
      <c r="BS842" s="50"/>
      <c r="BT842" s="55"/>
      <c r="BU842" s="55"/>
      <c r="BV842" s="55"/>
      <c r="BW842" s="55"/>
      <c r="BX842" s="55"/>
      <c r="BY842" s="55"/>
      <c r="BZ842" s="55"/>
      <c r="CA842" s="38" t="e">
        <f aca="false">BZ842*100/BX842</f>
        <v>#DIV/0!</v>
      </c>
      <c r="CB842" s="38" t="n">
        <f aca="false">BZ842-BX842</f>
        <v>0</v>
      </c>
      <c r="CC842" s="38" t="n">
        <f aca="false">+BX842/12</f>
        <v>0</v>
      </c>
      <c r="CD842" s="55"/>
      <c r="CE842" s="38" t="n">
        <f aca="false">+BX842/12*2</f>
        <v>0</v>
      </c>
      <c r="CF842" s="55"/>
      <c r="CG842" s="38" t="e">
        <f aca="false">+CF842*100/CE842</f>
        <v>#DIV/0!</v>
      </c>
      <c r="CH842" s="38" t="n">
        <f aca="false">+BZ842/12*3</f>
        <v>0</v>
      </c>
      <c r="CI842" s="55"/>
      <c r="CJ842" s="55"/>
      <c r="CK842" s="38" t="e">
        <f aca="false">+CJ842*100/CH842</f>
        <v>#DIV/0!</v>
      </c>
      <c r="CL842" s="38" t="e">
        <f aca="false">+CJ842*100/CI842</f>
        <v>#DIV/0!</v>
      </c>
      <c r="CM842" s="38" t="n">
        <f aca="false">+BZ842/12*4</f>
        <v>0</v>
      </c>
      <c r="CN842" s="55"/>
      <c r="CO842" s="55"/>
      <c r="CP842" s="38" t="e">
        <f aca="false">+CO842*100/CM842</f>
        <v>#DIV/0!</v>
      </c>
      <c r="CQ842" s="38" t="e">
        <f aca="false">+CO842*100/CN842</f>
        <v>#DIV/0!</v>
      </c>
      <c r="CR842" s="38" t="n">
        <f aca="false">+BZ842/12*5</f>
        <v>0</v>
      </c>
      <c r="CS842" s="55"/>
      <c r="CT842" s="55"/>
      <c r="CU842" s="38" t="e">
        <f aca="false">+CT842*100/CR842</f>
        <v>#DIV/0!</v>
      </c>
      <c r="CV842" s="38" t="e">
        <f aca="false">+CT842*100/CS842</f>
        <v>#DIV/0!</v>
      </c>
      <c r="CW842" s="38" t="n">
        <f aca="false">+BZ842/2</f>
        <v>0</v>
      </c>
      <c r="CX842" s="55"/>
      <c r="CY842" s="55"/>
      <c r="CZ842" s="55"/>
      <c r="DA842" s="55"/>
      <c r="DB842" s="55"/>
      <c r="DC842" s="55"/>
      <c r="DD842" s="55"/>
      <c r="DE842" s="38" t="e">
        <f aca="false">+DD842*100/DA842</f>
        <v>#DIV/0!</v>
      </c>
      <c r="DF842" s="38" t="n">
        <f aca="false">+DD842-DA842</f>
        <v>0</v>
      </c>
      <c r="DG842" s="55"/>
      <c r="DH842" s="55"/>
      <c r="DI842" s="55"/>
      <c r="DJ842" s="55"/>
      <c r="DK842" s="55"/>
      <c r="DL842" s="38"/>
    </row>
    <row r="843" customFormat="false" ht="15" hidden="true" customHeight="true" outlineLevel="0" collapsed="false">
      <c r="D843" s="83"/>
      <c r="E843" s="65"/>
      <c r="F843" s="65"/>
      <c r="G843" s="239"/>
      <c r="H843" s="55"/>
      <c r="I843" s="55"/>
      <c r="J843" s="55"/>
      <c r="K843" s="55"/>
      <c r="L843" s="71"/>
      <c r="M843" s="55"/>
      <c r="N843" s="55"/>
      <c r="O843" s="55"/>
      <c r="P843" s="55"/>
      <c r="Q843" s="38" t="n">
        <f aca="false">+N843/12*3</f>
        <v>0</v>
      </c>
      <c r="R843" s="55"/>
      <c r="T843" s="55"/>
      <c r="U843" s="55"/>
      <c r="W843" s="55"/>
      <c r="Y843" s="57"/>
      <c r="AA843" s="55"/>
      <c r="AC843" s="55"/>
      <c r="AE843" s="55"/>
      <c r="AG843" s="55"/>
      <c r="AH843" s="55"/>
      <c r="AI843" s="55"/>
      <c r="AJ843" s="55"/>
      <c r="AK843" s="55"/>
      <c r="AL843" s="55"/>
      <c r="AM843" s="38" t="e">
        <f aca="false">AL843*100/N843</f>
        <v>#DIV/0!</v>
      </c>
      <c r="AN843" s="38" t="e">
        <f aca="false">AL843*100/AJ843</f>
        <v>#DIV/0!</v>
      </c>
      <c r="AO843" s="55"/>
      <c r="AP843" s="38" t="n">
        <f aca="false">+AO843/12*2</f>
        <v>0</v>
      </c>
      <c r="AQ843" s="55"/>
      <c r="AR843" s="38" t="e">
        <f aca="false">+AQ843*100/AP843</f>
        <v>#DIV/0!</v>
      </c>
      <c r="AS843" s="38" t="n">
        <f aca="false">+AO843/12*3</f>
        <v>0</v>
      </c>
      <c r="AT843" s="55"/>
      <c r="AU843" s="55"/>
      <c r="AV843" s="38" t="e">
        <f aca="false">+AU843*100/AS843</f>
        <v>#DIV/0!</v>
      </c>
      <c r="AW843" s="38" t="e">
        <f aca="false">+AU843*100/AT843</f>
        <v>#DIV/0!</v>
      </c>
      <c r="AX843" s="38" t="n">
        <f aca="false">AO843/12*4</f>
        <v>0</v>
      </c>
      <c r="AY843" s="55"/>
      <c r="AZ843" s="55"/>
      <c r="BA843" s="38" t="n">
        <f aca="false">+AO843/12*5</f>
        <v>0</v>
      </c>
      <c r="BB843" s="57"/>
      <c r="BC843" s="55"/>
      <c r="BD843" s="38" t="n">
        <f aca="false">+AO843/2</f>
        <v>0</v>
      </c>
      <c r="BE843" s="55"/>
      <c r="BF843" s="55"/>
      <c r="BG843" s="38" t="n">
        <f aca="false">+AO843/12*7</f>
        <v>0</v>
      </c>
      <c r="BH843" s="55"/>
      <c r="BI843" s="55"/>
      <c r="BJ843" s="38" t="n">
        <f aca="false">+AO843/12*8</f>
        <v>0</v>
      </c>
      <c r="BK843" s="55"/>
      <c r="BL843" s="55"/>
      <c r="BM843" s="38" t="n">
        <f aca="false">+AO843/12*9</f>
        <v>0</v>
      </c>
      <c r="BN843" s="55"/>
      <c r="BO843" s="55"/>
      <c r="BP843" s="55"/>
      <c r="BQ843" s="55"/>
      <c r="BR843" s="55"/>
      <c r="BS843" s="50"/>
      <c r="BT843" s="55"/>
      <c r="BU843" s="55"/>
      <c r="BV843" s="55"/>
      <c r="BW843" s="55"/>
      <c r="BX843" s="55"/>
      <c r="BY843" s="55"/>
      <c r="BZ843" s="55"/>
      <c r="CA843" s="38" t="e">
        <f aca="false">BZ843*100/BX843</f>
        <v>#DIV/0!</v>
      </c>
      <c r="CB843" s="38" t="n">
        <f aca="false">BZ843-BX843</f>
        <v>0</v>
      </c>
      <c r="CC843" s="38" t="n">
        <f aca="false">+BX843/12</f>
        <v>0</v>
      </c>
      <c r="CD843" s="55"/>
      <c r="CE843" s="38" t="n">
        <f aca="false">+BX843/12*2</f>
        <v>0</v>
      </c>
      <c r="CF843" s="55"/>
      <c r="CG843" s="38" t="e">
        <f aca="false">+CF843*100/CE843</f>
        <v>#DIV/0!</v>
      </c>
      <c r="CH843" s="38" t="n">
        <f aca="false">+BZ843/12*3</f>
        <v>0</v>
      </c>
      <c r="CI843" s="55"/>
      <c r="CJ843" s="55"/>
      <c r="CK843" s="38" t="e">
        <f aca="false">+CJ843*100/CH843</f>
        <v>#DIV/0!</v>
      </c>
      <c r="CL843" s="38" t="e">
        <f aca="false">+CJ843*100/CI843</f>
        <v>#DIV/0!</v>
      </c>
      <c r="CM843" s="38" t="n">
        <f aca="false">+BZ843/12*4</f>
        <v>0</v>
      </c>
      <c r="CN843" s="55"/>
      <c r="CO843" s="55"/>
      <c r="CP843" s="38" t="e">
        <f aca="false">+CO843*100/CM843</f>
        <v>#DIV/0!</v>
      </c>
      <c r="CQ843" s="38" t="e">
        <f aca="false">+CO843*100/CN843</f>
        <v>#DIV/0!</v>
      </c>
      <c r="CR843" s="38" t="n">
        <f aca="false">+BZ843/12*5</f>
        <v>0</v>
      </c>
      <c r="CS843" s="55"/>
      <c r="CT843" s="55"/>
      <c r="CU843" s="38" t="e">
        <f aca="false">+CT843*100/CR843</f>
        <v>#DIV/0!</v>
      </c>
      <c r="CV843" s="38" t="e">
        <f aca="false">+CT843*100/CS843</f>
        <v>#DIV/0!</v>
      </c>
      <c r="CW843" s="38" t="n">
        <f aca="false">+BZ843/2</f>
        <v>0</v>
      </c>
      <c r="CX843" s="55"/>
      <c r="CY843" s="55"/>
      <c r="CZ843" s="55"/>
      <c r="DA843" s="55"/>
      <c r="DB843" s="55"/>
      <c r="DC843" s="55"/>
      <c r="DD843" s="55"/>
      <c r="DE843" s="38" t="e">
        <f aca="false">+DD843*100/DA843</f>
        <v>#DIV/0!</v>
      </c>
      <c r="DF843" s="38" t="n">
        <f aca="false">+DD843-DA843</f>
        <v>0</v>
      </c>
      <c r="DG843" s="55"/>
      <c r="DH843" s="55"/>
      <c r="DI843" s="55"/>
      <c r="DJ843" s="55"/>
      <c r="DK843" s="55"/>
      <c r="DL843" s="38"/>
    </row>
    <row r="844" customFormat="false" ht="15" hidden="true" customHeight="true" outlineLevel="0" collapsed="false">
      <c r="D844" s="83"/>
      <c r="E844" s="65"/>
      <c r="F844" s="65"/>
      <c r="G844" s="239"/>
      <c r="H844" s="55"/>
      <c r="I844" s="55"/>
      <c r="J844" s="55"/>
      <c r="K844" s="55"/>
      <c r="L844" s="71"/>
      <c r="M844" s="55"/>
      <c r="N844" s="55"/>
      <c r="O844" s="55"/>
      <c r="P844" s="55"/>
      <c r="Q844" s="38" t="n">
        <f aca="false">+N844/12*3</f>
        <v>0</v>
      </c>
      <c r="R844" s="55"/>
      <c r="T844" s="55"/>
      <c r="U844" s="55"/>
      <c r="W844" s="55"/>
      <c r="Y844" s="57"/>
      <c r="AA844" s="55"/>
      <c r="AC844" s="55"/>
      <c r="AE844" s="55"/>
      <c r="AG844" s="55"/>
      <c r="AH844" s="55"/>
      <c r="AI844" s="55"/>
      <c r="AJ844" s="55"/>
      <c r="AK844" s="55"/>
      <c r="AL844" s="55"/>
      <c r="AM844" s="38" t="e">
        <f aca="false">AL844*100/N844</f>
        <v>#DIV/0!</v>
      </c>
      <c r="AN844" s="38" t="e">
        <f aca="false">AL844*100/AJ844</f>
        <v>#DIV/0!</v>
      </c>
      <c r="AO844" s="55"/>
      <c r="AP844" s="38" t="n">
        <f aca="false">+AO844/12*2</f>
        <v>0</v>
      </c>
      <c r="AQ844" s="55"/>
      <c r="AR844" s="38" t="e">
        <f aca="false">+AQ844*100/AP844</f>
        <v>#DIV/0!</v>
      </c>
      <c r="AS844" s="38" t="n">
        <f aca="false">+AO844/12*3</f>
        <v>0</v>
      </c>
      <c r="AT844" s="55"/>
      <c r="AU844" s="55"/>
      <c r="AV844" s="38" t="e">
        <f aca="false">+AU844*100/AS844</f>
        <v>#DIV/0!</v>
      </c>
      <c r="AW844" s="38" t="e">
        <f aca="false">+AU844*100/AT844</f>
        <v>#DIV/0!</v>
      </c>
      <c r="AX844" s="38" t="n">
        <f aca="false">AO844/12*4</f>
        <v>0</v>
      </c>
      <c r="AY844" s="55"/>
      <c r="AZ844" s="55"/>
      <c r="BA844" s="38" t="n">
        <f aca="false">+AO844/12*5</f>
        <v>0</v>
      </c>
      <c r="BB844" s="57"/>
      <c r="BC844" s="55"/>
      <c r="BD844" s="38" t="n">
        <f aca="false">+AO844/2</f>
        <v>0</v>
      </c>
      <c r="BE844" s="55"/>
      <c r="BF844" s="55"/>
      <c r="BG844" s="38" t="n">
        <f aca="false">+AO844/12*7</f>
        <v>0</v>
      </c>
      <c r="BH844" s="55"/>
      <c r="BI844" s="55"/>
      <c r="BJ844" s="38" t="n">
        <f aca="false">+AO844/12*8</f>
        <v>0</v>
      </c>
      <c r="BK844" s="55"/>
      <c r="BL844" s="55"/>
      <c r="BM844" s="38" t="n">
        <f aca="false">+AO844/12*9</f>
        <v>0</v>
      </c>
      <c r="BN844" s="55"/>
      <c r="BO844" s="55"/>
      <c r="BP844" s="55"/>
      <c r="BQ844" s="55"/>
      <c r="BR844" s="55"/>
      <c r="BS844" s="50"/>
      <c r="BT844" s="55"/>
      <c r="BU844" s="55"/>
      <c r="BV844" s="55"/>
      <c r="BW844" s="55"/>
      <c r="BX844" s="55"/>
      <c r="BY844" s="55"/>
      <c r="BZ844" s="55"/>
      <c r="CA844" s="38" t="e">
        <f aca="false">BZ844*100/BX844</f>
        <v>#DIV/0!</v>
      </c>
      <c r="CB844" s="38" t="n">
        <f aca="false">BZ844-BX844</f>
        <v>0</v>
      </c>
      <c r="CC844" s="38" t="n">
        <f aca="false">+BX844/12</f>
        <v>0</v>
      </c>
      <c r="CD844" s="55"/>
      <c r="CE844" s="38" t="n">
        <f aca="false">+BX844/12*2</f>
        <v>0</v>
      </c>
      <c r="CF844" s="55"/>
      <c r="CG844" s="38" t="e">
        <f aca="false">+CF844*100/CE844</f>
        <v>#DIV/0!</v>
      </c>
      <c r="CH844" s="38" t="n">
        <f aca="false">+BZ844/12*3</f>
        <v>0</v>
      </c>
      <c r="CI844" s="55"/>
      <c r="CJ844" s="55"/>
      <c r="CK844" s="38" t="e">
        <f aca="false">+CJ844*100/CH844</f>
        <v>#DIV/0!</v>
      </c>
      <c r="CL844" s="38" t="e">
        <f aca="false">+CJ844*100/CI844</f>
        <v>#DIV/0!</v>
      </c>
      <c r="CM844" s="38" t="n">
        <f aca="false">+BZ844/12*4</f>
        <v>0</v>
      </c>
      <c r="CN844" s="55"/>
      <c r="CO844" s="55"/>
      <c r="CP844" s="38" t="e">
        <f aca="false">+CO844*100/CM844</f>
        <v>#DIV/0!</v>
      </c>
      <c r="CQ844" s="38" t="e">
        <f aca="false">+CO844*100/CN844</f>
        <v>#DIV/0!</v>
      </c>
      <c r="CR844" s="38" t="n">
        <f aca="false">+BZ844/12*5</f>
        <v>0</v>
      </c>
      <c r="CS844" s="55"/>
      <c r="CT844" s="55"/>
      <c r="CU844" s="38" t="e">
        <f aca="false">+CT844*100/CR844</f>
        <v>#DIV/0!</v>
      </c>
      <c r="CV844" s="38" t="e">
        <f aca="false">+CT844*100/CS844</f>
        <v>#DIV/0!</v>
      </c>
      <c r="CW844" s="38" t="n">
        <f aca="false">+BZ844/2</f>
        <v>0</v>
      </c>
      <c r="CX844" s="55"/>
      <c r="CY844" s="55"/>
      <c r="CZ844" s="55"/>
      <c r="DA844" s="55"/>
      <c r="DB844" s="55"/>
      <c r="DC844" s="55"/>
      <c r="DD844" s="55"/>
      <c r="DE844" s="38" t="e">
        <f aca="false">+DD844*100/DA844</f>
        <v>#DIV/0!</v>
      </c>
      <c r="DF844" s="38" t="n">
        <f aca="false">+DD844-DA844</f>
        <v>0</v>
      </c>
      <c r="DG844" s="55"/>
      <c r="DH844" s="55"/>
      <c r="DI844" s="55"/>
      <c r="DJ844" s="55"/>
      <c r="DK844" s="55"/>
      <c r="DL844" s="38"/>
    </row>
    <row r="845" customFormat="false" ht="15" hidden="true" customHeight="true" outlineLevel="0" collapsed="false">
      <c r="D845" s="83"/>
      <c r="E845" s="65"/>
      <c r="F845" s="65"/>
      <c r="G845" s="239"/>
      <c r="H845" s="55"/>
      <c r="I845" s="55"/>
      <c r="J845" s="55"/>
      <c r="K845" s="55"/>
      <c r="L845" s="71"/>
      <c r="M845" s="55"/>
      <c r="N845" s="55"/>
      <c r="O845" s="55"/>
      <c r="P845" s="55"/>
      <c r="Q845" s="38" t="n">
        <f aca="false">+N845/12*3</f>
        <v>0</v>
      </c>
      <c r="R845" s="55"/>
      <c r="T845" s="55"/>
      <c r="U845" s="55"/>
      <c r="W845" s="55"/>
      <c r="Y845" s="57"/>
      <c r="AA845" s="55"/>
      <c r="AC845" s="55"/>
      <c r="AE845" s="55"/>
      <c r="AG845" s="55"/>
      <c r="AH845" s="55"/>
      <c r="AI845" s="55"/>
      <c r="AJ845" s="55"/>
      <c r="AK845" s="55"/>
      <c r="AL845" s="55"/>
      <c r="AM845" s="38" t="e">
        <f aca="false">AL845*100/N845</f>
        <v>#DIV/0!</v>
      </c>
      <c r="AN845" s="38" t="e">
        <f aca="false">AL845*100/AJ845</f>
        <v>#DIV/0!</v>
      </c>
      <c r="AO845" s="55"/>
      <c r="AP845" s="38" t="n">
        <f aca="false">+AO845/12*2</f>
        <v>0</v>
      </c>
      <c r="AQ845" s="55"/>
      <c r="AR845" s="38" t="e">
        <f aca="false">+AQ845*100/AP845</f>
        <v>#DIV/0!</v>
      </c>
      <c r="AS845" s="38" t="n">
        <f aca="false">+AO845/12*3</f>
        <v>0</v>
      </c>
      <c r="AT845" s="55"/>
      <c r="AU845" s="55"/>
      <c r="AV845" s="38" t="e">
        <f aca="false">+AU845*100/AS845</f>
        <v>#DIV/0!</v>
      </c>
      <c r="AW845" s="38" t="e">
        <f aca="false">+AU845*100/AT845</f>
        <v>#DIV/0!</v>
      </c>
      <c r="AX845" s="38" t="n">
        <f aca="false">AO845/12*4</f>
        <v>0</v>
      </c>
      <c r="AY845" s="55"/>
      <c r="AZ845" s="55"/>
      <c r="BA845" s="38" t="n">
        <f aca="false">+AO845/12*5</f>
        <v>0</v>
      </c>
      <c r="BB845" s="57"/>
      <c r="BC845" s="55"/>
      <c r="BD845" s="38" t="n">
        <f aca="false">+AO845/2</f>
        <v>0</v>
      </c>
      <c r="BE845" s="55"/>
      <c r="BF845" s="55"/>
      <c r="BG845" s="38" t="n">
        <f aca="false">+AO845/12*7</f>
        <v>0</v>
      </c>
      <c r="BH845" s="55"/>
      <c r="BI845" s="55"/>
      <c r="BJ845" s="38" t="n">
        <f aca="false">+AO845/12*8</f>
        <v>0</v>
      </c>
      <c r="BK845" s="55"/>
      <c r="BL845" s="55"/>
      <c r="BM845" s="38" t="n">
        <f aca="false">+AO845/12*9</f>
        <v>0</v>
      </c>
      <c r="BN845" s="55"/>
      <c r="BO845" s="55"/>
      <c r="BP845" s="55"/>
      <c r="BQ845" s="55"/>
      <c r="BR845" s="55"/>
      <c r="BS845" s="50"/>
      <c r="BT845" s="55"/>
      <c r="BU845" s="55"/>
      <c r="BV845" s="55"/>
      <c r="BW845" s="55"/>
      <c r="BX845" s="55"/>
      <c r="BY845" s="55"/>
      <c r="BZ845" s="55"/>
      <c r="CA845" s="38" t="e">
        <f aca="false">BZ845*100/BX845</f>
        <v>#DIV/0!</v>
      </c>
      <c r="CB845" s="38" t="n">
        <f aca="false">BZ845-BX845</f>
        <v>0</v>
      </c>
      <c r="CC845" s="38" t="n">
        <f aca="false">+BX845/12</f>
        <v>0</v>
      </c>
      <c r="CD845" s="55"/>
      <c r="CE845" s="38" t="n">
        <f aca="false">+BX845/12*2</f>
        <v>0</v>
      </c>
      <c r="CF845" s="55"/>
      <c r="CG845" s="38" t="e">
        <f aca="false">+CF845*100/CE845</f>
        <v>#DIV/0!</v>
      </c>
      <c r="CH845" s="38" t="n">
        <f aca="false">+BZ845/12*3</f>
        <v>0</v>
      </c>
      <c r="CI845" s="55"/>
      <c r="CJ845" s="55"/>
      <c r="CK845" s="38" t="e">
        <f aca="false">+CJ845*100/CH845</f>
        <v>#DIV/0!</v>
      </c>
      <c r="CL845" s="38" t="e">
        <f aca="false">+CJ845*100/CI845</f>
        <v>#DIV/0!</v>
      </c>
      <c r="CM845" s="38" t="n">
        <f aca="false">+BZ845/12*4</f>
        <v>0</v>
      </c>
      <c r="CN845" s="55"/>
      <c r="CO845" s="55"/>
      <c r="CP845" s="38" t="e">
        <f aca="false">+CO845*100/CM845</f>
        <v>#DIV/0!</v>
      </c>
      <c r="CQ845" s="38" t="e">
        <f aca="false">+CO845*100/CN845</f>
        <v>#DIV/0!</v>
      </c>
      <c r="CR845" s="38" t="n">
        <f aca="false">+BZ845/12*5</f>
        <v>0</v>
      </c>
      <c r="CS845" s="55"/>
      <c r="CT845" s="55"/>
      <c r="CU845" s="38" t="e">
        <f aca="false">+CT845*100/CR845</f>
        <v>#DIV/0!</v>
      </c>
      <c r="CV845" s="38" t="e">
        <f aca="false">+CT845*100/CS845</f>
        <v>#DIV/0!</v>
      </c>
      <c r="CW845" s="38" t="n">
        <f aca="false">+BZ845/2</f>
        <v>0</v>
      </c>
      <c r="CX845" s="55"/>
      <c r="CY845" s="55"/>
      <c r="CZ845" s="55"/>
      <c r="DA845" s="55"/>
      <c r="DB845" s="55"/>
      <c r="DC845" s="55"/>
      <c r="DD845" s="55"/>
      <c r="DE845" s="38" t="e">
        <f aca="false">+DD845*100/DA845</f>
        <v>#DIV/0!</v>
      </c>
      <c r="DF845" s="38" t="n">
        <f aca="false">+DD845-DA845</f>
        <v>0</v>
      </c>
      <c r="DG845" s="55"/>
      <c r="DH845" s="55"/>
      <c r="DI845" s="55"/>
      <c r="DJ845" s="55"/>
      <c r="DK845" s="55"/>
      <c r="DL845" s="38"/>
    </row>
    <row r="846" customFormat="false" ht="15" hidden="true" customHeight="true" outlineLevel="0" collapsed="false">
      <c r="D846" s="83"/>
      <c r="E846" s="65"/>
      <c r="F846" s="65"/>
      <c r="G846" s="239"/>
      <c r="H846" s="55"/>
      <c r="I846" s="55"/>
      <c r="J846" s="55"/>
      <c r="K846" s="55"/>
      <c r="L846" s="71"/>
      <c r="M846" s="55"/>
      <c r="N846" s="55"/>
      <c r="O846" s="55"/>
      <c r="P846" s="55"/>
      <c r="Q846" s="38" t="n">
        <f aca="false">+N846/12*3</f>
        <v>0</v>
      </c>
      <c r="R846" s="55"/>
      <c r="T846" s="55"/>
      <c r="U846" s="55"/>
      <c r="W846" s="55"/>
      <c r="Y846" s="57"/>
      <c r="AA846" s="55"/>
      <c r="AC846" s="55"/>
      <c r="AE846" s="55"/>
      <c r="AG846" s="55"/>
      <c r="AH846" s="55"/>
      <c r="AI846" s="55"/>
      <c r="AJ846" s="55"/>
      <c r="AK846" s="55"/>
      <c r="AL846" s="55"/>
      <c r="AM846" s="38" t="e">
        <f aca="false">AL846*100/N846</f>
        <v>#DIV/0!</v>
      </c>
      <c r="AN846" s="38" t="e">
        <f aca="false">AL846*100/AJ846</f>
        <v>#DIV/0!</v>
      </c>
      <c r="AO846" s="55"/>
      <c r="AP846" s="38" t="n">
        <f aca="false">+AO846/12*2</f>
        <v>0</v>
      </c>
      <c r="AQ846" s="55"/>
      <c r="AR846" s="38" t="e">
        <f aca="false">+AQ846*100/AP846</f>
        <v>#DIV/0!</v>
      </c>
      <c r="AS846" s="38" t="n">
        <f aca="false">+AO846/12*3</f>
        <v>0</v>
      </c>
      <c r="AT846" s="55"/>
      <c r="AU846" s="55"/>
      <c r="AV846" s="38" t="e">
        <f aca="false">+AU846*100/AS846</f>
        <v>#DIV/0!</v>
      </c>
      <c r="AW846" s="38" t="e">
        <f aca="false">+AU846*100/AT846</f>
        <v>#DIV/0!</v>
      </c>
      <c r="AX846" s="38" t="n">
        <f aca="false">AO846/12*4</f>
        <v>0</v>
      </c>
      <c r="AY846" s="55"/>
      <c r="AZ846" s="55"/>
      <c r="BA846" s="38" t="n">
        <f aca="false">+AO846/12*5</f>
        <v>0</v>
      </c>
      <c r="BB846" s="57"/>
      <c r="BC846" s="55"/>
      <c r="BD846" s="38" t="n">
        <f aca="false">+AO846/2</f>
        <v>0</v>
      </c>
      <c r="BE846" s="55"/>
      <c r="BF846" s="55"/>
      <c r="BG846" s="38" t="n">
        <f aca="false">+AO846/12*7</f>
        <v>0</v>
      </c>
      <c r="BH846" s="55"/>
      <c r="BI846" s="55"/>
      <c r="BJ846" s="38" t="n">
        <f aca="false">+AO846/12*8</f>
        <v>0</v>
      </c>
      <c r="BK846" s="55"/>
      <c r="BL846" s="55"/>
      <c r="BM846" s="38" t="n">
        <f aca="false">+AO846/12*9</f>
        <v>0</v>
      </c>
      <c r="BN846" s="55"/>
      <c r="BO846" s="55"/>
      <c r="BP846" s="55"/>
      <c r="BQ846" s="55"/>
      <c r="BR846" s="55"/>
      <c r="BS846" s="50"/>
      <c r="BT846" s="55"/>
      <c r="BU846" s="55"/>
      <c r="BV846" s="55"/>
      <c r="BW846" s="55"/>
      <c r="BX846" s="55"/>
      <c r="BY846" s="55"/>
      <c r="BZ846" s="55"/>
      <c r="CA846" s="38" t="e">
        <f aca="false">BZ846*100/BX846</f>
        <v>#DIV/0!</v>
      </c>
      <c r="CB846" s="38" t="n">
        <f aca="false">BZ846-BX846</f>
        <v>0</v>
      </c>
      <c r="CC846" s="38" t="n">
        <f aca="false">+BX846/12</f>
        <v>0</v>
      </c>
      <c r="CD846" s="55"/>
      <c r="CE846" s="38" t="n">
        <f aca="false">+BX846/12*2</f>
        <v>0</v>
      </c>
      <c r="CF846" s="55"/>
      <c r="CG846" s="38" t="e">
        <f aca="false">+CF846*100/CE846</f>
        <v>#DIV/0!</v>
      </c>
      <c r="CH846" s="38" t="n">
        <f aca="false">+BZ846/12*3</f>
        <v>0</v>
      </c>
      <c r="CI846" s="55"/>
      <c r="CJ846" s="55"/>
      <c r="CK846" s="38" t="e">
        <f aca="false">+CJ846*100/CH846</f>
        <v>#DIV/0!</v>
      </c>
      <c r="CL846" s="38" t="e">
        <f aca="false">+CJ846*100/CI846</f>
        <v>#DIV/0!</v>
      </c>
      <c r="CM846" s="38" t="n">
        <f aca="false">+BZ846/12*4</f>
        <v>0</v>
      </c>
      <c r="CN846" s="55"/>
      <c r="CO846" s="55"/>
      <c r="CP846" s="38" t="e">
        <f aca="false">+CO846*100/CM846</f>
        <v>#DIV/0!</v>
      </c>
      <c r="CQ846" s="38" t="e">
        <f aca="false">+CO846*100/CN846</f>
        <v>#DIV/0!</v>
      </c>
      <c r="CR846" s="38" t="n">
        <f aca="false">+BZ846/12*5</f>
        <v>0</v>
      </c>
      <c r="CS846" s="55"/>
      <c r="CT846" s="55"/>
      <c r="CU846" s="38" t="e">
        <f aca="false">+CT846*100/CR846</f>
        <v>#DIV/0!</v>
      </c>
      <c r="CV846" s="38" t="e">
        <f aca="false">+CT846*100/CS846</f>
        <v>#DIV/0!</v>
      </c>
      <c r="CW846" s="38" t="n">
        <f aca="false">+BZ846/2</f>
        <v>0</v>
      </c>
      <c r="CX846" s="55"/>
      <c r="CY846" s="55"/>
      <c r="CZ846" s="55"/>
      <c r="DA846" s="55"/>
      <c r="DB846" s="55"/>
      <c r="DC846" s="55"/>
      <c r="DD846" s="55"/>
      <c r="DE846" s="38" t="e">
        <f aca="false">+DD846*100/DA846</f>
        <v>#DIV/0!</v>
      </c>
      <c r="DF846" s="38" t="n">
        <f aca="false">+DD846-DA846</f>
        <v>0</v>
      </c>
      <c r="DG846" s="55"/>
      <c r="DH846" s="55"/>
      <c r="DI846" s="55"/>
      <c r="DJ846" s="55"/>
      <c r="DK846" s="55"/>
      <c r="DL846" s="38"/>
    </row>
    <row r="847" customFormat="false" ht="15" hidden="true" customHeight="true" outlineLevel="0" collapsed="false">
      <c r="D847" s="83"/>
      <c r="E847" s="65"/>
      <c r="F847" s="65"/>
      <c r="G847" s="239"/>
      <c r="H847" s="55"/>
      <c r="I847" s="55"/>
      <c r="J847" s="55"/>
      <c r="K847" s="55"/>
      <c r="L847" s="71"/>
      <c r="M847" s="55"/>
      <c r="N847" s="55"/>
      <c r="O847" s="55"/>
      <c r="P847" s="55"/>
      <c r="Q847" s="38" t="n">
        <f aca="false">+N847/12*3</f>
        <v>0</v>
      </c>
      <c r="R847" s="55"/>
      <c r="T847" s="55"/>
      <c r="U847" s="55"/>
      <c r="W847" s="55"/>
      <c r="Y847" s="57"/>
      <c r="AA847" s="55"/>
      <c r="AC847" s="55"/>
      <c r="AE847" s="55"/>
      <c r="AG847" s="55"/>
      <c r="AH847" s="55"/>
      <c r="AI847" s="55"/>
      <c r="AJ847" s="55"/>
      <c r="AK847" s="55"/>
      <c r="AL847" s="55"/>
      <c r="AM847" s="38" t="e">
        <f aca="false">AL847*100/N847</f>
        <v>#DIV/0!</v>
      </c>
      <c r="AN847" s="38" t="e">
        <f aca="false">AL847*100/AJ847</f>
        <v>#DIV/0!</v>
      </c>
      <c r="AO847" s="55"/>
      <c r="AP847" s="38" t="n">
        <f aca="false">+AO847/12*2</f>
        <v>0</v>
      </c>
      <c r="AQ847" s="55"/>
      <c r="AR847" s="38" t="e">
        <f aca="false">+AQ847*100/AP847</f>
        <v>#DIV/0!</v>
      </c>
      <c r="AS847" s="38" t="n">
        <f aca="false">+AO847/12*3</f>
        <v>0</v>
      </c>
      <c r="AT847" s="55"/>
      <c r="AU847" s="55"/>
      <c r="AV847" s="38" t="e">
        <f aca="false">+AU847*100/AS847</f>
        <v>#DIV/0!</v>
      </c>
      <c r="AW847" s="38" t="e">
        <f aca="false">+AU847*100/AT847</f>
        <v>#DIV/0!</v>
      </c>
      <c r="AX847" s="38" t="n">
        <f aca="false">AO847/12*4</f>
        <v>0</v>
      </c>
      <c r="AY847" s="55"/>
      <c r="AZ847" s="55"/>
      <c r="BA847" s="38" t="n">
        <f aca="false">+AO847/12*5</f>
        <v>0</v>
      </c>
      <c r="BB847" s="57"/>
      <c r="BC847" s="55"/>
      <c r="BD847" s="38" t="n">
        <f aca="false">+AO847/2</f>
        <v>0</v>
      </c>
      <c r="BE847" s="55"/>
      <c r="BF847" s="55"/>
      <c r="BG847" s="38" t="n">
        <f aca="false">+AO847/12*7</f>
        <v>0</v>
      </c>
      <c r="BH847" s="55"/>
      <c r="BI847" s="55"/>
      <c r="BJ847" s="38" t="n">
        <f aca="false">+AO847/12*8</f>
        <v>0</v>
      </c>
      <c r="BK847" s="55"/>
      <c r="BL847" s="55"/>
      <c r="BM847" s="38" t="n">
        <f aca="false">+AO847/12*9</f>
        <v>0</v>
      </c>
      <c r="BN847" s="55"/>
      <c r="BO847" s="55"/>
      <c r="BP847" s="55"/>
      <c r="BQ847" s="55"/>
      <c r="BR847" s="55"/>
      <c r="BS847" s="50"/>
      <c r="BT847" s="55"/>
      <c r="BU847" s="55"/>
      <c r="BV847" s="55"/>
      <c r="BW847" s="55"/>
      <c r="BX847" s="55"/>
      <c r="BY847" s="55"/>
      <c r="BZ847" s="55"/>
      <c r="CA847" s="38" t="e">
        <f aca="false">BZ847*100/BX847</f>
        <v>#DIV/0!</v>
      </c>
      <c r="CB847" s="38" t="n">
        <f aca="false">BZ847-BX847</f>
        <v>0</v>
      </c>
      <c r="CC847" s="38" t="n">
        <f aca="false">+BX847/12</f>
        <v>0</v>
      </c>
      <c r="CD847" s="55"/>
      <c r="CE847" s="38" t="n">
        <f aca="false">+BX847/12*2</f>
        <v>0</v>
      </c>
      <c r="CF847" s="55"/>
      <c r="CG847" s="38" t="e">
        <f aca="false">+CF847*100/CE847</f>
        <v>#DIV/0!</v>
      </c>
      <c r="CH847" s="38" t="n">
        <f aca="false">+BZ847/12*3</f>
        <v>0</v>
      </c>
      <c r="CI847" s="55"/>
      <c r="CJ847" s="55"/>
      <c r="CK847" s="38" t="e">
        <f aca="false">+CJ847*100/CH847</f>
        <v>#DIV/0!</v>
      </c>
      <c r="CL847" s="38" t="e">
        <f aca="false">+CJ847*100/CI847</f>
        <v>#DIV/0!</v>
      </c>
      <c r="CM847" s="38" t="n">
        <f aca="false">+BZ847/12*4</f>
        <v>0</v>
      </c>
      <c r="CN847" s="55"/>
      <c r="CO847" s="55"/>
      <c r="CP847" s="38" t="e">
        <f aca="false">+CO847*100/CM847</f>
        <v>#DIV/0!</v>
      </c>
      <c r="CQ847" s="38" t="e">
        <f aca="false">+CO847*100/CN847</f>
        <v>#DIV/0!</v>
      </c>
      <c r="CR847" s="38" t="n">
        <f aca="false">+BZ847/12*5</f>
        <v>0</v>
      </c>
      <c r="CS847" s="55"/>
      <c r="CT847" s="55"/>
      <c r="CU847" s="38" t="e">
        <f aca="false">+CT847*100/CR847</f>
        <v>#DIV/0!</v>
      </c>
      <c r="CV847" s="38" t="e">
        <f aca="false">+CT847*100/CS847</f>
        <v>#DIV/0!</v>
      </c>
      <c r="CW847" s="38" t="n">
        <f aca="false">+BZ847/2</f>
        <v>0</v>
      </c>
      <c r="CX847" s="55"/>
      <c r="CY847" s="55"/>
      <c r="CZ847" s="55"/>
      <c r="DA847" s="55"/>
      <c r="DB847" s="55"/>
      <c r="DC847" s="55"/>
      <c r="DD847" s="55"/>
      <c r="DE847" s="38" t="e">
        <f aca="false">+DD847*100/DA847</f>
        <v>#DIV/0!</v>
      </c>
      <c r="DF847" s="38" t="n">
        <f aca="false">+DD847-DA847</f>
        <v>0</v>
      </c>
      <c r="DG847" s="55"/>
      <c r="DH847" s="55"/>
      <c r="DI847" s="55"/>
      <c r="DJ847" s="55"/>
      <c r="DK847" s="55"/>
      <c r="DL847" s="38"/>
    </row>
    <row r="848" customFormat="false" ht="15" hidden="true" customHeight="true" outlineLevel="0" collapsed="false">
      <c r="D848" s="83"/>
      <c r="E848" s="65"/>
      <c r="F848" s="65"/>
      <c r="G848" s="239"/>
      <c r="H848" s="55"/>
      <c r="I848" s="55"/>
      <c r="J848" s="55"/>
      <c r="K848" s="55"/>
      <c r="L848" s="71"/>
      <c r="M848" s="55"/>
      <c r="N848" s="55"/>
      <c r="O848" s="55"/>
      <c r="P848" s="55"/>
      <c r="Q848" s="38" t="n">
        <f aca="false">+N848/12*3</f>
        <v>0</v>
      </c>
      <c r="R848" s="55"/>
      <c r="T848" s="55"/>
      <c r="U848" s="55"/>
      <c r="W848" s="55"/>
      <c r="Y848" s="57"/>
      <c r="AA848" s="55"/>
      <c r="AC848" s="55"/>
      <c r="AE848" s="55"/>
      <c r="AG848" s="55"/>
      <c r="AH848" s="55"/>
      <c r="AI848" s="55"/>
      <c r="AJ848" s="55"/>
      <c r="AK848" s="55"/>
      <c r="AL848" s="55"/>
      <c r="AM848" s="38" t="e">
        <f aca="false">AL848*100/N848</f>
        <v>#DIV/0!</v>
      </c>
      <c r="AN848" s="38" t="e">
        <f aca="false">AL848*100/AJ848</f>
        <v>#DIV/0!</v>
      </c>
      <c r="AO848" s="55"/>
      <c r="AP848" s="38" t="n">
        <f aca="false">+AO848/12*2</f>
        <v>0</v>
      </c>
      <c r="AQ848" s="55"/>
      <c r="AR848" s="38" t="e">
        <f aca="false">+AQ848*100/AP848</f>
        <v>#DIV/0!</v>
      </c>
      <c r="AS848" s="38" t="n">
        <f aca="false">+AO848/12*3</f>
        <v>0</v>
      </c>
      <c r="AT848" s="55"/>
      <c r="AU848" s="55"/>
      <c r="AV848" s="38" t="e">
        <f aca="false">+AU848*100/AS848</f>
        <v>#DIV/0!</v>
      </c>
      <c r="AW848" s="38" t="e">
        <f aca="false">+AU848*100/AT848</f>
        <v>#DIV/0!</v>
      </c>
      <c r="AX848" s="38" t="n">
        <f aca="false">AO848/12*4</f>
        <v>0</v>
      </c>
      <c r="AY848" s="55"/>
      <c r="AZ848" s="55"/>
      <c r="BA848" s="38" t="n">
        <f aca="false">+AO848/12*5</f>
        <v>0</v>
      </c>
      <c r="BB848" s="57"/>
      <c r="BC848" s="55"/>
      <c r="BD848" s="38" t="n">
        <f aca="false">+AO848/2</f>
        <v>0</v>
      </c>
      <c r="BE848" s="55"/>
      <c r="BF848" s="55"/>
      <c r="BG848" s="38" t="n">
        <f aca="false">+AO848/12*7</f>
        <v>0</v>
      </c>
      <c r="BH848" s="55"/>
      <c r="BI848" s="55"/>
      <c r="BJ848" s="38" t="n">
        <f aca="false">+AO848/12*8</f>
        <v>0</v>
      </c>
      <c r="BK848" s="55"/>
      <c r="BL848" s="55"/>
      <c r="BM848" s="38" t="n">
        <f aca="false">+AO848/12*9</f>
        <v>0</v>
      </c>
      <c r="BN848" s="55"/>
      <c r="BO848" s="55"/>
      <c r="BP848" s="55"/>
      <c r="BQ848" s="55"/>
      <c r="BR848" s="55"/>
      <c r="BS848" s="50"/>
      <c r="BT848" s="55"/>
      <c r="BU848" s="55"/>
      <c r="BV848" s="55"/>
      <c r="BW848" s="55"/>
      <c r="BX848" s="55"/>
      <c r="BY848" s="55"/>
      <c r="BZ848" s="55"/>
      <c r="CA848" s="38" t="e">
        <f aca="false">BZ848*100/BX848</f>
        <v>#DIV/0!</v>
      </c>
      <c r="CB848" s="38" t="n">
        <f aca="false">BZ848-BX848</f>
        <v>0</v>
      </c>
      <c r="CC848" s="38" t="n">
        <f aca="false">+BX848/12</f>
        <v>0</v>
      </c>
      <c r="CD848" s="55"/>
      <c r="CE848" s="38" t="n">
        <f aca="false">+BX848/12*2</f>
        <v>0</v>
      </c>
      <c r="CF848" s="55"/>
      <c r="CG848" s="38" t="e">
        <f aca="false">+CF848*100/CE848</f>
        <v>#DIV/0!</v>
      </c>
      <c r="CH848" s="38" t="n">
        <f aca="false">+BZ848/12*3</f>
        <v>0</v>
      </c>
      <c r="CI848" s="55"/>
      <c r="CJ848" s="55"/>
      <c r="CK848" s="38" t="e">
        <f aca="false">+CJ848*100/CH848</f>
        <v>#DIV/0!</v>
      </c>
      <c r="CL848" s="38" t="e">
        <f aca="false">+CJ848*100/CI848</f>
        <v>#DIV/0!</v>
      </c>
      <c r="CM848" s="38" t="n">
        <f aca="false">+BZ848/12*4</f>
        <v>0</v>
      </c>
      <c r="CN848" s="55"/>
      <c r="CO848" s="55"/>
      <c r="CP848" s="38" t="e">
        <f aca="false">+CO848*100/CM848</f>
        <v>#DIV/0!</v>
      </c>
      <c r="CQ848" s="38" t="e">
        <f aca="false">+CO848*100/CN848</f>
        <v>#DIV/0!</v>
      </c>
      <c r="CR848" s="38" t="n">
        <f aca="false">+BZ848/12*5</f>
        <v>0</v>
      </c>
      <c r="CS848" s="55"/>
      <c r="CT848" s="55"/>
      <c r="CU848" s="38" t="e">
        <f aca="false">+CT848*100/CR848</f>
        <v>#DIV/0!</v>
      </c>
      <c r="CV848" s="38" t="e">
        <f aca="false">+CT848*100/CS848</f>
        <v>#DIV/0!</v>
      </c>
      <c r="CW848" s="38" t="n">
        <f aca="false">+BZ848/2</f>
        <v>0</v>
      </c>
      <c r="CX848" s="55"/>
      <c r="CY848" s="55"/>
      <c r="CZ848" s="55"/>
      <c r="DA848" s="55"/>
      <c r="DB848" s="55"/>
      <c r="DC848" s="55"/>
      <c r="DD848" s="55"/>
      <c r="DE848" s="38" t="e">
        <f aca="false">+DD848*100/DA848</f>
        <v>#DIV/0!</v>
      </c>
      <c r="DF848" s="38" t="n">
        <f aca="false">+DD848-DA848</f>
        <v>0</v>
      </c>
      <c r="DG848" s="55"/>
      <c r="DH848" s="55"/>
      <c r="DI848" s="55"/>
      <c r="DJ848" s="55"/>
      <c r="DK848" s="55"/>
      <c r="DL848" s="38"/>
    </row>
    <row r="849" customFormat="false" ht="15" hidden="true" customHeight="true" outlineLevel="0" collapsed="false">
      <c r="D849" s="83"/>
      <c r="E849" s="65"/>
      <c r="F849" s="65"/>
      <c r="G849" s="239"/>
      <c r="H849" s="55"/>
      <c r="I849" s="55"/>
      <c r="J849" s="55"/>
      <c r="K849" s="55"/>
      <c r="L849" s="71"/>
      <c r="M849" s="55"/>
      <c r="N849" s="55"/>
      <c r="O849" s="55"/>
      <c r="P849" s="55"/>
      <c r="Q849" s="38" t="n">
        <f aca="false">+N849/12*3</f>
        <v>0</v>
      </c>
      <c r="R849" s="55"/>
      <c r="T849" s="55"/>
      <c r="U849" s="55"/>
      <c r="W849" s="55"/>
      <c r="Y849" s="57"/>
      <c r="AA849" s="55"/>
      <c r="AC849" s="55"/>
      <c r="AE849" s="55"/>
      <c r="AG849" s="55"/>
      <c r="AH849" s="55"/>
      <c r="AI849" s="55"/>
      <c r="AJ849" s="55"/>
      <c r="AK849" s="55"/>
      <c r="AL849" s="55"/>
      <c r="AM849" s="38" t="e">
        <f aca="false">AL849*100/N849</f>
        <v>#DIV/0!</v>
      </c>
      <c r="AN849" s="38" t="e">
        <f aca="false">AL849*100/AJ849</f>
        <v>#DIV/0!</v>
      </c>
      <c r="AO849" s="55"/>
      <c r="AP849" s="38" t="n">
        <f aca="false">+AO849/12*2</f>
        <v>0</v>
      </c>
      <c r="AQ849" s="55"/>
      <c r="AR849" s="38" t="e">
        <f aca="false">+AQ849*100/AP849</f>
        <v>#DIV/0!</v>
      </c>
      <c r="AS849" s="38" t="n">
        <f aca="false">+AO849/12*3</f>
        <v>0</v>
      </c>
      <c r="AT849" s="55"/>
      <c r="AU849" s="55"/>
      <c r="AV849" s="38" t="e">
        <f aca="false">+AU849*100/AS849</f>
        <v>#DIV/0!</v>
      </c>
      <c r="AW849" s="38" t="e">
        <f aca="false">+AU849*100/AT849</f>
        <v>#DIV/0!</v>
      </c>
      <c r="AX849" s="38" t="n">
        <f aca="false">AO849/12*4</f>
        <v>0</v>
      </c>
      <c r="AY849" s="55"/>
      <c r="AZ849" s="55"/>
      <c r="BA849" s="38" t="n">
        <f aca="false">+AO849/12*5</f>
        <v>0</v>
      </c>
      <c r="BB849" s="57"/>
      <c r="BC849" s="55"/>
      <c r="BD849" s="38" t="n">
        <f aca="false">+AO849/2</f>
        <v>0</v>
      </c>
      <c r="BE849" s="55"/>
      <c r="BF849" s="55"/>
      <c r="BG849" s="38" t="n">
        <f aca="false">+AO849/12*7</f>
        <v>0</v>
      </c>
      <c r="BH849" s="55"/>
      <c r="BI849" s="55"/>
      <c r="BJ849" s="38" t="n">
        <f aca="false">+AO849/12*8</f>
        <v>0</v>
      </c>
      <c r="BK849" s="55"/>
      <c r="BL849" s="55"/>
      <c r="BM849" s="38" t="n">
        <f aca="false">+AO849/12*9</f>
        <v>0</v>
      </c>
      <c r="BN849" s="55"/>
      <c r="BO849" s="55"/>
      <c r="BP849" s="55"/>
      <c r="BQ849" s="55"/>
      <c r="BR849" s="55"/>
      <c r="BS849" s="50"/>
      <c r="BT849" s="55"/>
      <c r="BU849" s="55"/>
      <c r="BV849" s="55"/>
      <c r="BW849" s="55"/>
      <c r="BX849" s="55"/>
      <c r="BY849" s="55"/>
      <c r="BZ849" s="55"/>
      <c r="CA849" s="38" t="e">
        <f aca="false">BZ849*100/BX849</f>
        <v>#DIV/0!</v>
      </c>
      <c r="CB849" s="38" t="n">
        <f aca="false">BZ849-BX849</f>
        <v>0</v>
      </c>
      <c r="CC849" s="38" t="n">
        <f aca="false">+BX849/12</f>
        <v>0</v>
      </c>
      <c r="CD849" s="55"/>
      <c r="CE849" s="38" t="n">
        <f aca="false">+BX849/12*2</f>
        <v>0</v>
      </c>
      <c r="CF849" s="55"/>
      <c r="CG849" s="38" t="e">
        <f aca="false">+CF849*100/CE849</f>
        <v>#DIV/0!</v>
      </c>
      <c r="CH849" s="38" t="n">
        <f aca="false">+BZ849/12*3</f>
        <v>0</v>
      </c>
      <c r="CI849" s="55"/>
      <c r="CJ849" s="55"/>
      <c r="CK849" s="38" t="e">
        <f aca="false">+CJ849*100/CH849</f>
        <v>#DIV/0!</v>
      </c>
      <c r="CL849" s="38" t="e">
        <f aca="false">+CJ849*100/CI849</f>
        <v>#DIV/0!</v>
      </c>
      <c r="CM849" s="38" t="n">
        <f aca="false">+BZ849/12*4</f>
        <v>0</v>
      </c>
      <c r="CN849" s="55"/>
      <c r="CO849" s="55"/>
      <c r="CP849" s="38" t="e">
        <f aca="false">+CO849*100/CM849</f>
        <v>#DIV/0!</v>
      </c>
      <c r="CQ849" s="38" t="e">
        <f aca="false">+CO849*100/CN849</f>
        <v>#DIV/0!</v>
      </c>
      <c r="CR849" s="38" t="n">
        <f aca="false">+BZ849/12*5</f>
        <v>0</v>
      </c>
      <c r="CS849" s="55"/>
      <c r="CT849" s="55"/>
      <c r="CU849" s="38" t="e">
        <f aca="false">+CT849*100/CR849</f>
        <v>#DIV/0!</v>
      </c>
      <c r="CV849" s="38" t="e">
        <f aca="false">+CT849*100/CS849</f>
        <v>#DIV/0!</v>
      </c>
      <c r="CW849" s="38" t="n">
        <f aca="false">+BZ849/2</f>
        <v>0</v>
      </c>
      <c r="CX849" s="55"/>
      <c r="CY849" s="55"/>
      <c r="CZ849" s="55"/>
      <c r="DA849" s="55"/>
      <c r="DB849" s="55"/>
      <c r="DC849" s="55"/>
      <c r="DD849" s="55"/>
      <c r="DE849" s="38" t="e">
        <f aca="false">+DD849*100/DA849</f>
        <v>#DIV/0!</v>
      </c>
      <c r="DF849" s="38" t="n">
        <f aca="false">+DD849-DA849</f>
        <v>0</v>
      </c>
      <c r="DG849" s="55"/>
      <c r="DH849" s="55"/>
      <c r="DI849" s="55"/>
      <c r="DJ849" s="55"/>
      <c r="DK849" s="55"/>
      <c r="DL849" s="38"/>
    </row>
    <row r="850" customFormat="false" ht="12.75" hidden="true" customHeight="true" outlineLevel="0" collapsed="false">
      <c r="D850" s="83"/>
      <c r="E850" s="69"/>
      <c r="F850" s="69"/>
      <c r="G850" s="61"/>
      <c r="H850" s="38"/>
      <c r="I850" s="38"/>
      <c r="J850" s="38"/>
      <c r="K850" s="38"/>
      <c r="L850" s="71"/>
      <c r="M850" s="38"/>
      <c r="N850" s="38"/>
      <c r="O850" s="38"/>
      <c r="P850" s="38"/>
      <c r="Q850" s="38" t="n">
        <f aca="false">+N850/12*3</f>
        <v>0</v>
      </c>
      <c r="R850" s="38"/>
      <c r="T850" s="38"/>
      <c r="U850" s="38"/>
      <c r="W850" s="38"/>
      <c r="Y850" s="63"/>
      <c r="AA850" s="38"/>
      <c r="AC850" s="38"/>
      <c r="AE850" s="38"/>
      <c r="AG850" s="38"/>
      <c r="AH850" s="38"/>
      <c r="AI850" s="38"/>
      <c r="AJ850" s="38"/>
      <c r="AK850" s="38"/>
      <c r="AL850" s="38"/>
      <c r="AM850" s="38" t="e">
        <f aca="false">AL850*100/N850</f>
        <v>#DIV/0!</v>
      </c>
      <c r="AN850" s="38" t="e">
        <f aca="false">AL850*100/AJ850</f>
        <v>#DIV/0!</v>
      </c>
      <c r="AO850" s="38"/>
      <c r="AP850" s="38" t="n">
        <f aca="false">+AO850/12*2</f>
        <v>0</v>
      </c>
      <c r="AQ850" s="38"/>
      <c r="AR850" s="38" t="e">
        <f aca="false">+AQ850*100/AP850</f>
        <v>#DIV/0!</v>
      </c>
      <c r="AS850" s="38" t="n">
        <f aca="false">+AO850/12*3</f>
        <v>0</v>
      </c>
      <c r="AT850" s="38"/>
      <c r="AU850" s="38"/>
      <c r="AV850" s="38" t="e">
        <f aca="false">+AU850*100/AS850</f>
        <v>#DIV/0!</v>
      </c>
      <c r="AW850" s="38" t="e">
        <f aca="false">+AU850*100/AT850</f>
        <v>#DIV/0!</v>
      </c>
      <c r="AX850" s="38" t="n">
        <f aca="false">AO850/12*4</f>
        <v>0</v>
      </c>
      <c r="AY850" s="38"/>
      <c r="AZ850" s="38"/>
      <c r="BA850" s="38" t="n">
        <f aca="false">+AO850/12*5</f>
        <v>0</v>
      </c>
      <c r="BB850" s="63"/>
      <c r="BC850" s="38"/>
      <c r="BD850" s="38" t="n">
        <f aca="false">+AO850/2</f>
        <v>0</v>
      </c>
      <c r="BE850" s="38"/>
      <c r="BF850" s="38"/>
      <c r="BG850" s="38" t="n">
        <f aca="false">+AO850/12*7</f>
        <v>0</v>
      </c>
      <c r="BH850" s="38"/>
      <c r="BI850" s="38"/>
      <c r="BJ850" s="38" t="n">
        <f aca="false">+AO850/12*8</f>
        <v>0</v>
      </c>
      <c r="BK850" s="38"/>
      <c r="BL850" s="38"/>
      <c r="BM850" s="38" t="n">
        <f aca="false">+AO850/12*9</f>
        <v>0</v>
      </c>
      <c r="BN850" s="38"/>
      <c r="BO850" s="38"/>
      <c r="BP850" s="38"/>
      <c r="BQ850" s="38"/>
      <c r="BR850" s="38"/>
      <c r="BS850" s="64"/>
      <c r="BT850" s="38"/>
      <c r="BU850" s="38"/>
      <c r="BV850" s="38"/>
      <c r="BW850" s="38"/>
      <c r="BX850" s="38"/>
      <c r="BY850" s="38"/>
      <c r="BZ850" s="38"/>
      <c r="CA850" s="38" t="e">
        <f aca="false">BZ850*100/BX850</f>
        <v>#DIV/0!</v>
      </c>
      <c r="CB850" s="38" t="n">
        <f aca="false">BZ850-BX850</f>
        <v>0</v>
      </c>
      <c r="CC850" s="38" t="n">
        <f aca="false">+BX850/12</f>
        <v>0</v>
      </c>
      <c r="CD850" s="38"/>
      <c r="CE850" s="38" t="n">
        <f aca="false">+BX850/12*2</f>
        <v>0</v>
      </c>
      <c r="CF850" s="38"/>
      <c r="CG850" s="38" t="e">
        <f aca="false">+CF850*100/CE850</f>
        <v>#DIV/0!</v>
      </c>
      <c r="CH850" s="38" t="n">
        <f aca="false">+BZ850/12*3</f>
        <v>0</v>
      </c>
      <c r="CI850" s="38"/>
      <c r="CJ850" s="38"/>
      <c r="CK850" s="38" t="e">
        <f aca="false">+CJ850*100/CH850</f>
        <v>#DIV/0!</v>
      </c>
      <c r="CL850" s="38" t="e">
        <f aca="false">+CJ850*100/CI850</f>
        <v>#DIV/0!</v>
      </c>
      <c r="CM850" s="38" t="n">
        <f aca="false">+BZ850/12*4</f>
        <v>0</v>
      </c>
      <c r="CN850" s="38"/>
      <c r="CO850" s="38"/>
      <c r="CP850" s="38" t="e">
        <f aca="false">+CO850*100/CM850</f>
        <v>#DIV/0!</v>
      </c>
      <c r="CQ850" s="38" t="e">
        <f aca="false">+CO850*100/CN850</f>
        <v>#DIV/0!</v>
      </c>
      <c r="CR850" s="38" t="n">
        <f aca="false">+BZ850/12*5</f>
        <v>0</v>
      </c>
      <c r="CS850" s="38"/>
      <c r="CT850" s="38"/>
      <c r="CU850" s="38" t="e">
        <f aca="false">+CT850*100/CR850</f>
        <v>#DIV/0!</v>
      </c>
      <c r="CV850" s="38" t="e">
        <f aca="false">+CT850*100/CS850</f>
        <v>#DIV/0!</v>
      </c>
      <c r="CW850" s="38" t="n">
        <f aca="false">+BZ850/2</f>
        <v>0</v>
      </c>
      <c r="CX850" s="38"/>
      <c r="CY850" s="38"/>
      <c r="CZ850" s="38"/>
      <c r="DA850" s="38"/>
      <c r="DB850" s="38"/>
      <c r="DC850" s="38"/>
      <c r="DD850" s="38"/>
      <c r="DE850" s="38" t="e">
        <f aca="false">+DD850*100/DA850</f>
        <v>#DIV/0!</v>
      </c>
      <c r="DF850" s="38" t="n">
        <f aca="false">+DD850-DA850</f>
        <v>0</v>
      </c>
      <c r="DG850" s="38"/>
      <c r="DH850" s="38"/>
      <c r="DI850" s="38"/>
      <c r="DJ850" s="38"/>
      <c r="DK850" s="38"/>
      <c r="DL850" s="38"/>
    </row>
    <row r="851" customFormat="false" ht="12.75" hidden="true" customHeight="true" outlineLevel="0" collapsed="false">
      <c r="D851" s="83"/>
      <c r="E851" s="69"/>
      <c r="F851" s="69"/>
      <c r="G851" s="61"/>
      <c r="H851" s="38"/>
      <c r="I851" s="38"/>
      <c r="J851" s="38"/>
      <c r="K851" s="38"/>
      <c r="L851" s="71"/>
      <c r="M851" s="38"/>
      <c r="N851" s="38"/>
      <c r="O851" s="38"/>
      <c r="P851" s="38"/>
      <c r="Q851" s="38" t="n">
        <f aca="false">+N851/12*3</f>
        <v>0</v>
      </c>
      <c r="R851" s="38"/>
      <c r="T851" s="38"/>
      <c r="U851" s="38"/>
      <c r="W851" s="38"/>
      <c r="Y851" s="63"/>
      <c r="AA851" s="38"/>
      <c r="AC851" s="38"/>
      <c r="AE851" s="38"/>
      <c r="AG851" s="38"/>
      <c r="AH851" s="38"/>
      <c r="AI851" s="38"/>
      <c r="AJ851" s="38"/>
      <c r="AK851" s="38"/>
      <c r="AL851" s="38"/>
      <c r="AM851" s="38" t="e">
        <f aca="false">AL851*100/N851</f>
        <v>#DIV/0!</v>
      </c>
      <c r="AN851" s="38" t="e">
        <f aca="false">AL851*100/AJ851</f>
        <v>#DIV/0!</v>
      </c>
      <c r="AO851" s="38"/>
      <c r="AP851" s="38" t="n">
        <f aca="false">+AO851/12*2</f>
        <v>0</v>
      </c>
      <c r="AQ851" s="38"/>
      <c r="AR851" s="38" t="e">
        <f aca="false">+AQ851*100/AP851</f>
        <v>#DIV/0!</v>
      </c>
      <c r="AS851" s="38" t="n">
        <f aca="false">+AO851/12*3</f>
        <v>0</v>
      </c>
      <c r="AT851" s="38"/>
      <c r="AU851" s="38"/>
      <c r="AV851" s="38" t="e">
        <f aca="false">+AU851*100/AS851</f>
        <v>#DIV/0!</v>
      </c>
      <c r="AW851" s="38" t="e">
        <f aca="false">+AU851*100/AT851</f>
        <v>#DIV/0!</v>
      </c>
      <c r="AX851" s="38" t="n">
        <f aca="false">AO851/12*4</f>
        <v>0</v>
      </c>
      <c r="AY851" s="38"/>
      <c r="AZ851" s="38"/>
      <c r="BA851" s="38" t="n">
        <f aca="false">+AO851/12*5</f>
        <v>0</v>
      </c>
      <c r="BB851" s="63"/>
      <c r="BC851" s="38"/>
      <c r="BD851" s="38" t="n">
        <f aca="false">+AO851/2</f>
        <v>0</v>
      </c>
      <c r="BE851" s="38"/>
      <c r="BF851" s="38"/>
      <c r="BG851" s="38" t="n">
        <f aca="false">+AO851/12*7</f>
        <v>0</v>
      </c>
      <c r="BH851" s="38"/>
      <c r="BI851" s="38"/>
      <c r="BJ851" s="38" t="n">
        <f aca="false">+AO851/12*8</f>
        <v>0</v>
      </c>
      <c r="BK851" s="38"/>
      <c r="BL851" s="38"/>
      <c r="BM851" s="38" t="n">
        <f aca="false">+AO851/12*9</f>
        <v>0</v>
      </c>
      <c r="BN851" s="38"/>
      <c r="BO851" s="38"/>
      <c r="BP851" s="38"/>
      <c r="BQ851" s="38"/>
      <c r="BR851" s="38"/>
      <c r="BS851" s="64"/>
      <c r="BT851" s="38"/>
      <c r="BU851" s="38"/>
      <c r="BV851" s="38"/>
      <c r="BW851" s="38"/>
      <c r="BX851" s="38"/>
      <c r="BY851" s="38"/>
      <c r="BZ851" s="38"/>
      <c r="CA851" s="38" t="e">
        <f aca="false">BZ851*100/BX851</f>
        <v>#DIV/0!</v>
      </c>
      <c r="CB851" s="38" t="n">
        <f aca="false">BZ851-BX851</f>
        <v>0</v>
      </c>
      <c r="CC851" s="38" t="n">
        <f aca="false">+BX851/12</f>
        <v>0</v>
      </c>
      <c r="CD851" s="38"/>
      <c r="CE851" s="38" t="n">
        <f aca="false">+BX851/12*2</f>
        <v>0</v>
      </c>
      <c r="CF851" s="38"/>
      <c r="CG851" s="38" t="e">
        <f aca="false">+CF851*100/CE851</f>
        <v>#DIV/0!</v>
      </c>
      <c r="CH851" s="38" t="n">
        <f aca="false">+BZ851/12*3</f>
        <v>0</v>
      </c>
      <c r="CI851" s="38"/>
      <c r="CJ851" s="38"/>
      <c r="CK851" s="38" t="e">
        <f aca="false">+CJ851*100/CH851</f>
        <v>#DIV/0!</v>
      </c>
      <c r="CL851" s="38" t="e">
        <f aca="false">+CJ851*100/CI851</f>
        <v>#DIV/0!</v>
      </c>
      <c r="CM851" s="38" t="n">
        <f aca="false">+BZ851/12*4</f>
        <v>0</v>
      </c>
      <c r="CN851" s="38"/>
      <c r="CO851" s="38"/>
      <c r="CP851" s="38" t="e">
        <f aca="false">+CO851*100/CM851</f>
        <v>#DIV/0!</v>
      </c>
      <c r="CQ851" s="38" t="e">
        <f aca="false">+CO851*100/CN851</f>
        <v>#DIV/0!</v>
      </c>
      <c r="CR851" s="38" t="n">
        <f aca="false">+BZ851/12*5</f>
        <v>0</v>
      </c>
      <c r="CS851" s="38"/>
      <c r="CT851" s="38"/>
      <c r="CU851" s="38" t="e">
        <f aca="false">+CT851*100/CR851</f>
        <v>#DIV/0!</v>
      </c>
      <c r="CV851" s="38" t="e">
        <f aca="false">+CT851*100/CS851</f>
        <v>#DIV/0!</v>
      </c>
      <c r="CW851" s="38" t="n">
        <f aca="false">+BZ851/2</f>
        <v>0</v>
      </c>
      <c r="CX851" s="38"/>
      <c r="CY851" s="38"/>
      <c r="CZ851" s="38"/>
      <c r="DA851" s="38"/>
      <c r="DB851" s="38"/>
      <c r="DC851" s="38"/>
      <c r="DD851" s="38"/>
      <c r="DE851" s="38" t="e">
        <f aca="false">+DD851*100/DA851</f>
        <v>#DIV/0!</v>
      </c>
      <c r="DF851" s="38" t="n">
        <f aca="false">+DD851-DA851</f>
        <v>0</v>
      </c>
      <c r="DG851" s="38"/>
      <c r="DH851" s="38"/>
      <c r="DI851" s="38"/>
      <c r="DJ851" s="38"/>
      <c r="DK851" s="38"/>
      <c r="DL851" s="38"/>
    </row>
    <row r="852" customFormat="false" ht="24" hidden="false" customHeight="true" outlineLevel="0" collapsed="false">
      <c r="D852" s="138" t="s">
        <v>512</v>
      </c>
      <c r="E852" s="80"/>
      <c r="F852" s="80" t="s">
        <v>594</v>
      </c>
      <c r="G852" s="81" t="s">
        <v>595</v>
      </c>
      <c r="H852" s="36" t="n">
        <f aca="false">H853+H870+H871+H877</f>
        <v>269940</v>
      </c>
      <c r="I852" s="48" t="n">
        <f aca="false">+I853+I871</f>
        <v>249840</v>
      </c>
      <c r="J852" s="36" t="n">
        <f aca="false">J853+J870+J871+J877</f>
        <v>263089</v>
      </c>
      <c r="K852" s="36" t="n">
        <f aca="false">K853+K870+K871+K877</f>
        <v>261200</v>
      </c>
      <c r="L852" s="48" t="n">
        <f aca="false">+L853+L871</f>
        <v>165520.11</v>
      </c>
      <c r="M852" s="48" t="n">
        <f aca="false">+M853+M871</f>
        <v>238366.3</v>
      </c>
      <c r="N852" s="36" t="n">
        <f aca="false">N853+N870+N871+N877</f>
        <v>261200</v>
      </c>
      <c r="O852" s="36" t="n">
        <f aca="false">O853+O870+O871+O877</f>
        <v>14473.26</v>
      </c>
      <c r="P852" s="36" t="n">
        <f aca="false">P853+P870+P871+P877</f>
        <v>42835.45</v>
      </c>
      <c r="Q852" s="36" t="n">
        <f aca="false">+N852/12*3</f>
        <v>65300</v>
      </c>
      <c r="R852" s="36" t="n">
        <f aca="false">R853+R870+R871+R877</f>
        <v>36334.73</v>
      </c>
      <c r="S852" s="48" t="n">
        <f aca="false">S853+S870+S871+S877</f>
        <v>39387.92</v>
      </c>
      <c r="T852" s="36" t="n">
        <f aca="false">T853+T870+T871+T877</f>
        <v>61162.35</v>
      </c>
      <c r="U852" s="36" t="n">
        <f aca="false">U853+U870+U871+U877</f>
        <v>45019.89</v>
      </c>
      <c r="V852" s="48" t="n">
        <f aca="false">V853+V870+V871+V877</f>
        <v>57495.34</v>
      </c>
      <c r="W852" s="36" t="n">
        <f aca="false">W853+W870+W871+W877</f>
        <v>80389.43</v>
      </c>
      <c r="X852" s="48" t="n">
        <f aca="false">X853+X870+X871+X877</f>
        <v>76344.16</v>
      </c>
      <c r="Y852" s="49" t="n">
        <f aca="false">Y853+Y870+Y871+Y877</f>
        <v>101341.79</v>
      </c>
      <c r="Z852" s="48" t="n">
        <f aca="false">Z853+Z870+Z871+Z877</f>
        <v>88560.51</v>
      </c>
      <c r="AA852" s="36" t="n">
        <f aca="false">AA853+AA870+AA871+AA877</f>
        <v>123707.88</v>
      </c>
      <c r="AB852" s="48" t="n">
        <f aca="false">AB853+AB870+AB871+AB877</f>
        <v>108660.08</v>
      </c>
      <c r="AC852" s="36" t="n">
        <f aca="false">AC853+AC870+AC871+AC877</f>
        <v>148852.6</v>
      </c>
      <c r="AD852" s="48" t="n">
        <f aca="false">AD853+AD870+AD871+AD877</f>
        <v>138872.6</v>
      </c>
      <c r="AE852" s="36" t="n">
        <f aca="false">AE853+AE870+AE871+AE877</f>
        <v>171611.99</v>
      </c>
      <c r="AF852" s="48" t="n">
        <f aca="false">AF853+AF870+AF871+AF877</f>
        <v>163659.38</v>
      </c>
      <c r="AG852" s="36" t="n">
        <f aca="false">AG853+AG870+AG871+AG877</f>
        <v>190481.51</v>
      </c>
      <c r="AH852" s="36" t="n">
        <f aca="false">AH853+AH870+AH871+AH877</f>
        <v>281808.04</v>
      </c>
      <c r="AI852" s="36" t="n">
        <f aca="false">AI853+AI870+AI871+AI877</f>
        <v>285200</v>
      </c>
      <c r="AJ852" s="36" t="n">
        <f aca="false">AJ853+AJ870+AJ871+AJ877</f>
        <v>290200</v>
      </c>
      <c r="AK852" s="36" t="n">
        <f aca="false">AK853+AK870+AK871+AK877</f>
        <v>310200</v>
      </c>
      <c r="AL852" s="36" t="n">
        <f aca="false">AL853+AL870+AL871+AL877</f>
        <v>310200</v>
      </c>
      <c r="AM852" s="36" t="n">
        <f aca="false">AL852*100/N852</f>
        <v>118.759571209801</v>
      </c>
      <c r="AN852" s="36" t="n">
        <f aca="false">AL852*100/AJ852</f>
        <v>106.891798759476</v>
      </c>
      <c r="AO852" s="36" t="n">
        <f aca="false">AO853+AO870+AO871+AO877</f>
        <v>306200</v>
      </c>
      <c r="AP852" s="39" t="n">
        <f aca="false">+AO852/12*2</f>
        <v>51033.3333333333</v>
      </c>
      <c r="AQ852" s="36" t="n">
        <f aca="false">AQ853+AQ870+AQ871+AQ877</f>
        <v>59950.93</v>
      </c>
      <c r="AR852" s="39" t="n">
        <f aca="false">+AQ852*100/AP852</f>
        <v>117.474062704115</v>
      </c>
      <c r="AS852" s="39" t="n">
        <f aca="false">+AO852/12*3</f>
        <v>76550</v>
      </c>
      <c r="AT852" s="36" t="n">
        <f aca="false">AT853+AT870+AT871+AT877</f>
        <v>56187.25</v>
      </c>
      <c r="AU852" s="36" t="n">
        <f aca="false">AU853+AU870+AU871+AU877</f>
        <v>82691.77</v>
      </c>
      <c r="AV852" s="39" t="n">
        <f aca="false">+AU852*100/AS852</f>
        <v>108.023213585892</v>
      </c>
      <c r="AW852" s="39" t="n">
        <f aca="false">+AU852*100/AT852</f>
        <v>147.171769396082</v>
      </c>
      <c r="AX852" s="38" t="n">
        <f aca="false">AO852/12*4</f>
        <v>102066.666666667</v>
      </c>
      <c r="AY852" s="36" t="n">
        <f aca="false">AY853+AY870+AY871+AY877</f>
        <v>75414.33</v>
      </c>
      <c r="AZ852" s="36" t="n">
        <f aca="false">AZ853+AZ870+AZ871+AZ877</f>
        <v>99449.73</v>
      </c>
      <c r="BA852" s="38" t="n">
        <f aca="false">+AO852/12*5</f>
        <v>127583.333333333</v>
      </c>
      <c r="BB852" s="49" t="n">
        <f aca="false">BB853+BB870+BB871+BB877</f>
        <v>96366.69</v>
      </c>
      <c r="BC852" s="36" t="n">
        <f aca="false">BC853+BC870+BC871+BC877</f>
        <v>129392.71</v>
      </c>
      <c r="BD852" s="36" t="n">
        <f aca="false">+AO852/2</f>
        <v>153100</v>
      </c>
      <c r="BE852" s="36" t="n">
        <f aca="false">BE853+BE870+BE871+BE877</f>
        <v>113757.67</v>
      </c>
      <c r="BF852" s="36" t="n">
        <f aca="false">BF853+BF870+BF871+BF877</f>
        <v>151439.77</v>
      </c>
      <c r="BG852" s="38" t="n">
        <f aca="false">+AO852/12*7</f>
        <v>178616.666666667</v>
      </c>
      <c r="BH852" s="36" t="n">
        <f aca="false">BH853+BH870+BH871+BH877</f>
        <v>138902.39</v>
      </c>
      <c r="BI852" s="36" t="n">
        <f aca="false">BI853+BI870+BI871+BI877</f>
        <v>170299.32</v>
      </c>
      <c r="BJ852" s="38" t="n">
        <f aca="false">+AO852/12*8</f>
        <v>204133.333333333</v>
      </c>
      <c r="BK852" s="36" t="n">
        <f aca="false">BK853+BK870+BK871+BK877</f>
        <v>161661.78</v>
      </c>
      <c r="BL852" s="36" t="n">
        <f aca="false">BL853+BL870+BL871+BL877</f>
        <v>195117.05</v>
      </c>
      <c r="BM852" s="38" t="n">
        <f aca="false">+AO852/12*9</f>
        <v>229650</v>
      </c>
      <c r="BN852" s="36" t="n">
        <f aca="false">BN853+BN870+BN871+BN877</f>
        <v>180531.3</v>
      </c>
      <c r="BO852" s="36" t="n">
        <f aca="false">BO853+BO870+BO871+BO877</f>
        <v>228942.95</v>
      </c>
      <c r="BP852" s="36" t="n">
        <f aca="false">BP853+BP870+BP871+BP877</f>
        <v>335800</v>
      </c>
      <c r="BQ852" s="36" t="n">
        <f aca="false">BQ853+BQ870+BQ871+BQ877</f>
        <v>339300</v>
      </c>
      <c r="BR852" s="36" t="n">
        <f aca="false">BR853+BR870+BR871+BR877</f>
        <v>335800</v>
      </c>
      <c r="BS852" s="50"/>
      <c r="BT852" s="36" t="n">
        <f aca="false">BT853+BT870+BT871+BT877</f>
        <v>354950</v>
      </c>
      <c r="BU852" s="36"/>
      <c r="BV852" s="36" t="n">
        <f aca="false">BV853+BV870+BV871+BV877</f>
        <v>319937.7</v>
      </c>
      <c r="BW852" s="36" t="n">
        <f aca="false">BW853+BW870+BW871+BW877</f>
        <v>353200</v>
      </c>
      <c r="BX852" s="36" t="n">
        <f aca="false">BX853+BX870+BX871+BX877</f>
        <v>371200</v>
      </c>
      <c r="BY852" s="36" t="n">
        <f aca="false">BY853+BY870+BY871+BY876+BY877</f>
        <v>415400</v>
      </c>
      <c r="BZ852" s="36" t="n">
        <f aca="false">BZ853+BZ870+BZ871+BZ876+BZ877</f>
        <v>415400</v>
      </c>
      <c r="CA852" s="42" t="n">
        <f aca="false">BZ852*100/BX852</f>
        <v>111.907327586207</v>
      </c>
      <c r="CB852" s="36" t="n">
        <f aca="false">BZ852-BX852</f>
        <v>44200</v>
      </c>
      <c r="CC852" s="38" t="n">
        <f aca="false">+BX852/12</f>
        <v>30933.3333333333</v>
      </c>
      <c r="CD852" s="36" t="n">
        <f aca="false">CD853+CD870+CD871+CD876+CD877</f>
        <v>41478.35</v>
      </c>
      <c r="CE852" s="36" t="n">
        <f aca="false">+BX852/12*2</f>
        <v>61866.6666666667</v>
      </c>
      <c r="CF852" s="36" t="n">
        <f aca="false">CF853+CF870+CF871+CF876+CF877</f>
        <v>69201.82</v>
      </c>
      <c r="CG852" s="36" t="n">
        <f aca="false">+CF852*100/CE852</f>
        <v>111.856390086207</v>
      </c>
      <c r="CH852" s="39" t="n">
        <f aca="false">+BZ852/12*3</f>
        <v>103850</v>
      </c>
      <c r="CI852" s="36" t="n">
        <f aca="false">CI853+CI870+CI871+CI877</f>
        <v>82691.77</v>
      </c>
      <c r="CJ852" s="36" t="n">
        <f aca="false">CJ853+CJ870+CJ871+CJ876+CJ877</f>
        <v>85832.61</v>
      </c>
      <c r="CK852" s="39" t="n">
        <f aca="false">+CJ852*100/CH852</f>
        <v>82.6505633124699</v>
      </c>
      <c r="CL852" s="39" t="n">
        <f aca="false">+CJ852*100/CI852</f>
        <v>103.798249813736</v>
      </c>
      <c r="CM852" s="38" t="n">
        <f aca="false">+BZ852/12*4</f>
        <v>138466.666666667</v>
      </c>
      <c r="CN852" s="36" t="n">
        <f aca="false">CN853+CN870+CN871+CN877</f>
        <v>99449.73</v>
      </c>
      <c r="CO852" s="36" t="n">
        <f aca="false">CO853+CO870+CO871+CO876+CO877</f>
        <v>122306.75</v>
      </c>
      <c r="CP852" s="39" t="n">
        <f aca="false">+CO852*100/CM852</f>
        <v>88.3293813192104</v>
      </c>
      <c r="CQ852" s="39" t="n">
        <f aca="false">+CO852*100/CN852</f>
        <v>122.983491257342</v>
      </c>
      <c r="CR852" s="39" t="n">
        <f aca="false">+BZ852/12*5</f>
        <v>173083.333333333</v>
      </c>
      <c r="CS852" s="36" t="n">
        <f aca="false">CS853+CS870+CS871+CS877</f>
        <v>129392.71</v>
      </c>
      <c r="CT852" s="36" t="n">
        <f aca="false">CT853+CT870+CT871+CT876+CT877</f>
        <v>150577.22</v>
      </c>
      <c r="CU852" s="39" t="n">
        <f aca="false">+CT852*100/CR852</f>
        <v>86.9969494463168</v>
      </c>
      <c r="CV852" s="39" t="n">
        <f aca="false">+CT852*100/CS852</f>
        <v>116.372259302707</v>
      </c>
      <c r="CW852" s="36" t="n">
        <f aca="false">+BZ852/2</f>
        <v>207700</v>
      </c>
      <c r="CX852" s="36" t="n">
        <f aca="false">CX853+CX870+CX871+CX877</f>
        <v>151439.77</v>
      </c>
      <c r="CY852" s="36" t="n">
        <f aca="false">CY853+CY870+CY871+CY876+CY877</f>
        <v>185794.31</v>
      </c>
      <c r="CZ852" s="36" t="n">
        <f aca="false">CZ853+CZ870+CZ871+CZ876+CZ877</f>
        <v>415400</v>
      </c>
      <c r="DA852" s="36" t="n">
        <f aca="false">DA853+DA870+DA871+DA876+DA877</f>
        <v>415400</v>
      </c>
      <c r="DB852" s="36" t="n">
        <f aca="false">DB853+DB870+DB871+DB876+DB877</f>
        <v>276147.37</v>
      </c>
      <c r="DC852" s="36"/>
      <c r="DD852" s="36" t="n">
        <f aca="false">DD853+DD870+DD871+DD876+DD877</f>
        <v>441700</v>
      </c>
      <c r="DE852" s="36" t="n">
        <f aca="false">+DD852*100/DA852</f>
        <v>106.331246990852</v>
      </c>
      <c r="DF852" s="36" t="n">
        <f aca="false">+DD852-DA852</f>
        <v>26300</v>
      </c>
      <c r="DG852" s="36" t="n">
        <f aca="false">DG853+DG870+DG871+DG876+DG877</f>
        <v>441700</v>
      </c>
      <c r="DH852" s="36" t="n">
        <f aca="false">DH853+DH870+DH871+DH876+DH877</f>
        <v>310571.45</v>
      </c>
      <c r="DI852" s="36" t="n">
        <f aca="false">DI853+DI870+DI871+DI876+DI877</f>
        <v>332339.58</v>
      </c>
      <c r="DJ852" s="36" t="n">
        <f aca="false">DJ853+DJ870+DJ871+DJ876+DJ877</f>
        <v>441700</v>
      </c>
      <c r="DK852" s="36" t="n">
        <f aca="false">DK853+DK870+DK871+DK876+DK877</f>
        <v>407939</v>
      </c>
      <c r="DL852" s="39" t="n">
        <f aca="false">+DJ852-DG852</f>
        <v>0</v>
      </c>
    </row>
    <row r="853" customFormat="false" ht="20.1" hidden="false" customHeight="true" outlineLevel="0" collapsed="false">
      <c r="D853" s="83" t="s">
        <v>112</v>
      </c>
      <c r="E853" s="65" t="n">
        <v>410000</v>
      </c>
      <c r="F853" s="65"/>
      <c r="G853" s="54" t="s">
        <v>525</v>
      </c>
      <c r="H853" s="55" t="n">
        <f aca="false">H854+H859+H867+H869</f>
        <v>194840</v>
      </c>
      <c r="I853" s="56" t="n">
        <f aca="false">+I854+I859+I869</f>
        <v>191140</v>
      </c>
      <c r="J853" s="55" t="n">
        <f aca="false">J854+J859+J867+J869</f>
        <v>198089</v>
      </c>
      <c r="K853" s="55" t="n">
        <f aca="false">K854+K859+K867+K869</f>
        <v>196200</v>
      </c>
      <c r="L853" s="56" t="n">
        <f aca="false">+L854+L859+L869</f>
        <v>138764.24</v>
      </c>
      <c r="M853" s="56" t="n">
        <f aca="false">+M854+M859+M869</f>
        <v>180521.41</v>
      </c>
      <c r="N853" s="55" t="n">
        <f aca="false">N854+N859+N867+N869</f>
        <v>196200</v>
      </c>
      <c r="O853" s="55" t="n">
        <f aca="false">O854+O859+O867+O869</f>
        <v>11093.64</v>
      </c>
      <c r="P853" s="55" t="n">
        <f aca="false">P854+P859+P867+P869</f>
        <v>37673.11</v>
      </c>
      <c r="Q853" s="55" t="n">
        <f aca="false">+N853/12*3</f>
        <v>49050</v>
      </c>
      <c r="R853" s="55" t="n">
        <f aca="false">R854+R859+R869</f>
        <v>31757.84</v>
      </c>
      <c r="S853" s="56" t="n">
        <f aca="false">S854+S859+S867+S869</f>
        <v>31465.05</v>
      </c>
      <c r="T853" s="55" t="n">
        <f aca="false">T854+T859+T867+T869</f>
        <v>49216.13</v>
      </c>
      <c r="U853" s="55" t="n">
        <f aca="false">U854+U859+U869</f>
        <v>40443</v>
      </c>
      <c r="V853" s="56" t="n">
        <f aca="false">V854+V859+V867+V869</f>
        <v>46448.75</v>
      </c>
      <c r="W853" s="55" t="n">
        <f aca="false">W854+W859+W867+W869</f>
        <v>65526.43</v>
      </c>
      <c r="X853" s="56" t="n">
        <f aca="false">X854+X859+X867+X869</f>
        <v>57225.55</v>
      </c>
      <c r="Y853" s="57" t="n">
        <f aca="false">Y854+Y859+Y867+Y869</f>
        <v>83736.11</v>
      </c>
      <c r="Z853" s="56" t="n">
        <f aca="false">Z854+Z859+Z867+Z869</f>
        <v>66671.95</v>
      </c>
      <c r="AA853" s="55" t="n">
        <f aca="false">AA854+AA859+AA867+AA869</f>
        <v>95455.81</v>
      </c>
      <c r="AB853" s="56" t="n">
        <f aca="false">AB854+AB859+AB867+AB869</f>
        <v>80542.66</v>
      </c>
      <c r="AC853" s="55" t="n">
        <f aca="false">AC854+AC859+AC867+AC869</f>
        <v>113812.71</v>
      </c>
      <c r="AD853" s="56" t="n">
        <f aca="false">AD854+AD859+AD867+AD869</f>
        <v>102100.58</v>
      </c>
      <c r="AE853" s="55" t="n">
        <f aca="false">AE854+AE859+AE867+AE869</f>
        <v>133526.46</v>
      </c>
      <c r="AF853" s="56" t="n">
        <f aca="false">AF854+AF859+AF867+AF869</f>
        <v>115680.09</v>
      </c>
      <c r="AG853" s="55" t="n">
        <f aca="false">AG854+AG859+AG867+AG869</f>
        <v>147651.39</v>
      </c>
      <c r="AH853" s="55" t="n">
        <f aca="false">AH854+AH859+AH867+AH869</f>
        <v>212577.08</v>
      </c>
      <c r="AI853" s="55" t="n">
        <f aca="false">AI854+AI859+AI867+AI869</f>
        <v>211200</v>
      </c>
      <c r="AJ853" s="55" t="n">
        <f aca="false">AJ854+AJ859+AJ867+AJ869</f>
        <v>211200</v>
      </c>
      <c r="AK853" s="55" t="n">
        <f aca="false">AK854+AK859+AK867+AK869</f>
        <v>251200</v>
      </c>
      <c r="AL853" s="55" t="n">
        <f aca="false">AL854+AL859+AL867+AL869</f>
        <v>251200</v>
      </c>
      <c r="AM853" s="55" t="n">
        <f aca="false">AL853*100/N853</f>
        <v>128.032619775739</v>
      </c>
      <c r="AN853" s="55" t="n">
        <f aca="false">AL853*100/AJ853</f>
        <v>118.939393939394</v>
      </c>
      <c r="AO853" s="55" t="n">
        <f aca="false">AO854+AO859+AO867+AO869</f>
        <v>251200</v>
      </c>
      <c r="AP853" s="38" t="n">
        <f aca="false">+AO853/12*2</f>
        <v>41866.6666666667</v>
      </c>
      <c r="AQ853" s="55" t="n">
        <f aca="false">AQ854+AQ859+AQ867+AQ869</f>
        <v>44119.67</v>
      </c>
      <c r="AR853" s="38" t="n">
        <f aca="false">+AQ853*100/AP853</f>
        <v>105.381377388535</v>
      </c>
      <c r="AS853" s="38" t="n">
        <f aca="false">+AO853/12*3</f>
        <v>62800</v>
      </c>
      <c r="AT853" s="55" t="n">
        <f aca="false">AT854+AT859+AT867+AT869</f>
        <v>49216.13</v>
      </c>
      <c r="AU853" s="55" t="n">
        <f aca="false">AU854+AU859+AU867+AU869</f>
        <v>63804.03</v>
      </c>
      <c r="AV853" s="38" t="n">
        <f aca="false">+AU853*100/AS853</f>
        <v>101.59877388535</v>
      </c>
      <c r="AW853" s="38" t="n">
        <f aca="false">+AU853*100/AT853</f>
        <v>129.640485751318</v>
      </c>
      <c r="AX853" s="38" t="n">
        <f aca="false">AO853/12*4</f>
        <v>83733.3333333333</v>
      </c>
      <c r="AY853" s="55" t="n">
        <f aca="false">AY854+AY859+AY867+AY869</f>
        <v>65526.43</v>
      </c>
      <c r="AZ853" s="55" t="n">
        <f aca="false">AZ854+AZ859+AZ867+AZ869</f>
        <v>78291.01</v>
      </c>
      <c r="BA853" s="38" t="n">
        <f aca="false">+AO853/12*5</f>
        <v>104666.666666667</v>
      </c>
      <c r="BB853" s="57" t="n">
        <f aca="false">BB854+BB859+BB867+BB869</f>
        <v>83736.11</v>
      </c>
      <c r="BC853" s="55" t="n">
        <f aca="false">BC854+BC859+BC867+BC869</f>
        <v>104962.76</v>
      </c>
      <c r="BD853" s="55" t="n">
        <f aca="false">+AO853/2</f>
        <v>125600</v>
      </c>
      <c r="BE853" s="55" t="n">
        <f aca="false">BE854+BE859+BE867+BE869</f>
        <v>95455.81</v>
      </c>
      <c r="BF853" s="55" t="n">
        <f aca="false">BF854+BF859+BF867+BF869</f>
        <v>121107.19</v>
      </c>
      <c r="BG853" s="38" t="n">
        <f aca="false">+AO853/12*7</f>
        <v>146533.333333333</v>
      </c>
      <c r="BH853" s="55" t="n">
        <f aca="false">BH854+BH859+BH867+BH869</f>
        <v>113812.71</v>
      </c>
      <c r="BI853" s="55" t="n">
        <f aca="false">BI854+BI859+BI867+BI869</f>
        <v>136760.55</v>
      </c>
      <c r="BJ853" s="38" t="n">
        <f aca="false">+AO853/12*8</f>
        <v>167466.666666667</v>
      </c>
      <c r="BK853" s="55" t="n">
        <f aca="false">BK854+BK859+BK867+BK869</f>
        <v>133526.46</v>
      </c>
      <c r="BL853" s="55" t="n">
        <f aca="false">BL854+BL859+BL867+BL869</f>
        <v>156096.59</v>
      </c>
      <c r="BM853" s="38" t="n">
        <f aca="false">+AO853/12*9</f>
        <v>188400</v>
      </c>
      <c r="BN853" s="55" t="n">
        <f aca="false">BN854+BN859+BN867+BN869</f>
        <v>147651.39</v>
      </c>
      <c r="BO853" s="55" t="n">
        <f aca="false">BO854+BO859+BO867+BO869</f>
        <v>176704.19</v>
      </c>
      <c r="BP853" s="55" t="n">
        <f aca="false">BP854+BP859+BP867+BP869</f>
        <v>255800</v>
      </c>
      <c r="BQ853" s="55" t="n">
        <f aca="false">BQ854+BQ859+BQ867+BQ869</f>
        <v>259300</v>
      </c>
      <c r="BR853" s="55" t="n">
        <f aca="false">BR854+BR859+BR867+BR869</f>
        <v>255800</v>
      </c>
      <c r="BS853" s="50"/>
      <c r="BT853" s="55" t="n">
        <f aca="false">BT854+BT859+BT867+BT869</f>
        <v>269950</v>
      </c>
      <c r="BU853" s="55"/>
      <c r="BV853" s="55" t="n">
        <f aca="false">BV854+BV859+BV867+BV869</f>
        <v>242469.34</v>
      </c>
      <c r="BW853" s="55" t="n">
        <f aca="false">BW854+BW859+BW867+BW869</f>
        <v>268200</v>
      </c>
      <c r="BX853" s="55" t="n">
        <f aca="false">BX854+BX859+BX867+BX869</f>
        <v>266200</v>
      </c>
      <c r="BY853" s="55" t="n">
        <f aca="false">BY854+BY859+BY867+BY869</f>
        <v>291400</v>
      </c>
      <c r="BZ853" s="55" t="n">
        <f aca="false">BZ854+BZ859+BZ867+BZ869</f>
        <v>291400</v>
      </c>
      <c r="CA853" s="58" t="n">
        <f aca="false">BZ853*100/BX853</f>
        <v>109.46656649136</v>
      </c>
      <c r="CB853" s="55" t="n">
        <f aca="false">BZ853-BX853</f>
        <v>25200</v>
      </c>
      <c r="CC853" s="38" t="n">
        <f aca="false">+BX853/12</f>
        <v>22183.3333333333</v>
      </c>
      <c r="CD853" s="55" t="n">
        <f aca="false">CD854+CD859+CD867+CD869+CD868</f>
        <v>29996.58</v>
      </c>
      <c r="CE853" s="55" t="n">
        <f aca="false">+BX853/12*2</f>
        <v>44366.6666666667</v>
      </c>
      <c r="CF853" s="55" t="n">
        <f aca="false">CF854+CF859+CF867+CF869+CF868</f>
        <v>52361.81</v>
      </c>
      <c r="CG853" s="55" t="n">
        <f aca="false">+CF853*100/CE853</f>
        <v>118.020608564989</v>
      </c>
      <c r="CH853" s="38" t="n">
        <f aca="false">+BZ853/12*3</f>
        <v>72850</v>
      </c>
      <c r="CI853" s="55" t="n">
        <f aca="false">CI854+CI859+CI867+CI869</f>
        <v>63804.03</v>
      </c>
      <c r="CJ853" s="55" t="n">
        <f aca="false">CJ854+CJ859+CJ867+CJ869+CJ868</f>
        <v>65732.45</v>
      </c>
      <c r="CK853" s="38" t="n">
        <f aca="false">+CJ853*100/CH853</f>
        <v>90.2298558682224</v>
      </c>
      <c r="CL853" s="38" t="n">
        <f aca="false">+CJ853*100/CI853</f>
        <v>103.022410966831</v>
      </c>
      <c r="CM853" s="38" t="n">
        <f aca="false">+BZ853/12*4</f>
        <v>97133.3333333333</v>
      </c>
      <c r="CN853" s="55" t="n">
        <f aca="false">CN854+CN859+CN867+CN869</f>
        <v>78291.01</v>
      </c>
      <c r="CO853" s="55" t="n">
        <f aca="false">CO854+CO859+CO867+CO869+CO868</f>
        <v>97448.34</v>
      </c>
      <c r="CP853" s="38" t="n">
        <f aca="false">+CO853*100/CM853</f>
        <v>100.324303363075</v>
      </c>
      <c r="CQ853" s="38" t="n">
        <f aca="false">+CO853*100/CN853</f>
        <v>124.469386715026</v>
      </c>
      <c r="CR853" s="38" t="n">
        <f aca="false">+BZ853/12*5</f>
        <v>121416.666666667</v>
      </c>
      <c r="CS853" s="55" t="n">
        <f aca="false">CS854+CS859+CS867+CS869</f>
        <v>104962.76</v>
      </c>
      <c r="CT853" s="55" t="n">
        <f aca="false">CT854+CT859+CT867+CT869+CT868</f>
        <v>121260.01</v>
      </c>
      <c r="CU853" s="38" t="n">
        <f aca="false">+CT853*100/CR853</f>
        <v>99.8709759780371</v>
      </c>
      <c r="CV853" s="38" t="n">
        <f aca="false">+CT853*100/CS853</f>
        <v>115.526697278158</v>
      </c>
      <c r="CW853" s="55" t="n">
        <f aca="false">+BZ853/2</f>
        <v>145700</v>
      </c>
      <c r="CX853" s="55" t="n">
        <f aca="false">CX854+CX859+CX867+CX869</f>
        <v>121107.19</v>
      </c>
      <c r="CY853" s="55" t="n">
        <f aca="false">CY854+CY859+CY867+CY869+CY868</f>
        <v>149553.31</v>
      </c>
      <c r="CZ853" s="55" t="n">
        <f aca="false">CZ854+CZ859+CZ867+CZ868+CZ869</f>
        <v>291400</v>
      </c>
      <c r="DA853" s="55" t="n">
        <f aca="false">DA854+DA859+DA867+DA868+DA869</f>
        <v>291400</v>
      </c>
      <c r="DB853" s="55" t="n">
        <f aca="false">DB854+DB859+DB867+DB869+DB868</f>
        <v>219620.33</v>
      </c>
      <c r="DC853" s="55"/>
      <c r="DD853" s="55" t="n">
        <f aca="false">DD854+DD859+DD867+DD868+DD869</f>
        <v>350600</v>
      </c>
      <c r="DE853" s="55" t="n">
        <f aca="false">+DD853*100/DA853</f>
        <v>120.315717227179</v>
      </c>
      <c r="DF853" s="55" t="n">
        <f aca="false">+DD853-DA853</f>
        <v>59200</v>
      </c>
      <c r="DG853" s="55" t="n">
        <f aca="false">DG854+DG859+DG867+DG868+DG869</f>
        <v>350600</v>
      </c>
      <c r="DH853" s="55" t="n">
        <f aca="false">DH854+DH859+DH867+DH869+DH868</f>
        <v>240193.34</v>
      </c>
      <c r="DI853" s="55" t="n">
        <f aca="false">DI854+DI859+DI867+DI868+DI869</f>
        <v>255809.92</v>
      </c>
      <c r="DJ853" s="55" t="n">
        <f aca="false">DJ854+DJ859+DJ867+DJ868+DJ869</f>
        <v>352740</v>
      </c>
      <c r="DK853" s="55" t="n">
        <f aca="false">DK854+DK859+DK867+DK868+DK869</f>
        <v>325579.87</v>
      </c>
      <c r="DL853" s="38" t="n">
        <v>0</v>
      </c>
    </row>
    <row r="854" customFormat="false" ht="15.75" hidden="false" customHeight="true" outlineLevel="0" collapsed="false">
      <c r="D854" s="83" t="s">
        <v>114</v>
      </c>
      <c r="E854" s="65" t="n">
        <v>411000</v>
      </c>
      <c r="F854" s="65"/>
      <c r="G854" s="54" t="s">
        <v>267</v>
      </c>
      <c r="H854" s="55" t="n">
        <f aca="false">H855+H856+H857+H858</f>
        <v>123840</v>
      </c>
      <c r="I854" s="56" t="n">
        <f aca="false">I855+I856+I857+I858</f>
        <v>123840</v>
      </c>
      <c r="J854" s="55" t="n">
        <f aca="false">J855+J856+J857+J858</f>
        <v>137889</v>
      </c>
      <c r="K854" s="55" t="n">
        <f aca="false">K855+K856+K857+K858</f>
        <v>136000</v>
      </c>
      <c r="L854" s="56" t="n">
        <f aca="false">L855+L856+L857+L858</f>
        <v>90991.99</v>
      </c>
      <c r="M854" s="56" t="n">
        <f aca="false">M855+M856+M857+M858</f>
        <v>106782.61</v>
      </c>
      <c r="N854" s="55" t="n">
        <f aca="false">N855+N856+N857+N858</f>
        <v>136000</v>
      </c>
      <c r="O854" s="55" t="n">
        <f aca="false">O855+O856+O857+O858</f>
        <v>9125.57</v>
      </c>
      <c r="P854" s="55" t="n">
        <f aca="false">P855+P856+P857+P858</f>
        <v>17809.87</v>
      </c>
      <c r="Q854" s="55" t="n">
        <f aca="false">+N854/12*3</f>
        <v>34000</v>
      </c>
      <c r="R854" s="55" t="n">
        <f aca="false">R855+R856+R857+R858</f>
        <v>21452.56</v>
      </c>
      <c r="S854" s="56" t="n">
        <f aca="false">S855+S856+S857+S858</f>
        <v>26743.04</v>
      </c>
      <c r="T854" s="55" t="n">
        <f aca="false">T855+T856+T857+T858</f>
        <v>26806.96</v>
      </c>
      <c r="U854" s="55" t="n">
        <f aca="false">U855+U856+U857+U858</f>
        <v>28516.69</v>
      </c>
      <c r="V854" s="56" t="n">
        <f aca="false">V855+V856+V857+V858</f>
        <v>36135.86</v>
      </c>
      <c r="W854" s="55" t="n">
        <f aca="false">W855+W856+W857+W858</f>
        <v>36718.93</v>
      </c>
      <c r="X854" s="56" t="n">
        <f aca="false">X855+X856+X857+X858</f>
        <v>44795.42</v>
      </c>
      <c r="Y854" s="57" t="n">
        <f aca="false">Y855+Y856+Y857+Y858</f>
        <v>45372.57</v>
      </c>
      <c r="Z854" s="56" t="n">
        <f aca="false">Z855+Z856+Z857+Z858</f>
        <v>53372</v>
      </c>
      <c r="AA854" s="55" t="n">
        <f aca="false">AA855+AA856+AA857+AA858</f>
        <v>55299.83</v>
      </c>
      <c r="AB854" s="56" t="n">
        <f aca="false">AB855+AB856+AB857+AB858</f>
        <v>61972.29</v>
      </c>
      <c r="AC854" s="55" t="n">
        <f aca="false">AC855+AC856+AC857+AC858</f>
        <v>66771.39</v>
      </c>
      <c r="AD854" s="56" t="n">
        <f aca="false">AD855+AD856+AD857+AD858</f>
        <v>70442.2</v>
      </c>
      <c r="AE854" s="55" t="n">
        <f aca="false">AE855+AE856+AE857+AE858</f>
        <v>78341.73</v>
      </c>
      <c r="AF854" s="56" t="n">
        <f aca="false">AF855+AF856+AF857+AF858</f>
        <v>80495.66</v>
      </c>
      <c r="AG854" s="55" t="n">
        <f aca="false">AG855+AG856+AG857+AG858</f>
        <v>90705.02</v>
      </c>
      <c r="AH854" s="55" t="n">
        <f aca="false">AH855+AH856+AH857+AH858</f>
        <v>126718.5</v>
      </c>
      <c r="AI854" s="55" t="n">
        <f aca="false">AI855+AI856+AI857+AI858</f>
        <v>132000</v>
      </c>
      <c r="AJ854" s="55" t="n">
        <f aca="false">AJ855+AJ856+AJ857+AJ858</f>
        <v>132000</v>
      </c>
      <c r="AK854" s="55" t="n">
        <f aca="false">AK855+AK856+AK857+AK858</f>
        <v>166000</v>
      </c>
      <c r="AL854" s="55" t="n">
        <f aca="false">AL855+AL856+AL857+AL858</f>
        <v>166000</v>
      </c>
      <c r="AM854" s="55" t="n">
        <f aca="false">AL854*100/N854</f>
        <v>122.058823529412</v>
      </c>
      <c r="AN854" s="55" t="n">
        <f aca="false">AL854*100/AJ854</f>
        <v>125.757575757576</v>
      </c>
      <c r="AO854" s="55" t="n">
        <f aca="false">AO855+AO856+AO857+AO858</f>
        <v>166000</v>
      </c>
      <c r="AP854" s="38" t="n">
        <f aca="false">+AO854/12*2</f>
        <v>27666.6666666667</v>
      </c>
      <c r="AQ854" s="55" t="n">
        <f aca="false">AQ855+AQ856+AQ857+AQ858</f>
        <v>23783.06</v>
      </c>
      <c r="AR854" s="38" t="n">
        <f aca="false">+AQ854*100/AP854</f>
        <v>85.9628674698795</v>
      </c>
      <c r="AS854" s="38" t="n">
        <f aca="false">+AO854/12*3</f>
        <v>41500</v>
      </c>
      <c r="AT854" s="55" t="n">
        <f aca="false">AT855+AT856+AT857+AT858</f>
        <v>26806.96</v>
      </c>
      <c r="AU854" s="55" t="n">
        <f aca="false">AU855+AU856+AU857+AU858</f>
        <v>35673.66</v>
      </c>
      <c r="AV854" s="38" t="n">
        <f aca="false">+AU854*100/AS854</f>
        <v>85.9606265060241</v>
      </c>
      <c r="AW854" s="38" t="n">
        <f aca="false">+AU854*100/AT854</f>
        <v>133.076111576993</v>
      </c>
      <c r="AX854" s="38" t="n">
        <f aca="false">AO854/12*4</f>
        <v>55333.3333333333</v>
      </c>
      <c r="AY854" s="55" t="n">
        <f aca="false">AY855+AY856+AY857+AY858</f>
        <v>36718.93</v>
      </c>
      <c r="AZ854" s="55" t="n">
        <f aca="false">AZ855+AZ856+AZ857+AZ858</f>
        <v>47945.6</v>
      </c>
      <c r="BA854" s="38" t="n">
        <f aca="false">+AO854/12*5</f>
        <v>69166.6666666667</v>
      </c>
      <c r="BB854" s="57" t="n">
        <f aca="false">BB855+BB856+BB857+BB858</f>
        <v>45372.57</v>
      </c>
      <c r="BC854" s="55" t="n">
        <f aca="false">BC855+BC856+BC857+BC858</f>
        <v>59712.29</v>
      </c>
      <c r="BD854" s="55" t="n">
        <f aca="false">+AO854/2</f>
        <v>83000</v>
      </c>
      <c r="BE854" s="55" t="n">
        <f aca="false">BE855+BE856+BE857+BE858</f>
        <v>55299.83</v>
      </c>
      <c r="BF854" s="55" t="n">
        <f aca="false">BF855+BF856+BF857+BF858</f>
        <v>72211.31</v>
      </c>
      <c r="BG854" s="38" t="n">
        <f aca="false">+AO854/12*7</f>
        <v>96833.3333333333</v>
      </c>
      <c r="BH854" s="55" t="n">
        <f aca="false">BH855+BH856+BH857+BH858</f>
        <v>66771.39</v>
      </c>
      <c r="BI854" s="55" t="n">
        <f aca="false">BI855+BI856+BI857+BI858</f>
        <v>84395.69</v>
      </c>
      <c r="BJ854" s="38" t="n">
        <f aca="false">+AO854/12*8</f>
        <v>110666.666666667</v>
      </c>
      <c r="BK854" s="55" t="n">
        <f aca="false">BK855+BK856+BK857+BK858</f>
        <v>78341.73</v>
      </c>
      <c r="BL854" s="55" t="n">
        <f aca="false">BL855+BL856+BL857+BL858</f>
        <v>97051.99</v>
      </c>
      <c r="BM854" s="38" t="n">
        <f aca="false">+AO854/12*9</f>
        <v>124500</v>
      </c>
      <c r="BN854" s="55" t="n">
        <f aca="false">BN855+BN856+BN857+BN858</f>
        <v>90705.02</v>
      </c>
      <c r="BO854" s="55" t="n">
        <f aca="false">BO855+BO856+BO857+BO858</f>
        <v>112038.05</v>
      </c>
      <c r="BP854" s="55" t="n">
        <f aca="false">BP855+BP856+BP857+BP858</f>
        <v>166000</v>
      </c>
      <c r="BQ854" s="55" t="n">
        <f aca="false">BQ855+BQ856+BQ857+BQ858</f>
        <v>166000</v>
      </c>
      <c r="BR854" s="55" t="n">
        <f aca="false">BR855+BR856+BR857+BR858</f>
        <v>166000</v>
      </c>
      <c r="BS854" s="50"/>
      <c r="BT854" s="55" t="n">
        <f aca="false">BT855+BT856+BT857+BT858</f>
        <v>168000</v>
      </c>
      <c r="BU854" s="55"/>
      <c r="BV854" s="55" t="n">
        <f aca="false">BV855+BV856+BV857+BV858</f>
        <v>151851.53</v>
      </c>
      <c r="BW854" s="55" t="n">
        <f aca="false">BW855+BW856+BW857+BW858</f>
        <v>168000</v>
      </c>
      <c r="BX854" s="55" t="n">
        <f aca="false">BX855+BX856+BX857+BX858</f>
        <v>166000</v>
      </c>
      <c r="BY854" s="55" t="n">
        <f aca="false">BY855+BY856+BY857+BY858</f>
        <v>191200</v>
      </c>
      <c r="BZ854" s="55" t="n">
        <f aca="false">BZ855+BZ856+BZ857+BZ858</f>
        <v>191200</v>
      </c>
      <c r="CA854" s="58" t="n">
        <f aca="false">BZ854*100/BX854</f>
        <v>115.180722891566</v>
      </c>
      <c r="CB854" s="55" t="n">
        <f aca="false">BZ854-BX854</f>
        <v>25200</v>
      </c>
      <c r="CC854" s="38" t="n">
        <f aca="false">+BX854/12</f>
        <v>13833.3333333333</v>
      </c>
      <c r="CD854" s="55" t="n">
        <f aca="false">CD855+CD856+CD857+CD858</f>
        <v>20117.53</v>
      </c>
      <c r="CE854" s="55" t="n">
        <f aca="false">+BX854/12*2</f>
        <v>27666.6666666667</v>
      </c>
      <c r="CF854" s="55" t="n">
        <f aca="false">CF855+CF856+CF857+CF858</f>
        <v>31134.41</v>
      </c>
      <c r="CG854" s="55" t="n">
        <f aca="false">+CF854*100/CE854</f>
        <v>112.534012048193</v>
      </c>
      <c r="CH854" s="38" t="n">
        <f aca="false">+BZ854/12*3</f>
        <v>47800</v>
      </c>
      <c r="CI854" s="55" t="n">
        <f aca="false">CI855+CI856+CI857+CI858</f>
        <v>35673.66</v>
      </c>
      <c r="CJ854" s="55" t="n">
        <f aca="false">CJ855+CJ856+CJ857+CJ858</f>
        <v>42745.01</v>
      </c>
      <c r="CK854" s="38" t="n">
        <f aca="false">+CJ854*100/CH854</f>
        <v>89.4247071129707</v>
      </c>
      <c r="CL854" s="38" t="n">
        <f aca="false">+CJ854*100/CI854</f>
        <v>119.822328294882</v>
      </c>
      <c r="CM854" s="38" t="n">
        <f aca="false">+BZ854/12*4</f>
        <v>63733.3333333333</v>
      </c>
      <c r="CN854" s="55" t="n">
        <f aca="false">CN855+CN856+CN857+CN858</f>
        <v>47945.6</v>
      </c>
      <c r="CO854" s="55" t="n">
        <f aca="false">CO855+CO856+CO857+CO858</f>
        <v>58923.81</v>
      </c>
      <c r="CP854" s="38" t="n">
        <f aca="false">+CO854*100/CM854</f>
        <v>92.4536767782427</v>
      </c>
      <c r="CQ854" s="38" t="n">
        <f aca="false">+CO854*100/CN854</f>
        <v>122.897221017153</v>
      </c>
      <c r="CR854" s="38" t="n">
        <f aca="false">+BZ854/12*5</f>
        <v>79666.6666666667</v>
      </c>
      <c r="CS854" s="55" t="n">
        <f aca="false">CS855+CS856+CS857+CS858</f>
        <v>59712.29</v>
      </c>
      <c r="CT854" s="55" t="n">
        <f aca="false">CT855+CT856+CT857+CT858</f>
        <v>74485.47</v>
      </c>
      <c r="CU854" s="38" t="n">
        <f aca="false">+CT854*100/CR854</f>
        <v>93.4964058577406</v>
      </c>
      <c r="CV854" s="38" t="n">
        <f aca="false">+CT854*100/CS854</f>
        <v>124.740601976578</v>
      </c>
      <c r="CW854" s="55" t="n">
        <f aca="false">+BZ854/2</f>
        <v>95600</v>
      </c>
      <c r="CX854" s="55" t="n">
        <f aca="false">CX855+CX856+CX857+CX858</f>
        <v>72211.31</v>
      </c>
      <c r="CY854" s="55" t="n">
        <f aca="false">CY855+CY856+CY857+CY858</f>
        <v>90177.64</v>
      </c>
      <c r="CZ854" s="55" t="n">
        <f aca="false">CZ855+CZ856+CZ857+CZ858</f>
        <v>191200</v>
      </c>
      <c r="DA854" s="55" t="n">
        <f aca="false">DA855+DA856+DA857+DA858</f>
        <v>191200</v>
      </c>
      <c r="DB854" s="55" t="n">
        <f aca="false">DB855+DB856+DB857+DB858</f>
        <v>130199.28</v>
      </c>
      <c r="DC854" s="55"/>
      <c r="DD854" s="55" t="n">
        <f aca="false">DD855+DD856+DD857+DD858</f>
        <v>190200</v>
      </c>
      <c r="DE854" s="55" t="n">
        <f aca="false">+DD854*100/DA854</f>
        <v>99.4769874476988</v>
      </c>
      <c r="DF854" s="55" t="n">
        <f aca="false">+DD854-DA854</f>
        <v>-1000</v>
      </c>
      <c r="DG854" s="55" t="n">
        <f aca="false">DG855+DG856+DG857+DG858</f>
        <v>190200</v>
      </c>
      <c r="DH854" s="55" t="n">
        <f aca="false">DH855+DH856+DH857+DH858</f>
        <v>141581.26</v>
      </c>
      <c r="DI854" s="55" t="n">
        <f aca="false">DI855+DI856+DI857+DI858</f>
        <v>152990.48</v>
      </c>
      <c r="DJ854" s="55" t="n">
        <f aca="false">DJ855+DJ856+DJ857+DJ858</f>
        <v>190200</v>
      </c>
      <c r="DK854" s="55" t="n">
        <f aca="false">DK855+DK856+DK857+DK858</f>
        <v>167495.28</v>
      </c>
      <c r="DL854" s="38" t="n">
        <f aca="false">+DJ854-DG854</f>
        <v>0</v>
      </c>
    </row>
    <row r="855" customFormat="false" ht="15" hidden="false" customHeight="true" outlineLevel="0" collapsed="false">
      <c r="D855" s="84"/>
      <c r="E855" s="69" t="n">
        <v>411100</v>
      </c>
      <c r="F855" s="69"/>
      <c r="G855" s="61" t="s">
        <v>526</v>
      </c>
      <c r="H855" s="38" t="n">
        <v>103460</v>
      </c>
      <c r="I855" s="62" t="n">
        <v>103460</v>
      </c>
      <c r="J855" s="38" t="n">
        <v>117509</v>
      </c>
      <c r="K855" s="38" t="n">
        <v>115000</v>
      </c>
      <c r="L855" s="62" t="n">
        <v>78586</v>
      </c>
      <c r="M855" s="62" t="n">
        <v>92790.77</v>
      </c>
      <c r="N855" s="38" t="n">
        <v>115000</v>
      </c>
      <c r="O855" s="38" t="n">
        <v>7858.13</v>
      </c>
      <c r="P855" s="38" t="n">
        <v>15616.63</v>
      </c>
      <c r="Q855" s="38" t="n">
        <f aca="false">+N855/12*3</f>
        <v>28750</v>
      </c>
      <c r="R855" s="38" t="n">
        <v>18906.56</v>
      </c>
      <c r="S855" s="62" t="n">
        <v>23176.76</v>
      </c>
      <c r="T855" s="38" t="n">
        <v>23359.51</v>
      </c>
      <c r="U855" s="38" t="n">
        <v>25189.51</v>
      </c>
      <c r="V855" s="62" t="n">
        <v>30911.65</v>
      </c>
      <c r="W855" s="38" t="n">
        <v>30312.62</v>
      </c>
      <c r="X855" s="62" t="n">
        <v>38646.54</v>
      </c>
      <c r="Y855" s="63" t="n">
        <v>38089.24</v>
      </c>
      <c r="Z855" s="62" t="n">
        <v>46381.43</v>
      </c>
      <c r="AA855" s="38" t="n">
        <v>46686.6</v>
      </c>
      <c r="AB855" s="62" t="n">
        <v>54116.32</v>
      </c>
      <c r="AC855" s="38" t="n">
        <v>56795.83</v>
      </c>
      <c r="AD855" s="62" t="n">
        <v>61851.21</v>
      </c>
      <c r="AE855" s="38" t="n">
        <f aca="false">56795.83+10109.21</f>
        <v>66905.04</v>
      </c>
      <c r="AF855" s="62" t="n">
        <v>69586.1</v>
      </c>
      <c r="AG855" s="38" t="n">
        <v>77014.25</v>
      </c>
      <c r="AH855" s="38" t="n">
        <v>107298.72</v>
      </c>
      <c r="AI855" s="38" t="n">
        <f aca="false">47000+47000*1.12+10360-1000</f>
        <v>109000</v>
      </c>
      <c r="AJ855" s="38" t="n">
        <f aca="false">47000+47000*1.12+10360-1000</f>
        <v>109000</v>
      </c>
      <c r="AK855" s="38" t="n">
        <v>145000</v>
      </c>
      <c r="AL855" s="38" t="n">
        <v>145000</v>
      </c>
      <c r="AM855" s="38" t="n">
        <f aca="false">AL855*100/N855</f>
        <v>126.086956521739</v>
      </c>
      <c r="AN855" s="38" t="n">
        <f aca="false">AL855*100/AJ855</f>
        <v>133.02752293578</v>
      </c>
      <c r="AO855" s="38" t="n">
        <v>142000</v>
      </c>
      <c r="AP855" s="38" t="n">
        <f aca="false">+AO855/12*2</f>
        <v>23666.6666666667</v>
      </c>
      <c r="AQ855" s="38" t="n">
        <v>20341.93</v>
      </c>
      <c r="AR855" s="38" t="n">
        <f aca="false">+AQ855*100/AP855</f>
        <v>85.9518169014085</v>
      </c>
      <c r="AS855" s="38" t="n">
        <f aca="false">+AO855/12*3</f>
        <v>35500</v>
      </c>
      <c r="AT855" s="38" t="n">
        <v>23359.51</v>
      </c>
      <c r="AU855" s="38" t="n">
        <v>30528.94</v>
      </c>
      <c r="AV855" s="38" t="n">
        <f aca="false">+AU855*100/AS855</f>
        <v>85.997014084507</v>
      </c>
      <c r="AW855" s="38" t="n">
        <f aca="false">+AU855*100/AT855</f>
        <v>130.691696872066</v>
      </c>
      <c r="AX855" s="38" t="n">
        <f aca="false">AO855/12*4</f>
        <v>47333.3333333333</v>
      </c>
      <c r="AY855" s="38" t="n">
        <v>30312.62</v>
      </c>
      <c r="AZ855" s="38" t="n">
        <v>40715.95</v>
      </c>
      <c r="BA855" s="38" t="n">
        <f aca="false">+AO855/12*5</f>
        <v>59166.6666666667</v>
      </c>
      <c r="BB855" s="63" t="n">
        <v>38089.24</v>
      </c>
      <c r="BC855" s="38" t="n">
        <v>50902.96</v>
      </c>
      <c r="BD855" s="38" t="n">
        <f aca="false">+AO855/2</f>
        <v>71000</v>
      </c>
      <c r="BE855" s="38" t="n">
        <v>46686.6</v>
      </c>
      <c r="BF855" s="38" t="n">
        <v>61725.22</v>
      </c>
      <c r="BG855" s="38" t="n">
        <f aca="false">+AO855/12*7</f>
        <v>82833.3333333333</v>
      </c>
      <c r="BH855" s="38" t="n">
        <v>56795.83</v>
      </c>
      <c r="BI855" s="38" t="n">
        <v>72546.98</v>
      </c>
      <c r="BJ855" s="38" t="n">
        <f aca="false">+AO855/12*8</f>
        <v>94666.6666666667</v>
      </c>
      <c r="BK855" s="38" t="n">
        <f aca="false">56795.83+10109.21</f>
        <v>66905.04</v>
      </c>
      <c r="BL855" s="38" t="n">
        <v>83511.92</v>
      </c>
      <c r="BM855" s="38" t="n">
        <f aca="false">+AO855/12*9</f>
        <v>106500</v>
      </c>
      <c r="BN855" s="38" t="n">
        <v>77014.25</v>
      </c>
      <c r="BO855" s="38" t="n">
        <v>94477.36</v>
      </c>
      <c r="BP855" s="38" t="n">
        <v>142000</v>
      </c>
      <c r="BQ855" s="38" t="n">
        <v>142000</v>
      </c>
      <c r="BR855" s="38" t="n">
        <v>142000</v>
      </c>
      <c r="BS855" s="64"/>
      <c r="BT855" s="38" t="n">
        <v>136000</v>
      </c>
      <c r="BU855" s="38" t="s">
        <v>596</v>
      </c>
      <c r="BV855" s="38" t="n">
        <v>125781.98</v>
      </c>
      <c r="BW855" s="38" t="n">
        <v>136000</v>
      </c>
      <c r="BX855" s="38" t="n">
        <v>134000</v>
      </c>
      <c r="BY855" s="38" t="n">
        <v>154200</v>
      </c>
      <c r="BZ855" s="38" t="n">
        <v>154200</v>
      </c>
      <c r="CA855" s="38" t="n">
        <f aca="false">BZ855*100/BX855</f>
        <v>115.074626865672</v>
      </c>
      <c r="CB855" s="38" t="n">
        <f aca="false">BZ855-BX855</f>
        <v>20200</v>
      </c>
      <c r="CC855" s="38" t="n">
        <f aca="false">+BX855/12</f>
        <v>11166.6666666667</v>
      </c>
      <c r="CD855" s="38" t="n">
        <v>12720.9</v>
      </c>
      <c r="CE855" s="38" t="n">
        <f aca="false">+BX855/12*2</f>
        <v>22333.3333333333</v>
      </c>
      <c r="CF855" s="38" t="n">
        <v>21895.02</v>
      </c>
      <c r="CG855" s="38" t="n">
        <f aca="false">+CF855*100/CE855</f>
        <v>98.0374029850746</v>
      </c>
      <c r="CH855" s="38" t="n">
        <f aca="false">+BZ855/12*3</f>
        <v>38550</v>
      </c>
      <c r="CI855" s="38" t="n">
        <v>30528.94</v>
      </c>
      <c r="CJ855" s="38" t="n">
        <v>32067.11</v>
      </c>
      <c r="CK855" s="38" t="n">
        <f aca="false">+CJ855*100/CH855</f>
        <v>83.1831647211414</v>
      </c>
      <c r="CL855" s="38" t="n">
        <f aca="false">+CJ855*100/CI855</f>
        <v>105.03839962999</v>
      </c>
      <c r="CM855" s="38" t="n">
        <f aca="false">+BZ855/12*4</f>
        <v>51400</v>
      </c>
      <c r="CN855" s="38" t="n">
        <v>40715.95</v>
      </c>
      <c r="CO855" s="38" t="n">
        <v>44394.75</v>
      </c>
      <c r="CP855" s="38" t="n">
        <f aca="false">+CO855*100/CM855</f>
        <v>86.3711089494163</v>
      </c>
      <c r="CQ855" s="38" t="n">
        <f aca="false">+CO855*100/CN855</f>
        <v>109.035279785932</v>
      </c>
      <c r="CR855" s="38" t="n">
        <f aca="false">+BZ855/12*5</f>
        <v>64250</v>
      </c>
      <c r="CS855" s="38" t="n">
        <v>50902.96</v>
      </c>
      <c r="CT855" s="38" t="n">
        <v>54678.17</v>
      </c>
      <c r="CU855" s="38" t="n">
        <f aca="false">+CT855*100/CR855</f>
        <v>85.1022101167315</v>
      </c>
      <c r="CV855" s="38" t="n">
        <f aca="false">+CT855*100/CS855</f>
        <v>107.416484228029</v>
      </c>
      <c r="CW855" s="38" t="n">
        <f aca="false">+BZ855/2</f>
        <v>77100</v>
      </c>
      <c r="CX855" s="38" t="n">
        <v>61725.22</v>
      </c>
      <c r="CY855" s="38" t="n">
        <v>67911.81</v>
      </c>
      <c r="CZ855" s="38" t="n">
        <f aca="false">154200-10000</f>
        <v>144200</v>
      </c>
      <c r="DA855" s="38" t="n">
        <f aca="false">154200-10000</f>
        <v>144200</v>
      </c>
      <c r="DB855" s="38" t="n">
        <v>97863.84</v>
      </c>
      <c r="DC855" s="38"/>
      <c r="DD855" s="38" t="n">
        <v>144200</v>
      </c>
      <c r="DE855" s="38" t="n">
        <f aca="false">+DD855*100/DA855</f>
        <v>100</v>
      </c>
      <c r="DF855" s="38" t="n">
        <f aca="false">+DD855-DA855</f>
        <v>0</v>
      </c>
      <c r="DG855" s="38" t="n">
        <v>144200</v>
      </c>
      <c r="DH855" s="38" t="n">
        <v>107716.26</v>
      </c>
      <c r="DI855" s="38" t="n">
        <v>117568.68</v>
      </c>
      <c r="DJ855" s="38" t="n">
        <v>144200</v>
      </c>
      <c r="DK855" s="38" t="n">
        <v>127873.06</v>
      </c>
      <c r="DL855" s="38" t="n">
        <f aca="false">+DJ855-DG855</f>
        <v>0</v>
      </c>
    </row>
    <row r="856" customFormat="false" ht="24.75" hidden="false" customHeight="true" outlineLevel="0" collapsed="false">
      <c r="D856" s="84"/>
      <c r="E856" s="69" t="n">
        <v>411200</v>
      </c>
      <c r="F856" s="69"/>
      <c r="G856" s="61" t="s">
        <v>527</v>
      </c>
      <c r="H856" s="38" t="n">
        <v>19540</v>
      </c>
      <c r="I856" s="62" t="n">
        <v>19540</v>
      </c>
      <c r="J856" s="38" t="n">
        <v>19540</v>
      </c>
      <c r="K856" s="38" t="n">
        <v>19000</v>
      </c>
      <c r="L856" s="62" t="n">
        <v>10242.56</v>
      </c>
      <c r="M856" s="62" t="n">
        <v>13991.84</v>
      </c>
      <c r="N856" s="38" t="n">
        <v>19000</v>
      </c>
      <c r="O856" s="38" t="n">
        <v>1267.44</v>
      </c>
      <c r="P856" s="38" t="n">
        <v>2193.24</v>
      </c>
      <c r="Q856" s="38" t="n">
        <f aca="false">+N856/12*3</f>
        <v>4750</v>
      </c>
      <c r="R856" s="38" t="n">
        <v>2546</v>
      </c>
      <c r="S856" s="62" t="n">
        <v>3566.28</v>
      </c>
      <c r="T856" s="38" t="n">
        <v>3447.45</v>
      </c>
      <c r="U856" s="38" t="n">
        <v>3327.18</v>
      </c>
      <c r="V856" s="62" t="n">
        <v>5224.21</v>
      </c>
      <c r="W856" s="38" t="n">
        <v>6406.31</v>
      </c>
      <c r="X856" s="62" t="n">
        <v>6148.88</v>
      </c>
      <c r="Y856" s="63" t="n">
        <v>7283.33</v>
      </c>
      <c r="Z856" s="62" t="n">
        <v>6990.57</v>
      </c>
      <c r="AA856" s="38" t="n">
        <v>8613.23</v>
      </c>
      <c r="AB856" s="62" t="n">
        <v>7855.97</v>
      </c>
      <c r="AC856" s="38" t="n">
        <v>9975.56</v>
      </c>
      <c r="AD856" s="62" t="n">
        <v>8590.99</v>
      </c>
      <c r="AE856" s="38" t="n">
        <v>11436.69</v>
      </c>
      <c r="AF856" s="62" t="n">
        <v>10909.56</v>
      </c>
      <c r="AG856" s="38" t="n">
        <v>13690.77</v>
      </c>
      <c r="AH856" s="38" t="n">
        <v>19419.78</v>
      </c>
      <c r="AI856" s="38" t="n">
        <v>21000</v>
      </c>
      <c r="AJ856" s="38" t="n">
        <v>21000</v>
      </c>
      <c r="AK856" s="38" t="n">
        <v>19000</v>
      </c>
      <c r="AL856" s="38" t="n">
        <v>19000</v>
      </c>
      <c r="AM856" s="38" t="n">
        <f aca="false">AL856*100/N856</f>
        <v>100</v>
      </c>
      <c r="AN856" s="38" t="n">
        <f aca="false">AL856*100/AJ856</f>
        <v>90.4761904761905</v>
      </c>
      <c r="AO856" s="38" t="n">
        <v>22000</v>
      </c>
      <c r="AP856" s="38" t="n">
        <f aca="false">+AO856/12*2</f>
        <v>3666.66666666667</v>
      </c>
      <c r="AQ856" s="38" t="n">
        <f aca="false">3273.13+168</f>
        <v>3441.13</v>
      </c>
      <c r="AR856" s="38" t="n">
        <f aca="false">+AQ856*100/AP856</f>
        <v>93.849</v>
      </c>
      <c r="AS856" s="38" t="n">
        <f aca="false">+AO856/12*3</f>
        <v>5500</v>
      </c>
      <c r="AT856" s="38" t="n">
        <v>3447.45</v>
      </c>
      <c r="AU856" s="38" t="n">
        <v>5144.72</v>
      </c>
      <c r="AV856" s="38" t="n">
        <f aca="false">+AU856*100/AS856</f>
        <v>93.5403636363636</v>
      </c>
      <c r="AW856" s="38" t="n">
        <f aca="false">+AU856*100/AT856</f>
        <v>149.23262121278</v>
      </c>
      <c r="AX856" s="38" t="n">
        <f aca="false">AO856/12*4</f>
        <v>7333.33333333333</v>
      </c>
      <c r="AY856" s="38" t="n">
        <v>6406.31</v>
      </c>
      <c r="AZ856" s="38" t="n">
        <v>7229.65</v>
      </c>
      <c r="BA856" s="38" t="n">
        <f aca="false">+AO856/12*5</f>
        <v>9166.66666666667</v>
      </c>
      <c r="BB856" s="63" t="n">
        <v>7283.33</v>
      </c>
      <c r="BC856" s="38" t="n">
        <v>8809.33</v>
      </c>
      <c r="BD856" s="38" t="n">
        <f aca="false">+AO856/2</f>
        <v>11000</v>
      </c>
      <c r="BE856" s="38" t="n">
        <v>8613.23</v>
      </c>
      <c r="BF856" s="38" t="n">
        <v>10486.09</v>
      </c>
      <c r="BG856" s="38" t="n">
        <f aca="false">+AO856/12*7</f>
        <v>12833.3333333333</v>
      </c>
      <c r="BH856" s="38" t="n">
        <v>9975.56</v>
      </c>
      <c r="BI856" s="38" t="n">
        <v>11848.71</v>
      </c>
      <c r="BJ856" s="38" t="n">
        <f aca="false">+AO856/12*8</f>
        <v>14666.6666666667</v>
      </c>
      <c r="BK856" s="38" t="n">
        <v>11436.69</v>
      </c>
      <c r="BL856" s="38" t="n">
        <v>13540.07</v>
      </c>
      <c r="BM856" s="38" t="n">
        <f aca="false">+AO856/12*9</f>
        <v>16500</v>
      </c>
      <c r="BN856" s="38" t="n">
        <v>13690.77</v>
      </c>
      <c r="BO856" s="38" t="n">
        <v>17560.69</v>
      </c>
      <c r="BP856" s="38" t="n">
        <v>22000</v>
      </c>
      <c r="BQ856" s="38" t="n">
        <v>22000</v>
      </c>
      <c r="BR856" s="38" t="n">
        <v>22000</v>
      </c>
      <c r="BS856" s="64"/>
      <c r="BT856" s="38" t="n">
        <v>30000</v>
      </c>
      <c r="BU856" s="38"/>
      <c r="BV856" s="38" t="n">
        <v>24155.79</v>
      </c>
      <c r="BW856" s="38" t="n">
        <v>30000</v>
      </c>
      <c r="BX856" s="38" t="n">
        <v>28000</v>
      </c>
      <c r="BY856" s="38" t="n">
        <v>30000</v>
      </c>
      <c r="BZ856" s="38" t="n">
        <v>30000</v>
      </c>
      <c r="CA856" s="38" t="n">
        <f aca="false">BZ856*100/BX856</f>
        <v>107.142857142857</v>
      </c>
      <c r="CB856" s="38" t="n">
        <f aca="false">BZ856-BX856</f>
        <v>2000</v>
      </c>
      <c r="CC856" s="38" t="n">
        <f aca="false">+BX856/12</f>
        <v>2333.33333333333</v>
      </c>
      <c r="CD856" s="38" t="n">
        <v>3574.63</v>
      </c>
      <c r="CE856" s="38" t="n">
        <f aca="false">+BX856/12*2</f>
        <v>4666.66666666667</v>
      </c>
      <c r="CF856" s="38" t="n">
        <v>5417.39</v>
      </c>
      <c r="CG856" s="38" t="n">
        <f aca="false">+CF856*100/CE856</f>
        <v>116.086928571429</v>
      </c>
      <c r="CH856" s="38" t="n">
        <f aca="false">+BZ856/12*3</f>
        <v>7500</v>
      </c>
      <c r="CI856" s="38" t="n">
        <v>5144.72</v>
      </c>
      <c r="CJ856" s="38" t="n">
        <v>6855.9</v>
      </c>
      <c r="CK856" s="38" t="n">
        <f aca="false">+CJ856*100/CH856</f>
        <v>91.412</v>
      </c>
      <c r="CL856" s="38" t="n">
        <f aca="false">+CJ856*100/CI856</f>
        <v>133.260896608562</v>
      </c>
      <c r="CM856" s="38" t="n">
        <f aca="false">+BZ856/12*4</f>
        <v>10000</v>
      </c>
      <c r="CN856" s="38" t="n">
        <v>7229.65</v>
      </c>
      <c r="CO856" s="38" t="n">
        <v>10707.06</v>
      </c>
      <c r="CP856" s="38" t="n">
        <f aca="false">+CO856*100/CM856</f>
        <v>107.0706</v>
      </c>
      <c r="CQ856" s="38" t="n">
        <f aca="false">+CO856*100/CN856</f>
        <v>148.099285580906</v>
      </c>
      <c r="CR856" s="38" t="n">
        <f aca="false">+BZ856/12*5</f>
        <v>12500</v>
      </c>
      <c r="CS856" s="38" t="n">
        <v>8809.33</v>
      </c>
      <c r="CT856" s="38" t="n">
        <v>12625.06</v>
      </c>
      <c r="CU856" s="38" t="n">
        <f aca="false">+CT856*100/CR856</f>
        <v>101.00048</v>
      </c>
      <c r="CV856" s="38" t="n">
        <f aca="false">+CT856*100/CS856</f>
        <v>143.314644814078</v>
      </c>
      <c r="CW856" s="38" t="n">
        <f aca="false">+BZ856/2</f>
        <v>15000</v>
      </c>
      <c r="CX856" s="38" t="n">
        <v>10486.09</v>
      </c>
      <c r="CY856" s="38" t="n">
        <v>14303.53</v>
      </c>
      <c r="CZ856" s="38" t="n">
        <v>30000</v>
      </c>
      <c r="DA856" s="38" t="n">
        <v>30000</v>
      </c>
      <c r="DB856" s="38" t="n">
        <v>20893.76</v>
      </c>
      <c r="DC856" s="38"/>
      <c r="DD856" s="38" t="n">
        <v>30000</v>
      </c>
      <c r="DE856" s="38" t="n">
        <f aca="false">+DD856*100/DA856</f>
        <v>100</v>
      </c>
      <c r="DF856" s="38" t="n">
        <f aca="false">+DD856-DA856</f>
        <v>0</v>
      </c>
      <c r="DG856" s="38" t="n">
        <v>30000</v>
      </c>
      <c r="DH856" s="38" t="n">
        <v>22423.32</v>
      </c>
      <c r="DI856" s="38" t="n">
        <v>23980.12</v>
      </c>
      <c r="DJ856" s="38" t="n">
        <v>30000</v>
      </c>
      <c r="DK856" s="38" t="n">
        <v>28180.54</v>
      </c>
      <c r="DL856" s="38" t="n">
        <f aca="false">+DJ856-DG856</f>
        <v>0</v>
      </c>
    </row>
    <row r="857" customFormat="false" ht="15.75" hidden="false" customHeight="true" outlineLevel="0" collapsed="false">
      <c r="D857" s="84"/>
      <c r="E857" s="69" t="n">
        <v>411300</v>
      </c>
      <c r="F857" s="69"/>
      <c r="G857" s="61" t="s">
        <v>586</v>
      </c>
      <c r="H857" s="38"/>
      <c r="I857" s="62"/>
      <c r="J857" s="38"/>
      <c r="K857" s="38"/>
      <c r="L857" s="62" t="n">
        <v>2163.43</v>
      </c>
      <c r="M857" s="62"/>
      <c r="N857" s="38"/>
      <c r="O857" s="38"/>
      <c r="P857" s="38"/>
      <c r="Q857" s="38" t="n">
        <f aca="false">+N857/12*3</f>
        <v>0</v>
      </c>
      <c r="R857" s="38" t="n">
        <v>0</v>
      </c>
      <c r="S857" s="62"/>
      <c r="T857" s="38"/>
      <c r="U857" s="38" t="n">
        <v>0</v>
      </c>
      <c r="V857" s="62"/>
      <c r="W857" s="38"/>
      <c r="X857" s="62"/>
      <c r="Y857" s="63"/>
      <c r="Z857" s="62"/>
      <c r="AA857" s="38"/>
      <c r="AB857" s="62"/>
      <c r="AC857" s="38"/>
      <c r="AD857" s="62"/>
      <c r="AE857" s="38"/>
      <c r="AF857" s="62"/>
      <c r="AG857" s="38"/>
      <c r="AH857" s="38"/>
      <c r="AI857" s="38"/>
      <c r="AJ857" s="38"/>
      <c r="AK857" s="38"/>
      <c r="AL857" s="38"/>
      <c r="AM857" s="38" t="e">
        <f aca="false">AL857*100/N857</f>
        <v>#DIV/0!</v>
      </c>
      <c r="AN857" s="38" t="e">
        <f aca="false">AL857*100/AJ857</f>
        <v>#DIV/0!</v>
      </c>
      <c r="AO857" s="38" t="n">
        <v>0</v>
      </c>
      <c r="AP857" s="38" t="n">
        <f aca="false">+AO857/12*2</f>
        <v>0</v>
      </c>
      <c r="AQ857" s="38"/>
      <c r="AR857" s="38" t="e">
        <f aca="false">+AQ857*100/AP857</f>
        <v>#DIV/0!</v>
      </c>
      <c r="AS857" s="38" t="n">
        <f aca="false">+AO857/12*3</f>
        <v>0</v>
      </c>
      <c r="AT857" s="38"/>
      <c r="AU857" s="38"/>
      <c r="AV857" s="38" t="e">
        <f aca="false">+AU857*100/AS857</f>
        <v>#DIV/0!</v>
      </c>
      <c r="AW857" s="38" t="e">
        <f aca="false">+AU857*100/AT857</f>
        <v>#DIV/0!</v>
      </c>
      <c r="AX857" s="38" t="n">
        <f aca="false">AO857/12*4</f>
        <v>0</v>
      </c>
      <c r="AY857" s="38"/>
      <c r="AZ857" s="38"/>
      <c r="BA857" s="38" t="n">
        <f aca="false">+AO857/12*5</f>
        <v>0</v>
      </c>
      <c r="BB857" s="63"/>
      <c r="BC857" s="38"/>
      <c r="BD857" s="38" t="n">
        <f aca="false">+AO857/2</f>
        <v>0</v>
      </c>
      <c r="BE857" s="38"/>
      <c r="BF857" s="38"/>
      <c r="BG857" s="38" t="n">
        <f aca="false">+AO857/12*7</f>
        <v>0</v>
      </c>
      <c r="BH857" s="38"/>
      <c r="BI857" s="38"/>
      <c r="BJ857" s="38" t="n">
        <f aca="false">+AO857/12*8</f>
        <v>0</v>
      </c>
      <c r="BK857" s="38"/>
      <c r="BL857" s="38"/>
      <c r="BM857" s="38" t="n">
        <f aca="false">+AO857/12*9</f>
        <v>0</v>
      </c>
      <c r="BN857" s="38"/>
      <c r="BO857" s="38"/>
      <c r="BP857" s="38"/>
      <c r="BQ857" s="38" t="n">
        <v>0</v>
      </c>
      <c r="BR857" s="38"/>
      <c r="BS857" s="64"/>
      <c r="BT857" s="38" t="n">
        <v>0</v>
      </c>
      <c r="BU857" s="38"/>
      <c r="BV857" s="38" t="n">
        <v>1913.76</v>
      </c>
      <c r="BW857" s="38" t="n">
        <v>0</v>
      </c>
      <c r="BX857" s="38"/>
      <c r="BY857" s="38"/>
      <c r="BZ857" s="38" t="n">
        <v>0</v>
      </c>
      <c r="CA857" s="38" t="e">
        <f aca="false">BZ857*100/BX857</f>
        <v>#DIV/0!</v>
      </c>
      <c r="CB857" s="38" t="n">
        <f aca="false">BZ857-BX857</f>
        <v>0</v>
      </c>
      <c r="CC857" s="38" t="n">
        <f aca="false">+BX857/12</f>
        <v>0</v>
      </c>
      <c r="CD857" s="38"/>
      <c r="CE857" s="38" t="n">
        <f aca="false">+BX857/12*2</f>
        <v>0</v>
      </c>
      <c r="CF857" s="38"/>
      <c r="CG857" s="38" t="e">
        <f aca="false">+CF857*100/CE857</f>
        <v>#DIV/0!</v>
      </c>
      <c r="CH857" s="38" t="n">
        <f aca="false">+BZ857/12*3</f>
        <v>0</v>
      </c>
      <c r="CI857" s="38"/>
      <c r="CJ857" s="38"/>
      <c r="CK857" s="38" t="e">
        <f aca="false">+CJ857*100/CH857</f>
        <v>#DIV/0!</v>
      </c>
      <c r="CL857" s="38" t="e">
        <f aca="false">+CJ857*100/CI857</f>
        <v>#DIV/0!</v>
      </c>
      <c r="CM857" s="38" t="n">
        <f aca="false">+BZ857/12*4</f>
        <v>0</v>
      </c>
      <c r="CN857" s="38"/>
      <c r="CO857" s="38"/>
      <c r="CP857" s="38" t="e">
        <f aca="false">+CO857*100/CM857</f>
        <v>#DIV/0!</v>
      </c>
      <c r="CQ857" s="38" t="e">
        <f aca="false">+CO857*100/CN857</f>
        <v>#DIV/0!</v>
      </c>
      <c r="CR857" s="38" t="n">
        <f aca="false">+BZ857/12*5</f>
        <v>0</v>
      </c>
      <c r="CS857" s="38"/>
      <c r="CT857" s="38" t="n">
        <v>3360.24</v>
      </c>
      <c r="CU857" s="38" t="e">
        <f aca="false">+CT857*100/CR857</f>
        <v>#DIV/0!</v>
      </c>
      <c r="CV857" s="38" t="e">
        <f aca="false">+CT857*100/CS857</f>
        <v>#DIV/0!</v>
      </c>
      <c r="CW857" s="38" t="n">
        <f aca="false">+BZ857/2</f>
        <v>0</v>
      </c>
      <c r="CX857" s="38" t="n">
        <v>0</v>
      </c>
      <c r="CY857" s="38" t="n">
        <v>4140.3</v>
      </c>
      <c r="CZ857" s="38" t="n">
        <v>10000</v>
      </c>
      <c r="DA857" s="38" t="n">
        <v>10000</v>
      </c>
      <c r="DB857" s="38" t="n">
        <v>6216.68</v>
      </c>
      <c r="DC857" s="38"/>
      <c r="DD857" s="38" t="n">
        <v>9000</v>
      </c>
      <c r="DE857" s="38" t="n">
        <f aca="false">+DD857*100/DA857</f>
        <v>90</v>
      </c>
      <c r="DF857" s="38" t="n">
        <f aca="false">+DD857-DA857</f>
        <v>-1000</v>
      </c>
      <c r="DG857" s="38" t="n">
        <v>9000</v>
      </c>
      <c r="DH857" s="38" t="n">
        <v>6216.68</v>
      </c>
      <c r="DI857" s="38" t="n">
        <v>6216.68</v>
      </c>
      <c r="DJ857" s="38" t="n">
        <v>9000</v>
      </c>
      <c r="DK857" s="38" t="n">
        <v>6216.68</v>
      </c>
      <c r="DL857" s="38" t="n">
        <f aca="false">+DJ857-DG857</f>
        <v>0</v>
      </c>
    </row>
    <row r="858" customFormat="false" ht="15.75" hidden="false" customHeight="true" outlineLevel="0" collapsed="false">
      <c r="D858" s="84"/>
      <c r="E858" s="69" t="n">
        <v>411400</v>
      </c>
      <c r="F858" s="69"/>
      <c r="G858" s="61" t="s">
        <v>587</v>
      </c>
      <c r="H858" s="38" t="n">
        <v>840</v>
      </c>
      <c r="I858" s="62" t="n">
        <v>840</v>
      </c>
      <c r="J858" s="38" t="n">
        <v>840</v>
      </c>
      <c r="K858" s="38" t="n">
        <v>2000</v>
      </c>
      <c r="L858" s="62"/>
      <c r="M858" s="62" t="n">
        <v>0</v>
      </c>
      <c r="N858" s="38" t="n">
        <v>2000</v>
      </c>
      <c r="O858" s="38" t="n">
        <v>0</v>
      </c>
      <c r="P858" s="38" t="n">
        <v>0</v>
      </c>
      <c r="Q858" s="38" t="n">
        <f aca="false">+N858/12*3</f>
        <v>500</v>
      </c>
      <c r="R858" s="38" t="n">
        <v>0</v>
      </c>
      <c r="S858" s="62" t="n">
        <v>0</v>
      </c>
      <c r="T858" s="38" t="n">
        <v>0</v>
      </c>
      <c r="U858" s="38" t="n">
        <v>0</v>
      </c>
      <c r="V858" s="62" t="n">
        <v>0</v>
      </c>
      <c r="W858" s="38" t="n">
        <v>0</v>
      </c>
      <c r="X858" s="62" t="n">
        <v>0</v>
      </c>
      <c r="Y858" s="63" t="n">
        <v>0</v>
      </c>
      <c r="Z858" s="62" t="n">
        <v>0</v>
      </c>
      <c r="AA858" s="38" t="n">
        <v>0</v>
      </c>
      <c r="AB858" s="62" t="n">
        <v>0</v>
      </c>
      <c r="AC858" s="38" t="n">
        <v>0</v>
      </c>
      <c r="AD858" s="62" t="n">
        <v>0</v>
      </c>
      <c r="AE858" s="38" t="n">
        <v>0</v>
      </c>
      <c r="AF858" s="62" t="n">
        <v>0</v>
      </c>
      <c r="AG858" s="38" t="n">
        <v>0</v>
      </c>
      <c r="AH858" s="38" t="n">
        <v>0</v>
      </c>
      <c r="AI858" s="38" t="n">
        <v>2000</v>
      </c>
      <c r="AJ858" s="38" t="n">
        <v>2000</v>
      </c>
      <c r="AK858" s="38" t="n">
        <v>2000</v>
      </c>
      <c r="AL858" s="38" t="n">
        <v>2000</v>
      </c>
      <c r="AM858" s="38" t="n">
        <f aca="false">AL858*100/N858</f>
        <v>100</v>
      </c>
      <c r="AN858" s="38" t="n">
        <f aca="false">AL858*100/AJ858</f>
        <v>100</v>
      </c>
      <c r="AO858" s="38" t="n">
        <v>2000</v>
      </c>
      <c r="AP858" s="38" t="n">
        <f aca="false">+AO858/12*2</f>
        <v>333.333333333333</v>
      </c>
      <c r="AQ858" s="38" t="n">
        <v>0</v>
      </c>
      <c r="AR858" s="38" t="n">
        <f aca="false">+AQ858*100/AP858</f>
        <v>0</v>
      </c>
      <c r="AS858" s="38" t="n">
        <f aca="false">+AO858/12*3</f>
        <v>500</v>
      </c>
      <c r="AT858" s="38" t="n">
        <v>0</v>
      </c>
      <c r="AU858" s="38" t="n">
        <v>0</v>
      </c>
      <c r="AV858" s="38" t="n">
        <f aca="false">+AU858*100/AS858</f>
        <v>0</v>
      </c>
      <c r="AW858" s="38" t="e">
        <f aca="false">+AU858*100/AT858</f>
        <v>#DIV/0!</v>
      </c>
      <c r="AX858" s="38" t="n">
        <f aca="false">AO858/12*4</f>
        <v>666.666666666667</v>
      </c>
      <c r="AY858" s="38" t="n">
        <v>0</v>
      </c>
      <c r="AZ858" s="38" t="n">
        <v>0</v>
      </c>
      <c r="BA858" s="38" t="n">
        <f aca="false">+AO858/12*5</f>
        <v>833.333333333333</v>
      </c>
      <c r="BB858" s="63" t="n">
        <v>0</v>
      </c>
      <c r="BC858" s="38" t="n">
        <v>0</v>
      </c>
      <c r="BD858" s="38" t="n">
        <f aca="false">+AO858/2</f>
        <v>1000</v>
      </c>
      <c r="BE858" s="38" t="n">
        <v>0</v>
      </c>
      <c r="BF858" s="38" t="n">
        <v>0</v>
      </c>
      <c r="BG858" s="38" t="n">
        <f aca="false">+AO858/12*7</f>
        <v>1166.66666666667</v>
      </c>
      <c r="BH858" s="38" t="n">
        <v>0</v>
      </c>
      <c r="BI858" s="38" t="n">
        <v>0</v>
      </c>
      <c r="BJ858" s="38" t="n">
        <f aca="false">+AO858/12*8</f>
        <v>1333.33333333333</v>
      </c>
      <c r="BK858" s="38" t="n">
        <v>0</v>
      </c>
      <c r="BL858" s="38" t="n">
        <v>0</v>
      </c>
      <c r="BM858" s="38" t="n">
        <f aca="false">+AO858/12*9</f>
        <v>1500</v>
      </c>
      <c r="BN858" s="38" t="n">
        <v>0</v>
      </c>
      <c r="BO858" s="38" t="n">
        <v>0</v>
      </c>
      <c r="BP858" s="38" t="n">
        <v>2000</v>
      </c>
      <c r="BQ858" s="38" t="n">
        <v>2000</v>
      </c>
      <c r="BR858" s="38" t="n">
        <v>2000</v>
      </c>
      <c r="BS858" s="64"/>
      <c r="BT858" s="38" t="n">
        <v>2000</v>
      </c>
      <c r="BU858" s="38"/>
      <c r="BV858" s="38" t="n">
        <v>0</v>
      </c>
      <c r="BW858" s="38" t="n">
        <v>2000</v>
      </c>
      <c r="BX858" s="38" t="n">
        <v>4000</v>
      </c>
      <c r="BY858" s="38" t="n">
        <v>7000</v>
      </c>
      <c r="BZ858" s="38" t="n">
        <v>7000</v>
      </c>
      <c r="CA858" s="38" t="n">
        <f aca="false">BZ858*100/BX858</f>
        <v>175</v>
      </c>
      <c r="CB858" s="38" t="n">
        <f aca="false">BZ858-BX858</f>
        <v>3000</v>
      </c>
      <c r="CC858" s="38" t="n">
        <f aca="false">+BX858/12</f>
        <v>333.333333333333</v>
      </c>
      <c r="CD858" s="38" t="n">
        <v>3822</v>
      </c>
      <c r="CE858" s="38" t="n">
        <f aca="false">+BX858/12*2</f>
        <v>666.666666666667</v>
      </c>
      <c r="CF858" s="38" t="n">
        <v>3822</v>
      </c>
      <c r="CG858" s="38" t="n">
        <f aca="false">+CF858*100/CE858</f>
        <v>573.3</v>
      </c>
      <c r="CH858" s="38" t="n">
        <f aca="false">+BZ858/12*3</f>
        <v>1750</v>
      </c>
      <c r="CI858" s="38" t="n">
        <v>0</v>
      </c>
      <c r="CJ858" s="38" t="n">
        <v>3822</v>
      </c>
      <c r="CK858" s="38" t="n">
        <f aca="false">+CJ858*100/CH858</f>
        <v>218.4</v>
      </c>
      <c r="CL858" s="38" t="e">
        <f aca="false">+CJ858*100/CI858</f>
        <v>#DIV/0!</v>
      </c>
      <c r="CM858" s="38" t="n">
        <f aca="false">+BZ858/12*4</f>
        <v>2333.33333333333</v>
      </c>
      <c r="CN858" s="38" t="n">
        <v>0</v>
      </c>
      <c r="CO858" s="38" t="n">
        <v>3822</v>
      </c>
      <c r="CP858" s="38" t="n">
        <f aca="false">+CO858*100/CM858</f>
        <v>163.8</v>
      </c>
      <c r="CQ858" s="38" t="e">
        <f aca="false">+CO858*100/CN858</f>
        <v>#DIV/0!</v>
      </c>
      <c r="CR858" s="38" t="n">
        <f aca="false">+BZ858/12*5</f>
        <v>2916.66666666667</v>
      </c>
      <c r="CS858" s="38" t="n">
        <v>0</v>
      </c>
      <c r="CT858" s="38" t="n">
        <v>3822</v>
      </c>
      <c r="CU858" s="38" t="n">
        <f aca="false">+CT858*100/CR858</f>
        <v>131.04</v>
      </c>
      <c r="CV858" s="38" t="e">
        <f aca="false">+CT858*100/CS858</f>
        <v>#DIV/0!</v>
      </c>
      <c r="CW858" s="38" t="n">
        <f aca="false">+BZ858/2</f>
        <v>3500</v>
      </c>
      <c r="CX858" s="38" t="n">
        <v>0</v>
      </c>
      <c r="CY858" s="38" t="n">
        <v>3822</v>
      </c>
      <c r="CZ858" s="38" t="n">
        <v>7000</v>
      </c>
      <c r="DA858" s="38" t="n">
        <v>7000</v>
      </c>
      <c r="DB858" s="38" t="n">
        <v>5225</v>
      </c>
      <c r="DC858" s="38"/>
      <c r="DD858" s="38" t="n">
        <v>7000</v>
      </c>
      <c r="DE858" s="38" t="n">
        <f aca="false">+DD858*100/DA858</f>
        <v>100</v>
      </c>
      <c r="DF858" s="38" t="n">
        <f aca="false">+DD858-DA858</f>
        <v>0</v>
      </c>
      <c r="DG858" s="38" t="n">
        <v>7000</v>
      </c>
      <c r="DH858" s="38" t="n">
        <v>5225</v>
      </c>
      <c r="DI858" s="38" t="n">
        <v>5225</v>
      </c>
      <c r="DJ858" s="38" t="n">
        <v>7000</v>
      </c>
      <c r="DK858" s="38" t="n">
        <v>5225</v>
      </c>
      <c r="DL858" s="38" t="n">
        <f aca="false">+DJ858-DG858</f>
        <v>0</v>
      </c>
    </row>
    <row r="859" customFormat="false" ht="18.75" hidden="false" customHeight="true" outlineLevel="0" collapsed="false">
      <c r="D859" s="83" t="s">
        <v>116</v>
      </c>
      <c r="E859" s="65" t="n">
        <v>412000</v>
      </c>
      <c r="F859" s="65"/>
      <c r="G859" s="54" t="s">
        <v>117</v>
      </c>
      <c r="H859" s="55" t="n">
        <f aca="false">SUM(H860:H866)</f>
        <v>70500</v>
      </c>
      <c r="I859" s="56" t="n">
        <f aca="false">+SUM(I860:I866)</f>
        <v>67100</v>
      </c>
      <c r="J859" s="55" t="n">
        <f aca="false">SUM(J860:J866)</f>
        <v>59700</v>
      </c>
      <c r="K859" s="55" t="n">
        <f aca="false">SUM(K860:K866)</f>
        <v>59700</v>
      </c>
      <c r="L859" s="56" t="n">
        <f aca="false">+SUM(L860:L866)</f>
        <v>47682.25</v>
      </c>
      <c r="M859" s="56" t="n">
        <f aca="false">+SUM(M860:M866)</f>
        <v>73618.8</v>
      </c>
      <c r="N859" s="55" t="n">
        <f aca="false">SUM(N860:N866)</f>
        <v>59700</v>
      </c>
      <c r="O859" s="55" t="n">
        <f aca="false">SUM(O860:O866)</f>
        <v>1968.07</v>
      </c>
      <c r="P859" s="55" t="n">
        <f aca="false">SUM(P860:P866)</f>
        <v>19863.24</v>
      </c>
      <c r="Q859" s="55" t="n">
        <f aca="false">+N859/12*3</f>
        <v>14925</v>
      </c>
      <c r="R859" s="55" t="n">
        <f aca="false">SUM(R860:R866)</f>
        <v>10255.28</v>
      </c>
      <c r="S859" s="56" t="n">
        <f aca="false">SUM(S860:S866)</f>
        <v>4702.01</v>
      </c>
      <c r="T859" s="55" t="n">
        <f aca="false">SUM(T860:T866)</f>
        <v>22409.17</v>
      </c>
      <c r="U859" s="55" t="n">
        <f aca="false">SUM(U860:U866)</f>
        <v>11856.31</v>
      </c>
      <c r="V859" s="56" t="n">
        <f aca="false">SUM(V860:V866)</f>
        <v>10292.89</v>
      </c>
      <c r="W859" s="55" t="n">
        <f aca="false">SUM(W860:W866)</f>
        <v>28783.5</v>
      </c>
      <c r="X859" s="56" t="n">
        <f aca="false">SUM(X860:X866)</f>
        <v>12410.13</v>
      </c>
      <c r="Y859" s="57" t="n">
        <f aca="false">SUM(Y860:Y866)</f>
        <v>38339.54</v>
      </c>
      <c r="Z859" s="56" t="n">
        <f aca="false">SUM(Z860:Z866)</f>
        <v>13279.95</v>
      </c>
      <c r="AA859" s="55" t="n">
        <f aca="false">SUM(AA860:AA866)</f>
        <v>40131.98</v>
      </c>
      <c r="AB859" s="56" t="n">
        <f aca="false">SUM(AB860:AB866)</f>
        <v>18550.37</v>
      </c>
      <c r="AC859" s="55" t="n">
        <f aca="false">SUM(AC860:AC866)</f>
        <v>47017.32</v>
      </c>
      <c r="AD859" s="56" t="n">
        <f aca="false">SUM(AD860:AD866)</f>
        <v>31638.38</v>
      </c>
      <c r="AE859" s="55" t="n">
        <f aca="false">SUM(AE860:AE866)</f>
        <v>55160.73</v>
      </c>
      <c r="AF859" s="56" t="n">
        <f aca="false">SUM(AF860:AF866)</f>
        <v>35144.43</v>
      </c>
      <c r="AG859" s="55" t="n">
        <f aca="false">SUM(AG860:AG866)</f>
        <v>56922.37</v>
      </c>
      <c r="AH859" s="55" t="n">
        <f aca="false">SUM(AH860:AH866)</f>
        <v>85795.58</v>
      </c>
      <c r="AI859" s="55" t="n">
        <f aca="false">SUM(AI860:AI866)</f>
        <v>79100</v>
      </c>
      <c r="AJ859" s="55" t="n">
        <f aca="false">SUM(AJ860:AJ866)</f>
        <v>79100</v>
      </c>
      <c r="AK859" s="55" t="n">
        <f aca="false">SUM(AK860:AK866)</f>
        <v>84700</v>
      </c>
      <c r="AL859" s="55" t="n">
        <f aca="false">SUM(AL860:AL866)</f>
        <v>84700</v>
      </c>
      <c r="AM859" s="55" t="n">
        <f aca="false">AL859*100/N859</f>
        <v>141.876046901173</v>
      </c>
      <c r="AN859" s="55" t="n">
        <f aca="false">AL859*100/AJ859</f>
        <v>107.079646017699</v>
      </c>
      <c r="AO859" s="55" t="n">
        <f aca="false">SUM(AO860:AO866)</f>
        <v>84700</v>
      </c>
      <c r="AP859" s="38" t="n">
        <f aca="false">+AO859/12*2</f>
        <v>14116.6666666667</v>
      </c>
      <c r="AQ859" s="55" t="n">
        <f aca="false">SUM(AQ860:AQ866)</f>
        <v>20336.61</v>
      </c>
      <c r="AR859" s="38" t="n">
        <f aca="false">+AQ859*100/AP859</f>
        <v>144.060991735537</v>
      </c>
      <c r="AS859" s="38" t="n">
        <f aca="false">+AO859/12*3</f>
        <v>21175</v>
      </c>
      <c r="AT859" s="55" t="n">
        <f aca="false">SUM(AT860:AT866)</f>
        <v>22409.17</v>
      </c>
      <c r="AU859" s="55" t="n">
        <f aca="false">SUM(AU860:AU866)</f>
        <v>28130.37</v>
      </c>
      <c r="AV859" s="38" t="n">
        <f aca="false">+AU859*100/AS859</f>
        <v>132.847083825266</v>
      </c>
      <c r="AW859" s="38" t="n">
        <f aca="false">+AU859*100/AT859</f>
        <v>125.530619831078</v>
      </c>
      <c r="AX859" s="38" t="n">
        <f aca="false">AO859/12*4</f>
        <v>28233.3333333333</v>
      </c>
      <c r="AY859" s="55" t="n">
        <f aca="false">SUM(AY860:AY866)</f>
        <v>28783.5</v>
      </c>
      <c r="AZ859" s="55" t="n">
        <f aca="false">SUM(AZ860:AZ866)</f>
        <v>30345.41</v>
      </c>
      <c r="BA859" s="38" t="n">
        <f aca="false">+AO859/12*5</f>
        <v>35291.6666666667</v>
      </c>
      <c r="BB859" s="57" t="n">
        <f aca="false">SUM(BB860:BB866)</f>
        <v>38339.54</v>
      </c>
      <c r="BC859" s="55" t="n">
        <f aca="false">SUM(BC860:BC866)</f>
        <v>45199.47</v>
      </c>
      <c r="BD859" s="55" t="n">
        <f aca="false">+AO859/2</f>
        <v>42350</v>
      </c>
      <c r="BE859" s="55" t="n">
        <f aca="false">SUM(BE860:BE866)</f>
        <v>40131.98</v>
      </c>
      <c r="BF859" s="55" t="n">
        <f aca="false">SUM(BF860:BF866)</f>
        <v>48844.88</v>
      </c>
      <c r="BG859" s="38" t="n">
        <f aca="false">+AO859/12*7</f>
        <v>49408.3333333333</v>
      </c>
      <c r="BH859" s="55" t="n">
        <f aca="false">SUM(BH860:BH866)</f>
        <v>47017.32</v>
      </c>
      <c r="BI859" s="55" t="n">
        <f aca="false">SUM(BI860:BI866)</f>
        <v>52313.86</v>
      </c>
      <c r="BJ859" s="38" t="n">
        <f aca="false">+AO859/12*8</f>
        <v>56466.6666666667</v>
      </c>
      <c r="BK859" s="55" t="n">
        <f aca="false">SUM(BK860:BK866)</f>
        <v>55160.73</v>
      </c>
      <c r="BL859" s="55" t="n">
        <f aca="false">SUM(BL860:BL866)</f>
        <v>58993.6</v>
      </c>
      <c r="BM859" s="38" t="n">
        <f aca="false">+AO859/12*9</f>
        <v>63525</v>
      </c>
      <c r="BN859" s="55" t="n">
        <f aca="false">SUM(BN860:BN866)</f>
        <v>56922.37</v>
      </c>
      <c r="BO859" s="55" t="n">
        <f aca="false">SUM(BO860:BO866)</f>
        <v>64615.14</v>
      </c>
      <c r="BP859" s="55" t="n">
        <f aca="false">SUM(BP860:BP866)</f>
        <v>89600</v>
      </c>
      <c r="BQ859" s="55" t="n">
        <f aca="false">SUM(BQ860:BQ866)</f>
        <v>93100</v>
      </c>
      <c r="BR859" s="55" t="n">
        <f aca="false">SUM(BR860:BR866)</f>
        <v>89600</v>
      </c>
      <c r="BS859" s="50"/>
      <c r="BT859" s="55" t="n">
        <f aca="false">SUM(BT860:BT866)</f>
        <v>101700</v>
      </c>
      <c r="BU859" s="55"/>
      <c r="BV859" s="55" t="n">
        <f aca="false">SUM(BV860:BV866)</f>
        <v>90515.81</v>
      </c>
      <c r="BW859" s="55" t="n">
        <f aca="false">SUM(BW860:BW866)</f>
        <v>99950</v>
      </c>
      <c r="BX859" s="55" t="n">
        <f aca="false">SUM(BX860:BX866)</f>
        <v>99950</v>
      </c>
      <c r="BY859" s="55" t="n">
        <f aca="false">SUM(BY860:BY866)</f>
        <v>99950</v>
      </c>
      <c r="BZ859" s="55" t="n">
        <f aca="false">SUM(BZ860:BZ866)</f>
        <v>99950</v>
      </c>
      <c r="CA859" s="58" t="n">
        <f aca="false">BZ859*100/BX859</f>
        <v>100</v>
      </c>
      <c r="CB859" s="55" t="n">
        <f aca="false">BZ859-BX859</f>
        <v>0</v>
      </c>
      <c r="CC859" s="38" t="n">
        <f aca="false">+BX859/12</f>
        <v>8329.16666666667</v>
      </c>
      <c r="CD859" s="55" t="n">
        <f aca="false">SUM(CD860:CD866)</f>
        <v>8825.05</v>
      </c>
      <c r="CE859" s="38" t="n">
        <f aca="false">+BX859/12*2</f>
        <v>16658.3333333333</v>
      </c>
      <c r="CF859" s="55" t="n">
        <f aca="false">SUM(CF860:CF866)</f>
        <v>20148.4</v>
      </c>
      <c r="CG859" s="38" t="n">
        <f aca="false">+CF859*100/CE859</f>
        <v>120.950875437719</v>
      </c>
      <c r="CH859" s="38" t="n">
        <f aca="false">+BZ859/12*3</f>
        <v>24987.5</v>
      </c>
      <c r="CI859" s="55" t="n">
        <f aca="false">SUM(CI860:CI866)</f>
        <v>28130.37</v>
      </c>
      <c r="CJ859" s="55" t="n">
        <f aca="false">SUM(CJ860:CJ866)</f>
        <v>21908.44</v>
      </c>
      <c r="CK859" s="38" t="n">
        <f aca="false">+CJ859*100/CH859</f>
        <v>87.6775987993997</v>
      </c>
      <c r="CL859" s="38" t="n">
        <f aca="false">+CJ859*100/CI859</f>
        <v>77.8818053228593</v>
      </c>
      <c r="CM859" s="38" t="n">
        <f aca="false">+BZ859/12*4</f>
        <v>33316.6666666667</v>
      </c>
      <c r="CN859" s="55" t="n">
        <f aca="false">SUM(CN860:CN866)</f>
        <v>30345.41</v>
      </c>
      <c r="CO859" s="55" t="n">
        <f aca="false">SUM(CO860:CO866)</f>
        <v>37401.94</v>
      </c>
      <c r="CP859" s="38" t="n">
        <f aca="false">+CO859*100/CM859</f>
        <v>112.261950975488</v>
      </c>
      <c r="CQ859" s="38" t="n">
        <f aca="false">+CO859*100/CN859</f>
        <v>123.254027544858</v>
      </c>
      <c r="CR859" s="38" t="n">
        <f aca="false">+BZ859/12*5</f>
        <v>41645.8333333333</v>
      </c>
      <c r="CS859" s="55" t="n">
        <f aca="false">SUM(CS860:CS866)</f>
        <v>45199.47</v>
      </c>
      <c r="CT859" s="55" t="n">
        <f aca="false">SUM(CT860:CT866)</f>
        <v>45651.95</v>
      </c>
      <c r="CU859" s="38" t="n">
        <f aca="false">+CT859*100/CR859</f>
        <v>109.619489744872</v>
      </c>
      <c r="CV859" s="38" t="n">
        <f aca="false">+CT859*100/CS859</f>
        <v>101.001073685156</v>
      </c>
      <c r="CW859" s="55" t="n">
        <f aca="false">+BZ859/2</f>
        <v>49975</v>
      </c>
      <c r="CX859" s="55" t="n">
        <f aca="false">SUM(CX860:CX866)</f>
        <v>48844.88</v>
      </c>
      <c r="CY859" s="55" t="n">
        <f aca="false">SUM(CY860:CY866)</f>
        <v>58103.08</v>
      </c>
      <c r="CZ859" s="55" t="n">
        <f aca="false">SUM(CZ860:CZ866)</f>
        <v>98850</v>
      </c>
      <c r="DA859" s="55" t="n">
        <f aca="false">SUM(DA860:DA866)</f>
        <v>98850</v>
      </c>
      <c r="DB859" s="55" t="n">
        <f aca="false">SUM(DB860:DB866)</f>
        <v>88148.46</v>
      </c>
      <c r="DC859" s="55"/>
      <c r="DD859" s="55" t="n">
        <f aca="false">SUM(DD860:DD866)</f>
        <v>159050</v>
      </c>
      <c r="DE859" s="55" t="n">
        <f aca="false">+DD859*100/DA859</f>
        <v>160.900354071826</v>
      </c>
      <c r="DF859" s="55" t="n">
        <f aca="false">+DD859-DA859</f>
        <v>60200</v>
      </c>
      <c r="DG859" s="55" t="n">
        <f aca="false">SUM(DG860:DG866)</f>
        <v>159050</v>
      </c>
      <c r="DH859" s="55" t="n">
        <f aca="false">SUM(DH860:DH866)</f>
        <v>97295.9</v>
      </c>
      <c r="DI859" s="55" t="n">
        <f aca="false">SUM(DI860:DI866)</f>
        <v>101503.26</v>
      </c>
      <c r="DJ859" s="55" t="n">
        <f aca="false">SUM(DJ860:DJ866)</f>
        <v>161190</v>
      </c>
      <c r="DK859" s="55" t="n">
        <f aca="false">SUM(DK860:DK866)</f>
        <v>156768.41</v>
      </c>
      <c r="DL859" s="38" t="n">
        <v>0</v>
      </c>
    </row>
    <row r="860" s="127" customFormat="true" ht="25.5" hidden="false" customHeight="true" outlineLevel="0" collapsed="false">
      <c r="D860" s="83"/>
      <c r="E860" s="69" t="n">
        <v>412200</v>
      </c>
      <c r="F860" s="69"/>
      <c r="G860" s="61" t="s">
        <v>519</v>
      </c>
      <c r="H860" s="38" t="n">
        <v>4000</v>
      </c>
      <c r="I860" s="62" t="n">
        <v>5800</v>
      </c>
      <c r="J860" s="38" t="n">
        <v>5000</v>
      </c>
      <c r="K860" s="38" t="n">
        <v>5000</v>
      </c>
      <c r="L860" s="62" t="n">
        <v>3138.52</v>
      </c>
      <c r="M860" s="62" t="n">
        <v>5219.41</v>
      </c>
      <c r="N860" s="38" t="n">
        <v>5000</v>
      </c>
      <c r="O860" s="38" t="n">
        <v>180.21</v>
      </c>
      <c r="P860" s="38" t="n">
        <v>1078.77</v>
      </c>
      <c r="Q860" s="38" t="n">
        <f aca="false">+N860/12*3</f>
        <v>1250</v>
      </c>
      <c r="R860" s="38" t="n">
        <v>636.38</v>
      </c>
      <c r="S860" s="62" t="n">
        <v>1472.65</v>
      </c>
      <c r="T860" s="38" t="n">
        <v>1630.57</v>
      </c>
      <c r="U860" s="38" t="n">
        <v>967.7</v>
      </c>
      <c r="V860" s="62" t="n">
        <v>1733.76</v>
      </c>
      <c r="W860" s="38" t="n">
        <v>2063.8</v>
      </c>
      <c r="X860" s="62" t="n">
        <v>2154.63</v>
      </c>
      <c r="Y860" s="63" t="n">
        <v>2911.04</v>
      </c>
      <c r="Z860" s="62" t="n">
        <v>2404.47</v>
      </c>
      <c r="AA860" s="38" t="n">
        <v>2974.33</v>
      </c>
      <c r="AB860" s="62" t="n">
        <v>2470.41</v>
      </c>
      <c r="AC860" s="38" t="n">
        <v>3424.97</v>
      </c>
      <c r="AD860" s="62" t="n">
        <v>2990.02</v>
      </c>
      <c r="AE860" s="38" t="n">
        <v>3668.8</v>
      </c>
      <c r="AF860" s="62" t="n">
        <v>3530.71</v>
      </c>
      <c r="AG860" s="38" t="n">
        <v>3915.82</v>
      </c>
      <c r="AH860" s="38" t="n">
        <v>8640.76</v>
      </c>
      <c r="AI860" s="38" t="n">
        <v>8500</v>
      </c>
      <c r="AJ860" s="38" t="n">
        <v>8500</v>
      </c>
      <c r="AK860" s="38" t="n">
        <v>5000</v>
      </c>
      <c r="AL860" s="38" t="n">
        <v>5000</v>
      </c>
      <c r="AM860" s="38" t="n">
        <f aca="false">AL860*100/N860</f>
        <v>100</v>
      </c>
      <c r="AN860" s="38" t="n">
        <f aca="false">AL860*100/AJ860</f>
        <v>58.8235294117647</v>
      </c>
      <c r="AO860" s="38" t="n">
        <v>8500</v>
      </c>
      <c r="AP860" s="38" t="n">
        <f aca="false">+AO860/12*2</f>
        <v>1416.66666666667</v>
      </c>
      <c r="AQ860" s="38" t="n">
        <v>2463.28</v>
      </c>
      <c r="AR860" s="38" t="n">
        <f aca="false">+AQ860*100/AP860</f>
        <v>173.878588235294</v>
      </c>
      <c r="AS860" s="38" t="n">
        <f aca="false">+AO860/12*3</f>
        <v>2125</v>
      </c>
      <c r="AT860" s="38" t="n">
        <v>1630.57</v>
      </c>
      <c r="AU860" s="38" t="n">
        <v>3473.56</v>
      </c>
      <c r="AV860" s="38" t="n">
        <f aca="false">+AU860*100/AS860</f>
        <v>163.461647058824</v>
      </c>
      <c r="AW860" s="38" t="n">
        <f aca="false">+AU860*100/AT860</f>
        <v>213.027346265416</v>
      </c>
      <c r="AX860" s="38" t="n">
        <f aca="false">AO860/12*4</f>
        <v>2833.33333333333</v>
      </c>
      <c r="AY860" s="38" t="n">
        <v>2063.8</v>
      </c>
      <c r="AZ860" s="38" t="n">
        <v>3677.01</v>
      </c>
      <c r="BA860" s="38" t="n">
        <f aca="false">+AO860/12*5</f>
        <v>3541.66666666667</v>
      </c>
      <c r="BB860" s="63" t="n">
        <v>2911.04</v>
      </c>
      <c r="BC860" s="38" t="n">
        <v>4182.23</v>
      </c>
      <c r="BD860" s="38" t="n">
        <f aca="false">+AO860/2</f>
        <v>4250</v>
      </c>
      <c r="BE860" s="38" t="n">
        <v>2974.33</v>
      </c>
      <c r="BF860" s="38" t="n">
        <v>4445.65</v>
      </c>
      <c r="BG860" s="38" t="n">
        <f aca="false">+AO860/12*7</f>
        <v>4958.33333333333</v>
      </c>
      <c r="BH860" s="38" t="n">
        <v>3424.97</v>
      </c>
      <c r="BI860" s="38" t="n">
        <v>6408.12</v>
      </c>
      <c r="BJ860" s="38" t="n">
        <f aca="false">+AO860/12*8</f>
        <v>5666.66666666667</v>
      </c>
      <c r="BK860" s="38" t="n">
        <v>3668.8</v>
      </c>
      <c r="BL860" s="38" t="n">
        <v>6644.5</v>
      </c>
      <c r="BM860" s="38" t="n">
        <f aca="false">+AO860/12*9</f>
        <v>6375</v>
      </c>
      <c r="BN860" s="38" t="n">
        <v>3915.82</v>
      </c>
      <c r="BO860" s="38" t="n">
        <v>6924.68</v>
      </c>
      <c r="BP860" s="38" t="n">
        <v>8700</v>
      </c>
      <c r="BQ860" s="38" t="n">
        <v>8700</v>
      </c>
      <c r="BR860" s="38" t="n">
        <v>8700</v>
      </c>
      <c r="BS860" s="64"/>
      <c r="BT860" s="38" t="n">
        <v>9500</v>
      </c>
      <c r="BU860" s="38"/>
      <c r="BV860" s="38" t="n">
        <v>8598.81</v>
      </c>
      <c r="BW860" s="38" t="n">
        <v>9400</v>
      </c>
      <c r="BX860" s="38" t="n">
        <v>9400</v>
      </c>
      <c r="BY860" s="38" t="n">
        <v>9400</v>
      </c>
      <c r="BZ860" s="38" t="n">
        <v>9400</v>
      </c>
      <c r="CA860" s="38" t="n">
        <f aca="false">BZ860*100/BX860</f>
        <v>100</v>
      </c>
      <c r="CB860" s="38" t="n">
        <f aca="false">BZ860-BX860</f>
        <v>0</v>
      </c>
      <c r="CC860" s="38" t="n">
        <v>151.54</v>
      </c>
      <c r="CD860" s="38" t="n">
        <v>508.61</v>
      </c>
      <c r="CE860" s="38" t="n">
        <f aca="false">+BX860/12*2</f>
        <v>1566.66666666667</v>
      </c>
      <c r="CF860" s="38" t="n">
        <v>1032.96</v>
      </c>
      <c r="CG860" s="38" t="n">
        <f aca="false">+CF860*100/CE860</f>
        <v>65.9336170212766</v>
      </c>
      <c r="CH860" s="38" t="n">
        <f aca="false">+BZ860/12*3</f>
        <v>2350</v>
      </c>
      <c r="CI860" s="38" t="n">
        <v>3473.56</v>
      </c>
      <c r="CJ860" s="38" t="n">
        <v>1210.98</v>
      </c>
      <c r="CK860" s="38" t="n">
        <f aca="false">+CJ860*100/CH860</f>
        <v>51.5310638297872</v>
      </c>
      <c r="CL860" s="38" t="n">
        <f aca="false">+CJ860*100/CI860</f>
        <v>34.8627920634738</v>
      </c>
      <c r="CM860" s="38" t="n">
        <f aca="false">+BZ860/12*4</f>
        <v>3133.33333333333</v>
      </c>
      <c r="CN860" s="38" t="n">
        <v>3677.01</v>
      </c>
      <c r="CO860" s="38" t="n">
        <v>1979.54</v>
      </c>
      <c r="CP860" s="38" t="n">
        <f aca="false">+CO860*100/CM860</f>
        <v>63.1768085106383</v>
      </c>
      <c r="CQ860" s="38" t="n">
        <f aca="false">+CO860*100/CN860</f>
        <v>53.8355892423464</v>
      </c>
      <c r="CR860" s="38" t="n">
        <f aca="false">+BZ860/12*5</f>
        <v>3916.66666666667</v>
      </c>
      <c r="CS860" s="38" t="n">
        <v>4182.23</v>
      </c>
      <c r="CT860" s="38" t="n">
        <v>2232.42</v>
      </c>
      <c r="CU860" s="38" t="n">
        <f aca="false">+CT860*100/CR860</f>
        <v>56.9979574468085</v>
      </c>
      <c r="CV860" s="38" t="n">
        <f aca="false">+CT860*100/CS860</f>
        <v>53.3786998802075</v>
      </c>
      <c r="CW860" s="38" t="n">
        <f aca="false">+BZ860/2</f>
        <v>4700</v>
      </c>
      <c r="CX860" s="38" t="n">
        <v>4445.65</v>
      </c>
      <c r="CY860" s="38" t="n">
        <v>2462.29</v>
      </c>
      <c r="CZ860" s="38" t="n">
        <v>9400</v>
      </c>
      <c r="DA860" s="38" t="n">
        <v>9400</v>
      </c>
      <c r="DB860" s="38" t="n">
        <v>3284.49</v>
      </c>
      <c r="DC860" s="38"/>
      <c r="DD860" s="38" t="n">
        <v>5000</v>
      </c>
      <c r="DE860" s="38" t="n">
        <f aca="false">+DD860*100/DA860</f>
        <v>53.1914893617021</v>
      </c>
      <c r="DF860" s="38" t="n">
        <f aca="false">+DD860-DA860</f>
        <v>-4400</v>
      </c>
      <c r="DG860" s="38" t="n">
        <v>5000</v>
      </c>
      <c r="DH860" s="38" t="n">
        <v>3910.91</v>
      </c>
      <c r="DI860" s="38" t="n">
        <v>4397.72</v>
      </c>
      <c r="DJ860" s="38" t="n">
        <v>5140</v>
      </c>
      <c r="DK860" s="38" t="n">
        <v>5087.61</v>
      </c>
      <c r="DL860" s="38" t="n">
        <f aca="false">+DJ860-DG860</f>
        <v>140</v>
      </c>
    </row>
    <row r="861" s="127" customFormat="true" ht="27.75" hidden="false" customHeight="true" outlineLevel="0" collapsed="false">
      <c r="D861" s="83"/>
      <c r="E861" s="69" t="n">
        <v>412300</v>
      </c>
      <c r="F861" s="69"/>
      <c r="G861" s="61" t="s">
        <v>528</v>
      </c>
      <c r="H861" s="38" t="n">
        <v>1500</v>
      </c>
      <c r="I861" s="62" t="n">
        <v>1800</v>
      </c>
      <c r="J861" s="38" t="n">
        <v>1700</v>
      </c>
      <c r="K861" s="38" t="n">
        <v>1700</v>
      </c>
      <c r="L861" s="62" t="n">
        <v>1014.52</v>
      </c>
      <c r="M861" s="62" t="n">
        <v>1720.84</v>
      </c>
      <c r="N861" s="38" t="n">
        <v>1700</v>
      </c>
      <c r="O861" s="38" t="n">
        <v>308.1</v>
      </c>
      <c r="P861" s="38" t="n">
        <v>567.37</v>
      </c>
      <c r="Q861" s="38" t="n">
        <f aca="false">+N861/12*3</f>
        <v>425</v>
      </c>
      <c r="R861" s="38" t="n">
        <v>103.66</v>
      </c>
      <c r="S861" s="62" t="n">
        <v>635.47</v>
      </c>
      <c r="T861" s="38" t="n">
        <v>837.18</v>
      </c>
      <c r="U861" s="38" t="n">
        <v>198.47</v>
      </c>
      <c r="V861" s="62" t="n">
        <v>635.47</v>
      </c>
      <c r="W861" s="38" t="n">
        <v>979.44</v>
      </c>
      <c r="X861" s="62" t="n">
        <v>826.36</v>
      </c>
      <c r="Y861" s="63" t="n">
        <v>1048.94</v>
      </c>
      <c r="Z861" s="62" t="n">
        <v>826.36</v>
      </c>
      <c r="AA861" s="38" t="n">
        <v>1048.94</v>
      </c>
      <c r="AB861" s="62" t="n">
        <v>1135.36</v>
      </c>
      <c r="AC861" s="38" t="n">
        <v>1326.24</v>
      </c>
      <c r="AD861" s="62" t="n">
        <v>1162.76</v>
      </c>
      <c r="AE861" s="38" t="n">
        <v>1701.74</v>
      </c>
      <c r="AF861" s="62" t="n">
        <v>1265.84</v>
      </c>
      <c r="AG861" s="38" t="n">
        <v>1860.22</v>
      </c>
      <c r="AH861" s="38" t="n">
        <v>2220.2</v>
      </c>
      <c r="AI861" s="38" t="n">
        <v>2800</v>
      </c>
      <c r="AJ861" s="38" t="n">
        <v>2800</v>
      </c>
      <c r="AK861" s="38" t="n">
        <v>1700</v>
      </c>
      <c r="AL861" s="38" t="n">
        <v>1700</v>
      </c>
      <c r="AM861" s="38" t="n">
        <f aca="false">AL861*100/N861</f>
        <v>100</v>
      </c>
      <c r="AN861" s="38" t="n">
        <f aca="false">AL861*100/AJ861</f>
        <v>60.7142857142857</v>
      </c>
      <c r="AO861" s="38" t="n">
        <v>2200</v>
      </c>
      <c r="AP861" s="38" t="n">
        <f aca="false">+AO861/12*2</f>
        <v>366.666666666667</v>
      </c>
      <c r="AQ861" s="38" t="n">
        <v>121.5</v>
      </c>
      <c r="AR861" s="38" t="n">
        <f aca="false">+AQ861*100/AP861</f>
        <v>33.1363636363636</v>
      </c>
      <c r="AS861" s="38" t="n">
        <f aca="false">+AO861/12*3</f>
        <v>550</v>
      </c>
      <c r="AT861" s="38" t="n">
        <v>837.18</v>
      </c>
      <c r="AU861" s="38" t="n">
        <v>348.1</v>
      </c>
      <c r="AV861" s="38" t="n">
        <f aca="false">+AU861*100/AS861</f>
        <v>63.2909090909091</v>
      </c>
      <c r="AW861" s="38" t="n">
        <f aca="false">+AU861*100/AT861</f>
        <v>41.5800664134356</v>
      </c>
      <c r="AX861" s="38" t="n">
        <f aca="false">AO861/12*4</f>
        <v>733.333333333333</v>
      </c>
      <c r="AY861" s="38" t="n">
        <v>979.44</v>
      </c>
      <c r="AZ861" s="38" t="n">
        <v>348.1</v>
      </c>
      <c r="BA861" s="38" t="n">
        <f aca="false">+AO861/12*5</f>
        <v>916.666666666667</v>
      </c>
      <c r="BB861" s="63" t="n">
        <v>1048.94</v>
      </c>
      <c r="BC861" s="38" t="n">
        <v>798.58</v>
      </c>
      <c r="BD861" s="38" t="n">
        <f aca="false">+AO861/2</f>
        <v>1100</v>
      </c>
      <c r="BE861" s="38" t="n">
        <v>1048.94</v>
      </c>
      <c r="BF861" s="38" t="n">
        <v>798.58</v>
      </c>
      <c r="BG861" s="38" t="n">
        <f aca="false">+AO861/12*7</f>
        <v>1283.33333333333</v>
      </c>
      <c r="BH861" s="38" t="n">
        <v>1326.24</v>
      </c>
      <c r="BI861" s="38" t="n">
        <v>1048.52</v>
      </c>
      <c r="BJ861" s="38" t="n">
        <f aca="false">+AO861/12*8</f>
        <v>1466.66666666667</v>
      </c>
      <c r="BK861" s="38" t="n">
        <v>1701.74</v>
      </c>
      <c r="BL861" s="38" t="n">
        <v>1130.44</v>
      </c>
      <c r="BM861" s="38" t="n">
        <f aca="false">+AO861/12*9</f>
        <v>1650</v>
      </c>
      <c r="BN861" s="38" t="n">
        <v>1860.22</v>
      </c>
      <c r="BO861" s="38" t="n">
        <v>1342.34</v>
      </c>
      <c r="BP861" s="38" t="n">
        <v>2400</v>
      </c>
      <c r="BQ861" s="38" t="n">
        <v>2400</v>
      </c>
      <c r="BR861" s="38" t="n">
        <v>2400</v>
      </c>
      <c r="BS861" s="64"/>
      <c r="BT861" s="38" t="n">
        <v>2200</v>
      </c>
      <c r="BU861" s="38"/>
      <c r="BV861" s="38" t="n">
        <v>1809.71</v>
      </c>
      <c r="BW861" s="38" t="n">
        <v>2200</v>
      </c>
      <c r="BX861" s="38" t="n">
        <v>2200</v>
      </c>
      <c r="BY861" s="38" t="n">
        <v>2200</v>
      </c>
      <c r="BZ861" s="38" t="n">
        <v>2200</v>
      </c>
      <c r="CA861" s="38" t="n">
        <f aca="false">BZ861*100/BX861</f>
        <v>100</v>
      </c>
      <c r="CB861" s="38" t="n">
        <f aca="false">BZ861-BX861</f>
        <v>0</v>
      </c>
      <c r="CC861" s="38" t="n">
        <f aca="false">+BX861/12</f>
        <v>183.333333333333</v>
      </c>
      <c r="CD861" s="38" t="n">
        <v>151.54</v>
      </c>
      <c r="CE861" s="38" t="n">
        <f aca="false">+BX861/12*2</f>
        <v>366.666666666667</v>
      </c>
      <c r="CF861" s="38" t="n">
        <v>224.19</v>
      </c>
      <c r="CG861" s="38" t="n">
        <f aca="false">+CF861*100/CE861</f>
        <v>61.1427272727273</v>
      </c>
      <c r="CH861" s="38" t="n">
        <f aca="false">+BZ861/12*3</f>
        <v>550</v>
      </c>
      <c r="CI861" s="38" t="n">
        <v>348.1</v>
      </c>
      <c r="CJ861" s="38" t="n">
        <v>224.19</v>
      </c>
      <c r="CK861" s="38" t="n">
        <f aca="false">+CJ861*100/CH861</f>
        <v>40.7618181818182</v>
      </c>
      <c r="CL861" s="38" t="n">
        <f aca="false">+CJ861*100/CI861</f>
        <v>64.4039069232979</v>
      </c>
      <c r="CM861" s="38" t="n">
        <f aca="false">+BZ861/12*4</f>
        <v>733.333333333333</v>
      </c>
      <c r="CN861" s="38" t="n">
        <v>348.1</v>
      </c>
      <c r="CO861" s="38" t="n">
        <v>443.42</v>
      </c>
      <c r="CP861" s="38" t="n">
        <f aca="false">+CO861*100/CM861</f>
        <v>60.4663636363636</v>
      </c>
      <c r="CQ861" s="38" t="n">
        <f aca="false">+CO861*100/CN861</f>
        <v>127.382935937949</v>
      </c>
      <c r="CR861" s="38" t="n">
        <f aca="false">+BZ861/12*5</f>
        <v>916.666666666667</v>
      </c>
      <c r="CS861" s="38" t="n">
        <v>798.58</v>
      </c>
      <c r="CT861" s="38" t="n">
        <v>934.71</v>
      </c>
      <c r="CU861" s="38" t="n">
        <f aca="false">+CT861*100/CR861</f>
        <v>101.968363636364</v>
      </c>
      <c r="CV861" s="38" t="n">
        <f aca="false">+CT861*100/CS861</f>
        <v>117.046507550903</v>
      </c>
      <c r="CW861" s="38" t="n">
        <f aca="false">+BZ861/2</f>
        <v>1100</v>
      </c>
      <c r="CX861" s="38" t="n">
        <v>798.58</v>
      </c>
      <c r="CY861" s="38" t="n">
        <v>978.3</v>
      </c>
      <c r="CZ861" s="38" t="n">
        <v>2200</v>
      </c>
      <c r="DA861" s="38" t="n">
        <v>2200</v>
      </c>
      <c r="DB861" s="38" t="n">
        <v>1665.25</v>
      </c>
      <c r="DC861" s="38"/>
      <c r="DD861" s="38" t="n">
        <v>2500</v>
      </c>
      <c r="DE861" s="38" t="n">
        <f aca="false">+DD861*100/DA861</f>
        <v>113.636363636364</v>
      </c>
      <c r="DF861" s="38" t="n">
        <f aca="false">+DD861-DA861</f>
        <v>300</v>
      </c>
      <c r="DG861" s="38" t="n">
        <v>2500</v>
      </c>
      <c r="DH861" s="38" t="n">
        <v>2061.54</v>
      </c>
      <c r="DI861" s="38" t="n">
        <v>2234.08</v>
      </c>
      <c r="DJ861" s="38" t="n">
        <v>2500</v>
      </c>
      <c r="DK861" s="38" t="n">
        <v>2328.18</v>
      </c>
      <c r="DL861" s="38" t="n">
        <f aca="false">+DJ861-DG861</f>
        <v>0</v>
      </c>
    </row>
    <row r="862" s="127" customFormat="true" ht="15" hidden="false" customHeight="true" outlineLevel="0" collapsed="false">
      <c r="D862" s="83"/>
      <c r="E862" s="69" t="n">
        <v>412500</v>
      </c>
      <c r="F862" s="69"/>
      <c r="G862" s="61" t="s">
        <v>529</v>
      </c>
      <c r="H862" s="38" t="n">
        <v>1000</v>
      </c>
      <c r="I862" s="62" t="n">
        <v>700</v>
      </c>
      <c r="J862" s="38" t="n">
        <v>1000</v>
      </c>
      <c r="K862" s="38" t="n">
        <v>1000</v>
      </c>
      <c r="L862" s="62" t="n">
        <v>1282.17</v>
      </c>
      <c r="M862" s="62" t="n">
        <v>291.52</v>
      </c>
      <c r="N862" s="38" t="n">
        <v>1000</v>
      </c>
      <c r="O862" s="38" t="n">
        <v>0</v>
      </c>
      <c r="P862" s="38" t="n">
        <v>0</v>
      </c>
      <c r="Q862" s="38" t="n">
        <f aca="false">+N862/12*3</f>
        <v>250</v>
      </c>
      <c r="R862" s="38" t="n">
        <v>138</v>
      </c>
      <c r="S862" s="62"/>
      <c r="T862" s="38" t="n">
        <v>313.38</v>
      </c>
      <c r="U862" s="38" t="n">
        <v>138</v>
      </c>
      <c r="V862" s="62" t="n">
        <v>10</v>
      </c>
      <c r="W862" s="38" t="n">
        <v>313.38</v>
      </c>
      <c r="X862" s="62" t="n">
        <v>10</v>
      </c>
      <c r="Y862" s="63" t="n">
        <v>1016.56</v>
      </c>
      <c r="Z862" s="62" t="n">
        <v>10</v>
      </c>
      <c r="AA862" s="38" t="n">
        <v>1016.56</v>
      </c>
      <c r="AB862" s="62" t="n">
        <v>233.02</v>
      </c>
      <c r="AC862" s="38" t="n">
        <v>1016.56</v>
      </c>
      <c r="AD862" s="62" t="n">
        <v>233.02</v>
      </c>
      <c r="AE862" s="38" t="n">
        <v>1016.56</v>
      </c>
      <c r="AF862" s="62" t="n">
        <v>233.02</v>
      </c>
      <c r="AG862" s="38" t="n">
        <v>1016.56</v>
      </c>
      <c r="AH862" s="38" t="n">
        <v>1016.56</v>
      </c>
      <c r="AI862" s="38" t="n">
        <v>1500</v>
      </c>
      <c r="AJ862" s="38" t="n">
        <v>1500</v>
      </c>
      <c r="AK862" s="38" t="n">
        <v>1000</v>
      </c>
      <c r="AL862" s="38" t="n">
        <v>1000</v>
      </c>
      <c r="AM862" s="38" t="n">
        <f aca="false">AL862*100/N862</f>
        <v>100</v>
      </c>
      <c r="AN862" s="38" t="n">
        <f aca="false">AL862*100/AJ862</f>
        <v>66.6666666666667</v>
      </c>
      <c r="AO862" s="38" t="n">
        <v>1000</v>
      </c>
      <c r="AP862" s="38" t="n">
        <f aca="false">+AO862/12*2</f>
        <v>166.666666666667</v>
      </c>
      <c r="AQ862" s="38" t="n">
        <v>0</v>
      </c>
      <c r="AR862" s="38" t="n">
        <f aca="false">+AQ862*100/AP862</f>
        <v>0</v>
      </c>
      <c r="AS862" s="38" t="n">
        <f aca="false">+AO862/12*3</f>
        <v>250</v>
      </c>
      <c r="AT862" s="38" t="n">
        <v>313.38</v>
      </c>
      <c r="AU862" s="38" t="n">
        <v>0</v>
      </c>
      <c r="AV862" s="38" t="n">
        <f aca="false">+AU862*100/AS862</f>
        <v>0</v>
      </c>
      <c r="AW862" s="38" t="n">
        <f aca="false">+AU862*100/AT862</f>
        <v>0</v>
      </c>
      <c r="AX862" s="38" t="n">
        <f aca="false">AO862/12*4</f>
        <v>333.333333333333</v>
      </c>
      <c r="AY862" s="38" t="n">
        <v>313.38</v>
      </c>
      <c r="AZ862" s="38" t="n">
        <v>0</v>
      </c>
      <c r="BA862" s="38" t="n">
        <f aca="false">+AO862/12*5</f>
        <v>416.666666666667</v>
      </c>
      <c r="BB862" s="63" t="n">
        <v>1016.56</v>
      </c>
      <c r="BC862" s="38" t="n">
        <v>560.5</v>
      </c>
      <c r="BD862" s="38" t="n">
        <f aca="false">+AO862/2</f>
        <v>500</v>
      </c>
      <c r="BE862" s="38" t="n">
        <v>1016.56</v>
      </c>
      <c r="BF862" s="38" t="n">
        <v>899.8</v>
      </c>
      <c r="BG862" s="38" t="n">
        <f aca="false">+AO862/12*7</f>
        <v>583.333333333333</v>
      </c>
      <c r="BH862" s="38" t="n">
        <v>1016.56</v>
      </c>
      <c r="BI862" s="38" t="n">
        <v>1018.75</v>
      </c>
      <c r="BJ862" s="38" t="n">
        <f aca="false">+AO862/12*8</f>
        <v>666.666666666667</v>
      </c>
      <c r="BK862" s="38" t="n">
        <v>1016.56</v>
      </c>
      <c r="BL862" s="38" t="n">
        <v>3545.95</v>
      </c>
      <c r="BM862" s="38" t="n">
        <f aca="false">+AO862/12*9</f>
        <v>750</v>
      </c>
      <c r="BN862" s="38" t="n">
        <v>1016.56</v>
      </c>
      <c r="BO862" s="38" t="n">
        <v>4006.98</v>
      </c>
      <c r="BP862" s="38" t="n">
        <v>5000</v>
      </c>
      <c r="BQ862" s="38" t="n">
        <v>5000</v>
      </c>
      <c r="BR862" s="38" t="n">
        <v>5000</v>
      </c>
      <c r="BS862" s="64"/>
      <c r="BT862" s="38" t="n">
        <v>1500</v>
      </c>
      <c r="BU862" s="38"/>
      <c r="BV862" s="38" t="n">
        <v>4424.28</v>
      </c>
      <c r="BW862" s="38" t="n">
        <v>1500</v>
      </c>
      <c r="BX862" s="38" t="n">
        <v>1500</v>
      </c>
      <c r="BY862" s="38" t="n">
        <v>1500</v>
      </c>
      <c r="BZ862" s="38" t="n">
        <v>1500</v>
      </c>
      <c r="CA862" s="38" t="n">
        <f aca="false">BZ862*100/BX862</f>
        <v>100</v>
      </c>
      <c r="CB862" s="38" t="n">
        <f aca="false">BZ862-BX862</f>
        <v>0</v>
      </c>
      <c r="CC862" s="38" t="n">
        <f aca="false">+BX862/12</f>
        <v>125</v>
      </c>
      <c r="CD862" s="38" t="n">
        <v>95.55</v>
      </c>
      <c r="CE862" s="38" t="n">
        <f aca="false">+BX862/12*2</f>
        <v>250</v>
      </c>
      <c r="CF862" s="38" t="n">
        <v>960.02</v>
      </c>
      <c r="CG862" s="38" t="n">
        <f aca="false">+CF862*100/CE862</f>
        <v>384.008</v>
      </c>
      <c r="CH862" s="38" t="n">
        <f aca="false">+BZ862/12*3</f>
        <v>375</v>
      </c>
      <c r="CI862" s="38" t="n">
        <v>0</v>
      </c>
      <c r="CJ862" s="38" t="n">
        <v>609.02</v>
      </c>
      <c r="CK862" s="38" t="n">
        <f aca="false">+CJ862*100/CH862</f>
        <v>162.405333333333</v>
      </c>
      <c r="CL862" s="38" t="e">
        <f aca="false">+CJ862*100/CI862</f>
        <v>#DIV/0!</v>
      </c>
      <c r="CM862" s="38" t="n">
        <f aca="false">+BZ862/12*4</f>
        <v>500</v>
      </c>
      <c r="CN862" s="38" t="n">
        <v>0</v>
      </c>
      <c r="CO862" s="38" t="n">
        <v>898.33</v>
      </c>
      <c r="CP862" s="38" t="n">
        <f aca="false">+CO862*100/CM862</f>
        <v>179.666</v>
      </c>
      <c r="CQ862" s="38" t="e">
        <f aca="false">+CO862*100/CN862</f>
        <v>#DIV/0!</v>
      </c>
      <c r="CR862" s="38" t="n">
        <f aca="false">+BZ862/12*5</f>
        <v>625</v>
      </c>
      <c r="CS862" s="38" t="n">
        <v>560.5</v>
      </c>
      <c r="CT862" s="38" t="n">
        <v>958.33</v>
      </c>
      <c r="CU862" s="38" t="n">
        <f aca="false">+CT862*100/CR862</f>
        <v>153.3328</v>
      </c>
      <c r="CV862" s="38" t="n">
        <f aca="false">+CT862*100/CS862</f>
        <v>170.977698483497</v>
      </c>
      <c r="CW862" s="38" t="n">
        <f aca="false">+BZ862/2</f>
        <v>750</v>
      </c>
      <c r="CX862" s="38" t="n">
        <v>899.8</v>
      </c>
      <c r="CY862" s="38" t="n">
        <v>988.33</v>
      </c>
      <c r="CZ862" s="38" t="n">
        <v>1500</v>
      </c>
      <c r="DA862" s="38" t="n">
        <v>1500</v>
      </c>
      <c r="DB862" s="38" t="n">
        <v>1083.88</v>
      </c>
      <c r="DC862" s="38"/>
      <c r="DD862" s="38" t="n">
        <v>2000</v>
      </c>
      <c r="DE862" s="38" t="n">
        <f aca="false">+DD862*100/DA862</f>
        <v>133.333333333333</v>
      </c>
      <c r="DF862" s="38" t="n">
        <f aca="false">+DD862-DA862</f>
        <v>500</v>
      </c>
      <c r="DG862" s="38" t="n">
        <v>2000</v>
      </c>
      <c r="DH862" s="38" t="n">
        <v>1439.43</v>
      </c>
      <c r="DI862" s="38" t="n">
        <v>1439.43</v>
      </c>
      <c r="DJ862" s="38" t="n">
        <v>2000</v>
      </c>
      <c r="DK862" s="38" t="n">
        <v>1439.43</v>
      </c>
      <c r="DL862" s="38" t="n">
        <f aca="false">+DJ862-DG862</f>
        <v>0</v>
      </c>
    </row>
    <row r="863" s="127" customFormat="true" ht="15" hidden="false" customHeight="true" outlineLevel="0" collapsed="false">
      <c r="D863" s="83"/>
      <c r="E863" s="69" t="n">
        <v>412600</v>
      </c>
      <c r="F863" s="69"/>
      <c r="G863" s="61" t="s">
        <v>539</v>
      </c>
      <c r="H863" s="38" t="n">
        <v>2000</v>
      </c>
      <c r="I863" s="62" t="n">
        <v>1300</v>
      </c>
      <c r="J863" s="38" t="n">
        <v>2000</v>
      </c>
      <c r="K863" s="38" t="n">
        <v>2000</v>
      </c>
      <c r="L863" s="62" t="n">
        <v>122.63</v>
      </c>
      <c r="M863" s="62" t="n">
        <v>1300</v>
      </c>
      <c r="N863" s="38" t="n">
        <v>2000</v>
      </c>
      <c r="O863" s="38" t="n">
        <v>0</v>
      </c>
      <c r="P863" s="38" t="n">
        <v>0</v>
      </c>
      <c r="Q863" s="38" t="n">
        <f aca="false">+N863/12*3</f>
        <v>500</v>
      </c>
      <c r="R863" s="38" t="n">
        <v>0</v>
      </c>
      <c r="S863" s="62"/>
      <c r="T863" s="38" t="n">
        <v>0</v>
      </c>
      <c r="U863" s="38" t="n">
        <v>67.63</v>
      </c>
      <c r="V863" s="62"/>
      <c r="W863" s="38" t="n">
        <v>0</v>
      </c>
      <c r="X863" s="62" t="n">
        <v>660</v>
      </c>
      <c r="Y863" s="63" t="n">
        <v>0</v>
      </c>
      <c r="Z863" s="62" t="n">
        <v>660</v>
      </c>
      <c r="AA863" s="38" t="n">
        <v>264.5</v>
      </c>
      <c r="AB863" s="62" t="n">
        <v>660</v>
      </c>
      <c r="AC863" s="38" t="n">
        <v>434.01</v>
      </c>
      <c r="AD863" s="62" t="n">
        <v>660</v>
      </c>
      <c r="AE863" s="38" t="n">
        <v>434.01</v>
      </c>
      <c r="AF863" s="62" t="n">
        <v>660</v>
      </c>
      <c r="AG863" s="38" t="n">
        <v>655.31</v>
      </c>
      <c r="AH863" s="38" t="n">
        <v>865.51</v>
      </c>
      <c r="AI863" s="38" t="n">
        <v>1300</v>
      </c>
      <c r="AJ863" s="38" t="n">
        <v>1300</v>
      </c>
      <c r="AK863" s="38" t="n">
        <v>2000</v>
      </c>
      <c r="AL863" s="38" t="n">
        <v>2000</v>
      </c>
      <c r="AM863" s="38" t="n">
        <f aca="false">AL863*100/N863</f>
        <v>100</v>
      </c>
      <c r="AN863" s="38" t="n">
        <f aca="false">AL863*100/AJ863</f>
        <v>153.846153846154</v>
      </c>
      <c r="AO863" s="38" t="n">
        <v>2000</v>
      </c>
      <c r="AP863" s="38" t="n">
        <f aca="false">+AO863/12*2</f>
        <v>333.333333333333</v>
      </c>
      <c r="AQ863" s="38" t="n">
        <v>1218.15</v>
      </c>
      <c r="AR863" s="38" t="n">
        <f aca="false">+AQ863*100/AP863</f>
        <v>365.445</v>
      </c>
      <c r="AS863" s="38" t="n">
        <f aca="false">+AO863/12*3</f>
        <v>500</v>
      </c>
      <c r="AT863" s="38" t="n">
        <v>0</v>
      </c>
      <c r="AU863" s="38" t="n">
        <v>2373.84</v>
      </c>
      <c r="AV863" s="38" t="n">
        <f aca="false">+AU863*100/AS863</f>
        <v>474.768</v>
      </c>
      <c r="AW863" s="38" t="e">
        <f aca="false">+AU863*100/AT863</f>
        <v>#DIV/0!</v>
      </c>
      <c r="AX863" s="38" t="n">
        <f aca="false">AO863/12*4</f>
        <v>666.666666666667</v>
      </c>
      <c r="AY863" s="38" t="n">
        <v>0</v>
      </c>
      <c r="AZ863" s="38" t="n">
        <v>2373.84</v>
      </c>
      <c r="BA863" s="38" t="n">
        <f aca="false">+AO863/12*5</f>
        <v>833.333333333333</v>
      </c>
      <c r="BB863" s="63" t="n">
        <v>0</v>
      </c>
      <c r="BC863" s="38" t="n">
        <v>2373.84</v>
      </c>
      <c r="BD863" s="38" t="n">
        <f aca="false">+AO863/2</f>
        <v>1000</v>
      </c>
      <c r="BE863" s="38" t="n">
        <v>264.5</v>
      </c>
      <c r="BF863" s="38" t="n">
        <v>2373.84</v>
      </c>
      <c r="BG863" s="38" t="n">
        <f aca="false">+AO863/12*7</f>
        <v>1166.66666666667</v>
      </c>
      <c r="BH863" s="38" t="n">
        <v>434.01</v>
      </c>
      <c r="BI863" s="38" t="n">
        <v>2373.84</v>
      </c>
      <c r="BJ863" s="38" t="n">
        <f aca="false">+AO863/12*8</f>
        <v>1333.33333333333</v>
      </c>
      <c r="BK863" s="38" t="n">
        <v>434.01</v>
      </c>
      <c r="BL863" s="38" t="n">
        <v>2373.84</v>
      </c>
      <c r="BM863" s="38" t="n">
        <f aca="false">+AO863/12*9</f>
        <v>1500</v>
      </c>
      <c r="BN863" s="38" t="n">
        <v>655.31</v>
      </c>
      <c r="BO863" s="38" t="n">
        <v>2373.84</v>
      </c>
      <c r="BP863" s="38" t="n">
        <v>2500</v>
      </c>
      <c r="BQ863" s="38" t="n">
        <v>2500</v>
      </c>
      <c r="BR863" s="38" t="n">
        <v>2500</v>
      </c>
      <c r="BS863" s="64"/>
      <c r="BT863" s="38" t="n">
        <v>3500</v>
      </c>
      <c r="BU863" s="38"/>
      <c r="BV863" s="38" t="n">
        <v>2373.84</v>
      </c>
      <c r="BW863" s="38" t="n">
        <v>2850</v>
      </c>
      <c r="BX863" s="38" t="n">
        <v>2850</v>
      </c>
      <c r="BY863" s="38" t="n">
        <v>2850</v>
      </c>
      <c r="BZ863" s="38" t="n">
        <v>2850</v>
      </c>
      <c r="CA863" s="38" t="n">
        <f aca="false">BZ863*100/BX863</f>
        <v>100</v>
      </c>
      <c r="CB863" s="38" t="n">
        <f aca="false">BZ863-BX863</f>
        <v>0</v>
      </c>
      <c r="CC863" s="38" t="n">
        <f aca="false">+BX863/12</f>
        <v>237.5</v>
      </c>
      <c r="CD863" s="38" t="n">
        <v>0</v>
      </c>
      <c r="CE863" s="38" t="n">
        <f aca="false">+BX863/12*2</f>
        <v>475</v>
      </c>
      <c r="CF863" s="38" t="n">
        <v>835.2</v>
      </c>
      <c r="CG863" s="38" t="n">
        <f aca="false">+CF863*100/CE863</f>
        <v>175.831578947368</v>
      </c>
      <c r="CH863" s="38" t="n">
        <f aca="false">+BZ863/12*3</f>
        <v>712.5</v>
      </c>
      <c r="CI863" s="38" t="n">
        <v>2373.84</v>
      </c>
      <c r="CJ863" s="38" t="n">
        <v>835.2</v>
      </c>
      <c r="CK863" s="38" t="n">
        <f aca="false">+CJ863*100/CH863</f>
        <v>117.221052631579</v>
      </c>
      <c r="CL863" s="38" t="n">
        <f aca="false">+CJ863*100/CI863</f>
        <v>35.183500151653</v>
      </c>
      <c r="CM863" s="38" t="n">
        <f aca="false">+BZ863/12*4</f>
        <v>950</v>
      </c>
      <c r="CN863" s="38" t="n">
        <v>2373.84</v>
      </c>
      <c r="CO863" s="38" t="n">
        <v>835.2</v>
      </c>
      <c r="CP863" s="38" t="n">
        <f aca="false">+CO863*100/CM863</f>
        <v>87.9157894736842</v>
      </c>
      <c r="CQ863" s="38" t="n">
        <f aca="false">+CO863*100/CN863</f>
        <v>35.183500151653</v>
      </c>
      <c r="CR863" s="38" t="n">
        <f aca="false">+BZ863/12*5</f>
        <v>1187.5</v>
      </c>
      <c r="CS863" s="38" t="n">
        <v>2373.84</v>
      </c>
      <c r="CT863" s="38" t="n">
        <v>2577.2</v>
      </c>
      <c r="CU863" s="38" t="n">
        <f aca="false">+CT863*100/CR863</f>
        <v>217.027368421053</v>
      </c>
      <c r="CV863" s="38" t="n">
        <f aca="false">+CT863*100/CS863</f>
        <v>108.566710477538</v>
      </c>
      <c r="CW863" s="38" t="n">
        <f aca="false">+BZ863/2</f>
        <v>1425</v>
      </c>
      <c r="CX863" s="38" t="n">
        <v>2373.84</v>
      </c>
      <c r="CY863" s="38" t="n">
        <v>2777.2</v>
      </c>
      <c r="CZ863" s="38" t="n">
        <v>2850</v>
      </c>
      <c r="DA863" s="38" t="n">
        <v>2850</v>
      </c>
      <c r="DB863" s="38" t="n">
        <v>2777.2</v>
      </c>
      <c r="DC863" s="38"/>
      <c r="DD863" s="38" t="n">
        <v>3850</v>
      </c>
      <c r="DE863" s="38" t="n">
        <f aca="false">+DD863*100/DA863</f>
        <v>135.087719298246</v>
      </c>
      <c r="DF863" s="38" t="n">
        <f aca="false">+DD863-DA863</f>
        <v>1000</v>
      </c>
      <c r="DG863" s="38" t="n">
        <v>3850</v>
      </c>
      <c r="DH863" s="38" t="n">
        <v>2777.2</v>
      </c>
      <c r="DI863" s="38" t="n">
        <v>3037.2</v>
      </c>
      <c r="DJ863" s="38" t="n">
        <v>3850</v>
      </c>
      <c r="DK863" s="38" t="n">
        <v>3037.2</v>
      </c>
      <c r="DL863" s="38" t="n">
        <f aca="false">+DJ863-DG863</f>
        <v>0</v>
      </c>
    </row>
    <row r="864" s="127" customFormat="true" ht="37.5" hidden="false" customHeight="true" outlineLevel="0" collapsed="false">
      <c r="D864" s="83"/>
      <c r="E864" s="69" t="n">
        <v>412700</v>
      </c>
      <c r="F864" s="69"/>
      <c r="G864" s="61" t="s">
        <v>592</v>
      </c>
      <c r="H864" s="38" t="n">
        <v>20000</v>
      </c>
      <c r="I864" s="62" t="n">
        <v>18000</v>
      </c>
      <c r="J864" s="38" t="n">
        <v>20000</v>
      </c>
      <c r="K864" s="38" t="n">
        <v>20000</v>
      </c>
      <c r="L864" s="62" t="n">
        <v>21510.44</v>
      </c>
      <c r="M864" s="62" t="n">
        <v>20267.36</v>
      </c>
      <c r="N864" s="38" t="n">
        <v>20000</v>
      </c>
      <c r="O864" s="38" t="n">
        <v>1075.5</v>
      </c>
      <c r="P864" s="38" t="n">
        <v>2440.75</v>
      </c>
      <c r="Q864" s="38" t="n">
        <f aca="false">+N864/12*3</f>
        <v>5000</v>
      </c>
      <c r="R864" s="38" t="n">
        <v>1051.2</v>
      </c>
      <c r="S864" s="62" t="n">
        <v>1375.5</v>
      </c>
      <c r="T864" s="38" t="n">
        <v>3039.65</v>
      </c>
      <c r="U864" s="38" t="n">
        <v>1355.4</v>
      </c>
      <c r="V864" s="62" t="n">
        <v>5694.9</v>
      </c>
      <c r="W864" s="38" t="n">
        <v>3489.65</v>
      </c>
      <c r="X864" s="62" t="n">
        <v>6320.4</v>
      </c>
      <c r="Y864" s="63" t="n">
        <v>7844.15</v>
      </c>
      <c r="Z864" s="62" t="n">
        <v>6720.4</v>
      </c>
      <c r="AA864" s="38" t="n">
        <v>10450.6</v>
      </c>
      <c r="AB864" s="62" t="n">
        <v>7587.9</v>
      </c>
      <c r="AC864" s="38" t="n">
        <v>13495.6</v>
      </c>
      <c r="AD864" s="62" t="n">
        <v>9534.78</v>
      </c>
      <c r="AE864" s="38" t="n">
        <v>19794.62</v>
      </c>
      <c r="AF864" s="62" t="n">
        <v>10145.38</v>
      </c>
      <c r="AG864" s="38" t="n">
        <v>20194.62</v>
      </c>
      <c r="AH864" s="38" t="n">
        <v>30441.05</v>
      </c>
      <c r="AI864" s="38" t="n">
        <v>25000</v>
      </c>
      <c r="AJ864" s="38" t="n">
        <v>25000</v>
      </c>
      <c r="AK864" s="38" t="n">
        <v>20000</v>
      </c>
      <c r="AL864" s="38" t="n">
        <v>20000</v>
      </c>
      <c r="AM864" s="38" t="n">
        <f aca="false">AL864*100/N864</f>
        <v>100</v>
      </c>
      <c r="AN864" s="38" t="n">
        <f aca="false">AL864*100/AJ864</f>
        <v>80</v>
      </c>
      <c r="AO864" s="38" t="n">
        <v>25000</v>
      </c>
      <c r="AP864" s="38" t="n">
        <f aca="false">+AO864/12*2</f>
        <v>4166.66666666667</v>
      </c>
      <c r="AQ864" s="38" t="n">
        <v>1665.8</v>
      </c>
      <c r="AR864" s="38" t="n">
        <f aca="false">+AQ864*100/AP864</f>
        <v>39.9792</v>
      </c>
      <c r="AS864" s="38" t="n">
        <f aca="false">+AO864/12*3</f>
        <v>6250</v>
      </c>
      <c r="AT864" s="38" t="n">
        <v>3039.65</v>
      </c>
      <c r="AU864" s="38" t="n">
        <v>5684.3</v>
      </c>
      <c r="AV864" s="38" t="n">
        <f aca="false">+AU864*100/AS864</f>
        <v>90.9488</v>
      </c>
      <c r="AW864" s="38" t="n">
        <f aca="false">+AU864*100/AT864</f>
        <v>187.005082822035</v>
      </c>
      <c r="AX864" s="38" t="n">
        <f aca="false">AO864/12*4</f>
        <v>8333.33333333333</v>
      </c>
      <c r="AY864" s="38" t="n">
        <v>3489.65</v>
      </c>
      <c r="AZ864" s="38" t="n">
        <v>6227.9</v>
      </c>
      <c r="BA864" s="38" t="n">
        <f aca="false">+AO864/12*5</f>
        <v>10416.6666666667</v>
      </c>
      <c r="BB864" s="63" t="n">
        <v>7844.15</v>
      </c>
      <c r="BC864" s="38" t="n">
        <v>6727.9</v>
      </c>
      <c r="BD864" s="38" t="n">
        <f aca="false">+AO864/2</f>
        <v>12500</v>
      </c>
      <c r="BE864" s="38" t="n">
        <v>10450.6</v>
      </c>
      <c r="BF864" s="38" t="n">
        <v>8154.27</v>
      </c>
      <c r="BG864" s="38" t="n">
        <f aca="false">+AO864/12*7</f>
        <v>14583.3333333333</v>
      </c>
      <c r="BH864" s="38" t="n">
        <v>13495.6</v>
      </c>
      <c r="BI864" s="38" t="n">
        <v>8669.27</v>
      </c>
      <c r="BJ864" s="38" t="n">
        <f aca="false">+AO864/12*8</f>
        <v>16666.6666666667</v>
      </c>
      <c r="BK864" s="38" t="n">
        <v>19794.62</v>
      </c>
      <c r="BL864" s="38" t="n">
        <v>9119.27</v>
      </c>
      <c r="BM864" s="38" t="n">
        <f aca="false">+AO864/12*9</f>
        <v>18750</v>
      </c>
      <c r="BN864" s="38" t="n">
        <v>20194.62</v>
      </c>
      <c r="BO864" s="38" t="n">
        <v>11263.78</v>
      </c>
      <c r="BP864" s="38" t="n">
        <v>25000</v>
      </c>
      <c r="BQ864" s="38" t="n">
        <v>25000</v>
      </c>
      <c r="BR864" s="38" t="n">
        <v>25000</v>
      </c>
      <c r="BS864" s="64"/>
      <c r="BT864" s="38" t="n">
        <v>30000</v>
      </c>
      <c r="BU864" s="38"/>
      <c r="BV864" s="38" t="n">
        <v>24575.47</v>
      </c>
      <c r="BW864" s="38" t="n">
        <v>30000</v>
      </c>
      <c r="BX864" s="38" t="n">
        <v>30000</v>
      </c>
      <c r="BY864" s="38" t="n">
        <v>30000</v>
      </c>
      <c r="BZ864" s="38" t="n">
        <v>30000</v>
      </c>
      <c r="CA864" s="38" t="n">
        <f aca="false">BZ864*100/BX864</f>
        <v>100</v>
      </c>
      <c r="CB864" s="38" t="n">
        <f aca="false">BZ864-BX864</f>
        <v>0</v>
      </c>
      <c r="CC864" s="38" t="n">
        <f aca="false">+BX864/12</f>
        <v>2500</v>
      </c>
      <c r="CD864" s="38" t="n">
        <v>4199.91</v>
      </c>
      <c r="CE864" s="38" t="n">
        <f aca="false">+BX864/12*2</f>
        <v>5000</v>
      </c>
      <c r="CF864" s="38" t="n">
        <v>5648.81</v>
      </c>
      <c r="CG864" s="38" t="n">
        <f aca="false">+CF864*100/CE864</f>
        <v>112.9762</v>
      </c>
      <c r="CH864" s="38" t="n">
        <f aca="false">+BZ864/12*3</f>
        <v>7500</v>
      </c>
      <c r="CI864" s="38" t="n">
        <v>5684.3</v>
      </c>
      <c r="CJ864" s="38" t="n">
        <v>6133.81</v>
      </c>
      <c r="CK864" s="38" t="n">
        <f aca="false">+CJ864*100/CH864</f>
        <v>81.7841333333333</v>
      </c>
      <c r="CL864" s="38" t="n">
        <f aca="false">+CJ864*100/CI864</f>
        <v>107.907921819749</v>
      </c>
      <c r="CM864" s="38" t="n">
        <f aca="false">+BZ864/12*4</f>
        <v>10000</v>
      </c>
      <c r="CN864" s="38" t="n">
        <v>6227.9</v>
      </c>
      <c r="CO864" s="38" t="n">
        <v>6621.25</v>
      </c>
      <c r="CP864" s="38" t="n">
        <f aca="false">+CO864*100/CM864</f>
        <v>66.2125</v>
      </c>
      <c r="CQ864" s="38" t="n">
        <f aca="false">+CO864*100/CN864</f>
        <v>106.315933139582</v>
      </c>
      <c r="CR864" s="38" t="n">
        <f aca="false">+BZ864/12*5</f>
        <v>12500</v>
      </c>
      <c r="CS864" s="38" t="n">
        <v>6727.9</v>
      </c>
      <c r="CT864" s="38" t="n">
        <v>7829.75</v>
      </c>
      <c r="CU864" s="38" t="n">
        <f aca="false">+CT864*100/CR864</f>
        <v>62.638</v>
      </c>
      <c r="CV864" s="38" t="n">
        <f aca="false">+CT864*100/CS864</f>
        <v>116.37732427652</v>
      </c>
      <c r="CW864" s="38" t="n">
        <f aca="false">+BZ864/2</f>
        <v>15000</v>
      </c>
      <c r="CX864" s="38" t="n">
        <v>8154.27</v>
      </c>
      <c r="CY864" s="38" t="n">
        <v>15329.75</v>
      </c>
      <c r="CZ864" s="38" t="n">
        <v>30000</v>
      </c>
      <c r="DA864" s="38" t="n">
        <v>30000</v>
      </c>
      <c r="DB864" s="38" t="n">
        <v>29182.45</v>
      </c>
      <c r="DC864" s="38"/>
      <c r="DD864" s="38" t="n">
        <v>39000</v>
      </c>
      <c r="DE864" s="38" t="n">
        <f aca="false">+DD864*100/DA864</f>
        <v>130</v>
      </c>
      <c r="DF864" s="38" t="n">
        <f aca="false">+DD864-DA864</f>
        <v>9000</v>
      </c>
      <c r="DG864" s="38" t="n">
        <v>39000</v>
      </c>
      <c r="DH864" s="38" t="n">
        <v>30882.45</v>
      </c>
      <c r="DI864" s="38" t="n">
        <v>32211.45</v>
      </c>
      <c r="DJ864" s="38" t="n">
        <v>38900</v>
      </c>
      <c r="DK864" s="38" t="n">
        <v>36078.51</v>
      </c>
      <c r="DL864" s="38" t="n">
        <f aca="false">+DJ864-DG864</f>
        <v>-100</v>
      </c>
    </row>
    <row r="865" s="127" customFormat="true" ht="17.25" hidden="true" customHeight="true" outlineLevel="0" collapsed="false">
      <c r="D865" s="83"/>
      <c r="E865" s="69" t="n">
        <v>412800</v>
      </c>
      <c r="F865" s="69"/>
      <c r="G865" s="61" t="s">
        <v>580</v>
      </c>
      <c r="H865" s="38"/>
      <c r="I865" s="62" t="n">
        <v>0</v>
      </c>
      <c r="J865" s="38"/>
      <c r="K865" s="38"/>
      <c r="L865" s="62" t="n">
        <v>0</v>
      </c>
      <c r="M865" s="62" t="n">
        <v>0</v>
      </c>
      <c r="N865" s="38"/>
      <c r="O865" s="38"/>
      <c r="P865" s="38"/>
      <c r="Q865" s="38" t="n">
        <f aca="false">+N865/12*3</f>
        <v>0</v>
      </c>
      <c r="R865" s="38"/>
      <c r="S865" s="62"/>
      <c r="T865" s="38"/>
      <c r="U865" s="38"/>
      <c r="V865" s="62"/>
      <c r="W865" s="38"/>
      <c r="X865" s="62"/>
      <c r="Y865" s="63"/>
      <c r="Z865" s="62"/>
      <c r="AA865" s="38"/>
      <c r="AB865" s="62"/>
      <c r="AC865" s="38"/>
      <c r="AD865" s="62"/>
      <c r="AE865" s="38"/>
      <c r="AF865" s="62"/>
      <c r="AG865" s="38"/>
      <c r="AH865" s="38"/>
      <c r="AI865" s="38"/>
      <c r="AJ865" s="38"/>
      <c r="AK865" s="38"/>
      <c r="AL865" s="38"/>
      <c r="AM865" s="38" t="e">
        <f aca="false">AL865*100/N865</f>
        <v>#DIV/0!</v>
      </c>
      <c r="AN865" s="38" t="e">
        <f aca="false">AL865*100/AJ865</f>
        <v>#DIV/0!</v>
      </c>
      <c r="AO865" s="38"/>
      <c r="AP865" s="38" t="n">
        <f aca="false">+AO865/12*2</f>
        <v>0</v>
      </c>
      <c r="AQ865" s="38"/>
      <c r="AR865" s="38" t="e">
        <f aca="false">+AQ865*100/AP865</f>
        <v>#DIV/0!</v>
      </c>
      <c r="AS865" s="38" t="n">
        <f aca="false">+AO865/12*3</f>
        <v>0</v>
      </c>
      <c r="AT865" s="38"/>
      <c r="AU865" s="38"/>
      <c r="AV865" s="38" t="e">
        <f aca="false">+AU865*100/AS865</f>
        <v>#DIV/0!</v>
      </c>
      <c r="AW865" s="38" t="e">
        <f aca="false">+AU865*100/AT865</f>
        <v>#DIV/0!</v>
      </c>
      <c r="AX865" s="38" t="n">
        <f aca="false">AO865/12*4</f>
        <v>0</v>
      </c>
      <c r="AY865" s="38"/>
      <c r="AZ865" s="38"/>
      <c r="BA865" s="38" t="n">
        <f aca="false">+AO865/12*5</f>
        <v>0</v>
      </c>
      <c r="BB865" s="63"/>
      <c r="BC865" s="38"/>
      <c r="BD865" s="38" t="n">
        <f aca="false">+AO865/2</f>
        <v>0</v>
      </c>
      <c r="BE865" s="38"/>
      <c r="BF865" s="38"/>
      <c r="BG865" s="38" t="n">
        <f aca="false">+AO865/12*7</f>
        <v>0</v>
      </c>
      <c r="BH865" s="38"/>
      <c r="BI865" s="38"/>
      <c r="BJ865" s="38" t="n">
        <f aca="false">+AO865/12*8</f>
        <v>0</v>
      </c>
      <c r="BK865" s="38"/>
      <c r="BL865" s="38"/>
      <c r="BM865" s="38" t="n">
        <f aca="false">+AO865/12*9</f>
        <v>0</v>
      </c>
      <c r="BN865" s="38"/>
      <c r="BO865" s="38"/>
      <c r="BP865" s="38"/>
      <c r="BQ865" s="38"/>
      <c r="BR865" s="38"/>
      <c r="BS865" s="64"/>
      <c r="BT865" s="38"/>
      <c r="BU865" s="38"/>
      <c r="BV865" s="38"/>
      <c r="BW865" s="38"/>
      <c r="BX865" s="38"/>
      <c r="BY865" s="38"/>
      <c r="BZ865" s="38"/>
      <c r="CA865" s="38" t="e">
        <f aca="false">BZ865*100/BX865</f>
        <v>#DIV/0!</v>
      </c>
      <c r="CB865" s="38" t="n">
        <f aca="false">BZ865-BX865</f>
        <v>0</v>
      </c>
      <c r="CC865" s="38" t="n">
        <f aca="false">+BX865/12</f>
        <v>0</v>
      </c>
      <c r="CD865" s="38"/>
      <c r="CE865" s="38" t="n">
        <f aca="false">+BX865/12*2</f>
        <v>0</v>
      </c>
      <c r="CF865" s="38"/>
      <c r="CG865" s="38" t="e">
        <f aca="false">+CF865*100/CE865</f>
        <v>#DIV/0!</v>
      </c>
      <c r="CH865" s="38" t="n">
        <f aca="false">+BZ865/12*3</f>
        <v>0</v>
      </c>
      <c r="CI865" s="38"/>
      <c r="CJ865" s="38"/>
      <c r="CK865" s="38" t="e">
        <f aca="false">+CJ865*100/CH865</f>
        <v>#DIV/0!</v>
      </c>
      <c r="CL865" s="38" t="e">
        <f aca="false">+CJ865*100/CI865</f>
        <v>#DIV/0!</v>
      </c>
      <c r="CM865" s="38" t="n">
        <f aca="false">+BZ865/12*4</f>
        <v>0</v>
      </c>
      <c r="CN865" s="38"/>
      <c r="CO865" s="38"/>
      <c r="CP865" s="38" t="e">
        <f aca="false">+CO865*100/CM865</f>
        <v>#DIV/0!</v>
      </c>
      <c r="CQ865" s="38" t="e">
        <f aca="false">+CO865*100/CN865</f>
        <v>#DIV/0!</v>
      </c>
      <c r="CR865" s="38" t="n">
        <f aca="false">+BZ865/12*5</f>
        <v>0</v>
      </c>
      <c r="CS865" s="38"/>
      <c r="CT865" s="38"/>
      <c r="CU865" s="38" t="e">
        <f aca="false">+CT865*100/CR865</f>
        <v>#DIV/0!</v>
      </c>
      <c r="CV865" s="38" t="e">
        <f aca="false">+CT865*100/CS865</f>
        <v>#DIV/0!</v>
      </c>
      <c r="CW865" s="38" t="n">
        <f aca="false">+BZ865/2</f>
        <v>0</v>
      </c>
      <c r="CX865" s="38"/>
      <c r="CY865" s="38"/>
      <c r="CZ865" s="38"/>
      <c r="DA865" s="38"/>
      <c r="DB865" s="38"/>
      <c r="DC865" s="38"/>
      <c r="DD865" s="38"/>
      <c r="DE865" s="38" t="e">
        <f aca="false">+DD865*100/DA865</f>
        <v>#DIV/0!</v>
      </c>
      <c r="DF865" s="38" t="n">
        <f aca="false">+DD865-DA865</f>
        <v>0</v>
      </c>
      <c r="DG865" s="38"/>
      <c r="DH865" s="38"/>
      <c r="DI865" s="38"/>
      <c r="DJ865" s="38"/>
      <c r="DK865" s="38"/>
      <c r="DL865" s="38" t="n">
        <f aca="false">+DJ865-DG865</f>
        <v>0</v>
      </c>
    </row>
    <row r="866" s="127" customFormat="true" ht="20.25" hidden="false" customHeight="true" outlineLevel="0" collapsed="false">
      <c r="D866" s="83"/>
      <c r="E866" s="69" t="n">
        <v>412900</v>
      </c>
      <c r="F866" s="69"/>
      <c r="G866" s="61" t="s">
        <v>597</v>
      </c>
      <c r="H866" s="38" t="n">
        <v>42000</v>
      </c>
      <c r="I866" s="62" t="n">
        <v>39500</v>
      </c>
      <c r="J866" s="38" t="n">
        <v>30000</v>
      </c>
      <c r="K866" s="38" t="n">
        <v>30000</v>
      </c>
      <c r="L866" s="62" t="n">
        <v>20613.97</v>
      </c>
      <c r="M866" s="62" t="n">
        <v>44819.67</v>
      </c>
      <c r="N866" s="38" t="n">
        <v>30000</v>
      </c>
      <c r="O866" s="38" t="n">
        <v>404.26</v>
      </c>
      <c r="P866" s="38" t="n">
        <v>15776.35</v>
      </c>
      <c r="Q866" s="38" t="n">
        <f aca="false">+N866/12*3</f>
        <v>7500</v>
      </c>
      <c r="R866" s="38" t="n">
        <v>8326.04</v>
      </c>
      <c r="S866" s="62" t="n">
        <v>1218.39</v>
      </c>
      <c r="T866" s="38" t="n">
        <v>16588.39</v>
      </c>
      <c r="U866" s="38" t="n">
        <v>9129.11</v>
      </c>
      <c r="V866" s="62" t="n">
        <v>2218.76</v>
      </c>
      <c r="W866" s="38" t="n">
        <v>21937.23</v>
      </c>
      <c r="X866" s="62" t="n">
        <v>2438.74</v>
      </c>
      <c r="Y866" s="63" t="n">
        <v>25518.85</v>
      </c>
      <c r="Z866" s="62" t="n">
        <v>2658.72</v>
      </c>
      <c r="AA866" s="38" t="n">
        <v>24377.05</v>
      </c>
      <c r="AB866" s="62" t="n">
        <v>6463.68</v>
      </c>
      <c r="AC866" s="38" t="n">
        <v>27319.94</v>
      </c>
      <c r="AD866" s="62" t="n">
        <v>17057.8</v>
      </c>
      <c r="AE866" s="38" t="n">
        <v>28545</v>
      </c>
      <c r="AF866" s="62" t="n">
        <v>19309.48</v>
      </c>
      <c r="AG866" s="38" t="n">
        <v>29279.84</v>
      </c>
      <c r="AH866" s="38" t="n">
        <v>42611.5</v>
      </c>
      <c r="AI866" s="38" t="n">
        <v>40000</v>
      </c>
      <c r="AJ866" s="38" t="n">
        <v>40000</v>
      </c>
      <c r="AK866" s="38" t="n">
        <v>55000</v>
      </c>
      <c r="AL866" s="38" t="n">
        <v>55000</v>
      </c>
      <c r="AM866" s="38" t="n">
        <f aca="false">AL866*100/N866</f>
        <v>183.333333333333</v>
      </c>
      <c r="AN866" s="38" t="n">
        <f aca="false">AL866*100/AJ866</f>
        <v>137.5</v>
      </c>
      <c r="AO866" s="38" t="n">
        <v>46000</v>
      </c>
      <c r="AP866" s="38" t="n">
        <f aca="false">+AO866/12*2</f>
        <v>7666.66666666667</v>
      </c>
      <c r="AQ866" s="38" t="n">
        <v>14867.88</v>
      </c>
      <c r="AR866" s="38" t="n">
        <f aca="false">+AQ866*100/AP866</f>
        <v>193.928869565217</v>
      </c>
      <c r="AS866" s="38" t="n">
        <f aca="false">+AO866/12*3</f>
        <v>11500</v>
      </c>
      <c r="AT866" s="38" t="n">
        <v>16588.39</v>
      </c>
      <c r="AU866" s="38" t="n">
        <v>16250.57</v>
      </c>
      <c r="AV866" s="38" t="n">
        <f aca="false">+AU866*100/AS866</f>
        <v>141.309304347826</v>
      </c>
      <c r="AW866" s="38" t="n">
        <f aca="false">+AU866*100/AT866</f>
        <v>97.9635154466467</v>
      </c>
      <c r="AX866" s="38" t="n">
        <f aca="false">AO866/12*4</f>
        <v>15333.3333333333</v>
      </c>
      <c r="AY866" s="38" t="n">
        <v>21937.23</v>
      </c>
      <c r="AZ866" s="38" t="n">
        <v>17718.56</v>
      </c>
      <c r="BA866" s="38" t="n">
        <f aca="false">+AO866/12*5</f>
        <v>19166.6666666667</v>
      </c>
      <c r="BB866" s="63" t="n">
        <v>25518.85</v>
      </c>
      <c r="BC866" s="38" t="n">
        <v>30556.42</v>
      </c>
      <c r="BD866" s="38" t="n">
        <f aca="false">+AO866/2</f>
        <v>23000</v>
      </c>
      <c r="BE866" s="38" t="n">
        <v>24377.05</v>
      </c>
      <c r="BF866" s="38" t="n">
        <v>32172.74</v>
      </c>
      <c r="BG866" s="38" t="n">
        <f aca="false">+AO866/12*7</f>
        <v>26833.3333333333</v>
      </c>
      <c r="BH866" s="38" t="n">
        <v>27319.94</v>
      </c>
      <c r="BI866" s="38" t="n">
        <v>32795.36</v>
      </c>
      <c r="BJ866" s="38" t="n">
        <f aca="false">+AO866/12*8</f>
        <v>30666.6666666667</v>
      </c>
      <c r="BK866" s="38" t="n">
        <v>28545</v>
      </c>
      <c r="BL866" s="38" t="n">
        <v>36179.6</v>
      </c>
      <c r="BM866" s="38" t="n">
        <f aca="false">+AO866/12*9</f>
        <v>34500</v>
      </c>
      <c r="BN866" s="38" t="n">
        <v>29279.84</v>
      </c>
      <c r="BO866" s="38" t="n">
        <v>38703.52</v>
      </c>
      <c r="BP866" s="38" t="n">
        <v>46000</v>
      </c>
      <c r="BQ866" s="38" t="n">
        <v>49500</v>
      </c>
      <c r="BR866" s="38" t="n">
        <v>46000</v>
      </c>
      <c r="BS866" s="64"/>
      <c r="BT866" s="38" t="n">
        <v>55000</v>
      </c>
      <c r="BU866" s="38"/>
      <c r="BV866" s="38" t="n">
        <v>48733.7</v>
      </c>
      <c r="BW866" s="38" t="n">
        <v>54000</v>
      </c>
      <c r="BX866" s="38" t="n">
        <v>54000</v>
      </c>
      <c r="BY866" s="38" t="n">
        <v>54000</v>
      </c>
      <c r="BZ866" s="38" t="n">
        <v>54000</v>
      </c>
      <c r="CA866" s="38" t="n">
        <f aca="false">BZ866*100/BX866</f>
        <v>100</v>
      </c>
      <c r="CB866" s="38" t="n">
        <f aca="false">BZ866-BX866</f>
        <v>0</v>
      </c>
      <c r="CC866" s="38" t="n">
        <f aca="false">+BX866/12</f>
        <v>4500</v>
      </c>
      <c r="CD866" s="38" t="n">
        <v>3869.44</v>
      </c>
      <c r="CE866" s="38" t="n">
        <f aca="false">+BX866/12*2</f>
        <v>9000</v>
      </c>
      <c r="CF866" s="38" t="n">
        <v>11447.22</v>
      </c>
      <c r="CG866" s="38" t="n">
        <f aca="false">+CF866*100/CE866</f>
        <v>127.191333333333</v>
      </c>
      <c r="CH866" s="38" t="n">
        <f aca="false">+BZ866/12*3</f>
        <v>13500</v>
      </c>
      <c r="CI866" s="38" t="n">
        <v>16250.57</v>
      </c>
      <c r="CJ866" s="38" t="n">
        <v>12895.24</v>
      </c>
      <c r="CK866" s="38" t="n">
        <f aca="false">+CJ866*100/CH866</f>
        <v>95.5202962962963</v>
      </c>
      <c r="CL866" s="38" t="n">
        <f aca="false">+CJ866*100/CI866</f>
        <v>79.3525396339944</v>
      </c>
      <c r="CM866" s="38" t="n">
        <f aca="false">+BZ866/12*4</f>
        <v>18000</v>
      </c>
      <c r="CN866" s="38" t="n">
        <v>17718.56</v>
      </c>
      <c r="CO866" s="38" t="n">
        <v>26624.2</v>
      </c>
      <c r="CP866" s="38" t="n">
        <f aca="false">+CO866*100/CM866</f>
        <v>147.912222222222</v>
      </c>
      <c r="CQ866" s="38" t="n">
        <f aca="false">+CO866*100/CN866</f>
        <v>150.26164654464</v>
      </c>
      <c r="CR866" s="38" t="n">
        <f aca="false">+BZ866/12*5</f>
        <v>22500</v>
      </c>
      <c r="CS866" s="38" t="n">
        <v>30556.42</v>
      </c>
      <c r="CT866" s="38" t="n">
        <v>31119.54</v>
      </c>
      <c r="CU866" s="38" t="n">
        <f aca="false">+CT866*100/CR866</f>
        <v>138.309066666667</v>
      </c>
      <c r="CV866" s="38" t="n">
        <f aca="false">+CT866*100/CS866</f>
        <v>101.842886044897</v>
      </c>
      <c r="CW866" s="38" t="n">
        <f aca="false">+BZ866/2</f>
        <v>27000</v>
      </c>
      <c r="CX866" s="38" t="n">
        <v>32172.74</v>
      </c>
      <c r="CY866" s="38" t="n">
        <v>35567.21</v>
      </c>
      <c r="CZ866" s="38" t="n">
        <f aca="false">54000-1100</f>
        <v>52900</v>
      </c>
      <c r="DA866" s="38" t="n">
        <f aca="false">54000-1100</f>
        <v>52900</v>
      </c>
      <c r="DB866" s="38" t="n">
        <v>50155.19</v>
      </c>
      <c r="DC866" s="38"/>
      <c r="DD866" s="38" t="n">
        <v>106700</v>
      </c>
      <c r="DE866" s="38" t="n">
        <f aca="false">+DD866*100/DA866</f>
        <v>201.701323251418</v>
      </c>
      <c r="DF866" s="38" t="n">
        <f aca="false">+DD866-DA866</f>
        <v>53800</v>
      </c>
      <c r="DG866" s="38" t="n">
        <v>106700</v>
      </c>
      <c r="DH866" s="38" t="n">
        <v>56224.37</v>
      </c>
      <c r="DI866" s="38" t="n">
        <v>58183.38</v>
      </c>
      <c r="DJ866" s="38" t="n">
        <v>108800</v>
      </c>
      <c r="DK866" s="38" t="n">
        <v>108797.48</v>
      </c>
      <c r="DL866" s="38" t="n">
        <f aca="false">+DJ866-DG866</f>
        <v>2100</v>
      </c>
    </row>
    <row r="867" s="127" customFormat="true" ht="19.5" hidden="true" customHeight="true" outlineLevel="0" collapsed="false">
      <c r="D867" s="83" t="s">
        <v>126</v>
      </c>
      <c r="E867" s="65" t="n">
        <v>415200</v>
      </c>
      <c r="F867" s="65"/>
      <c r="G867" s="54" t="s">
        <v>598</v>
      </c>
      <c r="H867" s="55" t="n">
        <v>0</v>
      </c>
      <c r="I867" s="62" t="n">
        <v>0</v>
      </c>
      <c r="J867" s="55" t="n">
        <v>0</v>
      </c>
      <c r="K867" s="55" t="n">
        <v>0</v>
      </c>
      <c r="L867" s="62" t="n">
        <v>0</v>
      </c>
      <c r="M867" s="62" t="n">
        <v>0</v>
      </c>
      <c r="N867" s="55" t="n">
        <v>0</v>
      </c>
      <c r="O867" s="55" t="n">
        <v>0</v>
      </c>
      <c r="P867" s="55" t="n">
        <v>0</v>
      </c>
      <c r="Q867" s="38" t="n">
        <f aca="false">+N867/12*3</f>
        <v>0</v>
      </c>
      <c r="R867" s="55" t="n">
        <v>0</v>
      </c>
      <c r="S867" s="56" t="n">
        <v>0</v>
      </c>
      <c r="T867" s="55" t="n">
        <v>0</v>
      </c>
      <c r="U867" s="55" t="n">
        <v>0</v>
      </c>
      <c r="V867" s="56" t="n">
        <v>0</v>
      </c>
      <c r="W867" s="55" t="n">
        <v>0</v>
      </c>
      <c r="X867" s="56" t="n">
        <v>0</v>
      </c>
      <c r="Y867" s="57" t="n">
        <v>0</v>
      </c>
      <c r="Z867" s="56" t="n">
        <v>0</v>
      </c>
      <c r="AA867" s="55" t="n">
        <v>0</v>
      </c>
      <c r="AB867" s="56" t="n">
        <v>0</v>
      </c>
      <c r="AC867" s="55" t="n">
        <v>0</v>
      </c>
      <c r="AD867" s="56" t="n">
        <v>0</v>
      </c>
      <c r="AE867" s="55" t="n">
        <v>0</v>
      </c>
      <c r="AF867" s="56" t="n">
        <v>0</v>
      </c>
      <c r="AG867" s="55" t="n">
        <v>0</v>
      </c>
      <c r="AH867" s="55" t="n">
        <v>0</v>
      </c>
      <c r="AI867" s="55" t="n">
        <v>0</v>
      </c>
      <c r="AJ867" s="55" t="n">
        <v>0</v>
      </c>
      <c r="AK867" s="55" t="n">
        <v>0</v>
      </c>
      <c r="AL867" s="55" t="n">
        <v>0</v>
      </c>
      <c r="AM867" s="38" t="e">
        <f aca="false">AL867*100/N867</f>
        <v>#DIV/0!</v>
      </c>
      <c r="AN867" s="38" t="e">
        <f aca="false">AL867*100/AJ867</f>
        <v>#DIV/0!</v>
      </c>
      <c r="AO867" s="55" t="n">
        <v>0</v>
      </c>
      <c r="AP867" s="38" t="n">
        <f aca="false">+AO867/12*2</f>
        <v>0</v>
      </c>
      <c r="AQ867" s="55" t="n">
        <v>0</v>
      </c>
      <c r="AR867" s="38" t="e">
        <f aca="false">+AQ867*100/AP867</f>
        <v>#DIV/0!</v>
      </c>
      <c r="AS867" s="38" t="n">
        <f aca="false">+AO867/12*3</f>
        <v>0</v>
      </c>
      <c r="AT867" s="55" t="n">
        <v>0</v>
      </c>
      <c r="AU867" s="55" t="n">
        <v>0</v>
      </c>
      <c r="AV867" s="38" t="e">
        <f aca="false">+AU867*100/AS867</f>
        <v>#DIV/0!</v>
      </c>
      <c r="AW867" s="38" t="e">
        <f aca="false">+AU867*100/AT867</f>
        <v>#DIV/0!</v>
      </c>
      <c r="AX867" s="38" t="n">
        <f aca="false">AO867/12*4</f>
        <v>0</v>
      </c>
      <c r="AY867" s="55" t="n">
        <v>0</v>
      </c>
      <c r="AZ867" s="55" t="n">
        <v>0</v>
      </c>
      <c r="BA867" s="38" t="n">
        <f aca="false">+AO867/12*5</f>
        <v>0</v>
      </c>
      <c r="BB867" s="57" t="n">
        <v>0</v>
      </c>
      <c r="BC867" s="55" t="n">
        <v>0</v>
      </c>
      <c r="BD867" s="38" t="n">
        <f aca="false">+AO867/2</f>
        <v>0</v>
      </c>
      <c r="BE867" s="55" t="n">
        <v>0</v>
      </c>
      <c r="BF867" s="55" t="n">
        <v>0</v>
      </c>
      <c r="BG867" s="38" t="n">
        <f aca="false">+AO867/12*7</f>
        <v>0</v>
      </c>
      <c r="BH867" s="55" t="n">
        <v>0</v>
      </c>
      <c r="BI867" s="55" t="n">
        <v>0</v>
      </c>
      <c r="BJ867" s="38" t="n">
        <f aca="false">+AO867/12*8</f>
        <v>0</v>
      </c>
      <c r="BK867" s="55" t="n">
        <v>0</v>
      </c>
      <c r="BL867" s="55" t="n">
        <v>0</v>
      </c>
      <c r="BM867" s="38" t="n">
        <f aca="false">+AO867/12*9</f>
        <v>0</v>
      </c>
      <c r="BN867" s="55" t="n">
        <v>0</v>
      </c>
      <c r="BO867" s="55" t="n">
        <v>0</v>
      </c>
      <c r="BP867" s="55" t="n">
        <v>0</v>
      </c>
      <c r="BQ867" s="55" t="n">
        <v>0</v>
      </c>
      <c r="BR867" s="55" t="n">
        <v>0</v>
      </c>
      <c r="BS867" s="50"/>
      <c r="BT867" s="55" t="n">
        <v>0</v>
      </c>
      <c r="BU867" s="55"/>
      <c r="BV867" s="55" t="n">
        <v>0</v>
      </c>
      <c r="BW867" s="55" t="n">
        <v>0</v>
      </c>
      <c r="BX867" s="55" t="n">
        <v>0</v>
      </c>
      <c r="BY867" s="55" t="n">
        <v>0</v>
      </c>
      <c r="BZ867" s="55" t="n">
        <v>0</v>
      </c>
      <c r="CA867" s="38" t="e">
        <f aca="false">BZ867*100/BX867</f>
        <v>#DIV/0!</v>
      </c>
      <c r="CB867" s="38" t="n">
        <f aca="false">BZ867-BX867</f>
        <v>0</v>
      </c>
      <c r="CC867" s="38" t="n">
        <f aca="false">+BX867/12</f>
        <v>0</v>
      </c>
      <c r="CD867" s="55" t="n">
        <v>0</v>
      </c>
      <c r="CE867" s="38" t="n">
        <f aca="false">+BX867/12*2</f>
        <v>0</v>
      </c>
      <c r="CF867" s="55" t="n">
        <v>0</v>
      </c>
      <c r="CG867" s="38" t="e">
        <f aca="false">+CF867*100/CE867</f>
        <v>#DIV/0!</v>
      </c>
      <c r="CH867" s="38" t="n">
        <f aca="false">+BZ867/12*3</f>
        <v>0</v>
      </c>
      <c r="CI867" s="55" t="n">
        <v>0</v>
      </c>
      <c r="CJ867" s="55" t="n">
        <v>0</v>
      </c>
      <c r="CK867" s="38" t="e">
        <f aca="false">+CJ867*100/CH867</f>
        <v>#DIV/0!</v>
      </c>
      <c r="CL867" s="38" t="e">
        <f aca="false">+CJ867*100/CI867</f>
        <v>#DIV/0!</v>
      </c>
      <c r="CM867" s="38" t="n">
        <f aca="false">+BZ867/12*4</f>
        <v>0</v>
      </c>
      <c r="CN867" s="55" t="n">
        <v>0</v>
      </c>
      <c r="CO867" s="55" t="n">
        <v>0</v>
      </c>
      <c r="CP867" s="38" t="e">
        <f aca="false">+CO867*100/CM867</f>
        <v>#DIV/0!</v>
      </c>
      <c r="CQ867" s="38" t="e">
        <f aca="false">+CO867*100/CN867</f>
        <v>#DIV/0!</v>
      </c>
      <c r="CR867" s="38" t="n">
        <f aca="false">+BZ867/12*5</f>
        <v>0</v>
      </c>
      <c r="CS867" s="55" t="n">
        <v>0</v>
      </c>
      <c r="CT867" s="55" t="n">
        <v>0</v>
      </c>
      <c r="CU867" s="38" t="e">
        <f aca="false">+CT867*100/CR867</f>
        <v>#DIV/0!</v>
      </c>
      <c r="CV867" s="38" t="e">
        <f aca="false">+CT867*100/CS867</f>
        <v>#DIV/0!</v>
      </c>
      <c r="CW867" s="38" t="n">
        <f aca="false">+BZ867/2</f>
        <v>0</v>
      </c>
      <c r="CX867" s="55" t="n">
        <v>0</v>
      </c>
      <c r="CY867" s="55" t="n">
        <v>0</v>
      </c>
      <c r="CZ867" s="55" t="n">
        <v>0</v>
      </c>
      <c r="DA867" s="55" t="n">
        <v>0</v>
      </c>
      <c r="DB867" s="55" t="n">
        <v>0</v>
      </c>
      <c r="DC867" s="55"/>
      <c r="DD867" s="55" t="n">
        <v>0</v>
      </c>
      <c r="DE867" s="38" t="e">
        <f aca="false">+DD867*100/DA867</f>
        <v>#DIV/0!</v>
      </c>
      <c r="DF867" s="38" t="n">
        <f aca="false">+DD867-DA867</f>
        <v>0</v>
      </c>
      <c r="DG867" s="55" t="n">
        <v>0</v>
      </c>
      <c r="DH867" s="55" t="n">
        <v>0</v>
      </c>
      <c r="DI867" s="55" t="n">
        <v>0</v>
      </c>
      <c r="DJ867" s="55" t="n">
        <v>0</v>
      </c>
      <c r="DK867" s="55" t="n">
        <v>0</v>
      </c>
      <c r="DL867" s="38" t="n">
        <f aca="false">+DJ867-DG867</f>
        <v>0</v>
      </c>
    </row>
    <row r="868" s="127" customFormat="true" ht="19.5" hidden="false" customHeight="true" outlineLevel="0" collapsed="false">
      <c r="D868" s="83"/>
      <c r="E868" s="65" t="n">
        <v>413900</v>
      </c>
      <c r="F868" s="65"/>
      <c r="G868" s="96" t="s">
        <v>471</v>
      </c>
      <c r="H868" s="55"/>
      <c r="I868" s="56"/>
      <c r="J868" s="55"/>
      <c r="K868" s="55"/>
      <c r="L868" s="56"/>
      <c r="M868" s="56"/>
      <c r="N868" s="55"/>
      <c r="O868" s="55"/>
      <c r="P868" s="55"/>
      <c r="Q868" s="55"/>
      <c r="R868" s="55"/>
      <c r="S868" s="56"/>
      <c r="T868" s="55"/>
      <c r="U868" s="55"/>
      <c r="V868" s="56"/>
      <c r="W868" s="55"/>
      <c r="X868" s="56"/>
      <c r="Y868" s="57"/>
      <c r="Z868" s="56"/>
      <c r="AA868" s="55"/>
      <c r="AB868" s="56"/>
      <c r="AC868" s="55"/>
      <c r="AD868" s="56"/>
      <c r="AE868" s="55"/>
      <c r="AF868" s="56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7"/>
      <c r="BC868" s="55"/>
      <c r="BD868" s="55"/>
      <c r="BE868" s="55"/>
      <c r="BF868" s="55"/>
      <c r="BG868" s="55"/>
      <c r="BH868" s="55"/>
      <c r="BI868" s="55"/>
      <c r="BJ868" s="55"/>
      <c r="BK868" s="55"/>
      <c r="BL868" s="55"/>
      <c r="BM868" s="55"/>
      <c r="BN868" s="55"/>
      <c r="BO868" s="55"/>
      <c r="BP868" s="55"/>
      <c r="BQ868" s="55"/>
      <c r="BR868" s="55"/>
      <c r="BS868" s="50"/>
      <c r="BT868" s="55"/>
      <c r="BU868" s="55"/>
      <c r="BV868" s="55"/>
      <c r="BW868" s="55"/>
      <c r="BX868" s="55"/>
      <c r="BY868" s="55"/>
      <c r="BZ868" s="55" t="n">
        <v>0</v>
      </c>
      <c r="CA868" s="55"/>
      <c r="CB868" s="55"/>
      <c r="CC868" s="55"/>
      <c r="CD868" s="55" t="n">
        <v>1054</v>
      </c>
      <c r="CE868" s="55" t="n">
        <f aca="false">+BX868/12*2</f>
        <v>0</v>
      </c>
      <c r="CF868" s="55" t="n">
        <v>1079</v>
      </c>
      <c r="CG868" s="55" t="e">
        <f aca="false">+CF868*100/CE868</f>
        <v>#DIV/0!</v>
      </c>
      <c r="CH868" s="55" t="n">
        <f aca="false">+BZ868/12*3</f>
        <v>0</v>
      </c>
      <c r="CI868" s="55"/>
      <c r="CJ868" s="55" t="n">
        <v>1079</v>
      </c>
      <c r="CK868" s="55" t="e">
        <f aca="false">+CJ868*100/CH868</f>
        <v>#DIV/0!</v>
      </c>
      <c r="CL868" s="55" t="e">
        <f aca="false">+CJ868*100/CI868</f>
        <v>#DIV/0!</v>
      </c>
      <c r="CM868" s="55" t="n">
        <f aca="false">+BZ868/12*4</f>
        <v>0</v>
      </c>
      <c r="CN868" s="55"/>
      <c r="CO868" s="55" t="n">
        <v>1079</v>
      </c>
      <c r="CP868" s="55" t="e">
        <f aca="false">+CO868*100/CM868</f>
        <v>#DIV/0!</v>
      </c>
      <c r="CQ868" s="55" t="e">
        <f aca="false">+CO868*100/CN868</f>
        <v>#DIV/0!</v>
      </c>
      <c r="CR868" s="55" t="n">
        <f aca="false">+BZ868/12*5</f>
        <v>0</v>
      </c>
      <c r="CS868" s="55"/>
      <c r="CT868" s="55" t="n">
        <v>1079</v>
      </c>
      <c r="CU868" s="55" t="e">
        <f aca="false">+CT868*100/CR868</f>
        <v>#DIV/0!</v>
      </c>
      <c r="CV868" s="55" t="e">
        <f aca="false">+CT868*100/CS868</f>
        <v>#DIV/0!</v>
      </c>
      <c r="CW868" s="55" t="n">
        <f aca="false">+BZ868/2</f>
        <v>0</v>
      </c>
      <c r="CX868" s="55" t="n">
        <v>0</v>
      </c>
      <c r="CY868" s="55" t="n">
        <v>1079</v>
      </c>
      <c r="CZ868" s="55" t="n">
        <v>1100</v>
      </c>
      <c r="DA868" s="55" t="n">
        <v>1100</v>
      </c>
      <c r="DB868" s="55" t="n">
        <v>1079</v>
      </c>
      <c r="DC868" s="55"/>
      <c r="DD868" s="55" t="n">
        <v>1100</v>
      </c>
      <c r="DE868" s="55" t="n">
        <f aca="false">+DD868*100/DA868</f>
        <v>100</v>
      </c>
      <c r="DF868" s="55" t="n">
        <f aca="false">+DD868-DA868</f>
        <v>0</v>
      </c>
      <c r="DG868" s="55" t="n">
        <v>1100</v>
      </c>
      <c r="DH868" s="55" t="n">
        <v>1079</v>
      </c>
      <c r="DI868" s="55" t="n">
        <v>1079</v>
      </c>
      <c r="DJ868" s="55" t="n">
        <v>1100</v>
      </c>
      <c r="DK868" s="55" t="n">
        <v>1079</v>
      </c>
      <c r="DL868" s="38" t="n">
        <f aca="false">+DJ868-DG868</f>
        <v>0</v>
      </c>
    </row>
    <row r="869" s="127" customFormat="true" ht="16.5" hidden="false" customHeight="true" outlineLevel="0" collapsed="false">
      <c r="D869" s="83" t="s">
        <v>126</v>
      </c>
      <c r="E869" s="65" t="n">
        <v>418400</v>
      </c>
      <c r="F869" s="65"/>
      <c r="G869" s="54" t="s">
        <v>157</v>
      </c>
      <c r="H869" s="55" t="n">
        <v>500</v>
      </c>
      <c r="I869" s="56" t="n">
        <v>200</v>
      </c>
      <c r="J869" s="55" t="n">
        <v>500</v>
      </c>
      <c r="K869" s="55" t="n">
        <v>500</v>
      </c>
      <c r="L869" s="56" t="n">
        <v>90</v>
      </c>
      <c r="M869" s="56" t="n">
        <v>120</v>
      </c>
      <c r="N869" s="55" t="n">
        <v>500</v>
      </c>
      <c r="O869" s="55" t="n">
        <v>0</v>
      </c>
      <c r="P869" s="55" t="n">
        <v>0</v>
      </c>
      <c r="Q869" s="55" t="n">
        <f aca="false">+N869/12*3</f>
        <v>125</v>
      </c>
      <c r="R869" s="55" t="n">
        <v>50</v>
      </c>
      <c r="S869" s="56" t="n">
        <v>20</v>
      </c>
      <c r="T869" s="55" t="n">
        <v>0</v>
      </c>
      <c r="U869" s="55" t="n">
        <v>70</v>
      </c>
      <c r="V869" s="56" t="n">
        <v>20</v>
      </c>
      <c r="W869" s="55" t="n">
        <v>24</v>
      </c>
      <c r="X869" s="56" t="n">
        <v>20</v>
      </c>
      <c r="Y869" s="57" t="n">
        <v>24</v>
      </c>
      <c r="Z869" s="56" t="n">
        <v>20</v>
      </c>
      <c r="AA869" s="55" t="n">
        <v>24</v>
      </c>
      <c r="AB869" s="56" t="n">
        <v>20</v>
      </c>
      <c r="AC869" s="55" t="n">
        <v>24</v>
      </c>
      <c r="AD869" s="56" t="n">
        <v>20</v>
      </c>
      <c r="AE869" s="55" t="n">
        <v>24</v>
      </c>
      <c r="AF869" s="56" t="n">
        <v>40</v>
      </c>
      <c r="AG869" s="55" t="n">
        <v>24</v>
      </c>
      <c r="AH869" s="55" t="n">
        <v>63</v>
      </c>
      <c r="AI869" s="55" t="n">
        <v>100</v>
      </c>
      <c r="AJ869" s="55" t="n">
        <v>100</v>
      </c>
      <c r="AK869" s="55" t="n">
        <v>500</v>
      </c>
      <c r="AL869" s="55" t="n">
        <v>500</v>
      </c>
      <c r="AM869" s="55" t="n">
        <f aca="false">AL869*100/N869</f>
        <v>100</v>
      </c>
      <c r="AN869" s="55" t="n">
        <f aca="false">AL869*100/AJ869</f>
        <v>500</v>
      </c>
      <c r="AO869" s="55" t="n">
        <v>500</v>
      </c>
      <c r="AP869" s="38" t="n">
        <f aca="false">+AO869/12*2</f>
        <v>83.3333333333333</v>
      </c>
      <c r="AQ869" s="55" t="n">
        <v>0</v>
      </c>
      <c r="AR869" s="38" t="n">
        <f aca="false">+AQ869*100/AP869</f>
        <v>0</v>
      </c>
      <c r="AS869" s="38" t="n">
        <f aca="false">+AO869/12*3</f>
        <v>125</v>
      </c>
      <c r="AT869" s="55" t="n">
        <v>0</v>
      </c>
      <c r="AU869" s="55" t="n">
        <v>0</v>
      </c>
      <c r="AV869" s="38" t="n">
        <f aca="false">+AU869*100/AS869</f>
        <v>0</v>
      </c>
      <c r="AW869" s="38" t="e">
        <f aca="false">+AU869*100/AT869</f>
        <v>#DIV/0!</v>
      </c>
      <c r="AX869" s="38" t="n">
        <f aca="false">AO869/12*4</f>
        <v>166.666666666667</v>
      </c>
      <c r="AY869" s="55" t="n">
        <v>24</v>
      </c>
      <c r="AZ869" s="55" t="n">
        <v>0</v>
      </c>
      <c r="BA869" s="38" t="n">
        <f aca="false">+AO869/12*5</f>
        <v>208.333333333333</v>
      </c>
      <c r="BB869" s="57" t="n">
        <v>24</v>
      </c>
      <c r="BC869" s="55" t="n">
        <v>51</v>
      </c>
      <c r="BD869" s="55" t="n">
        <f aca="false">+AO869/2</f>
        <v>250</v>
      </c>
      <c r="BE869" s="55" t="n">
        <v>24</v>
      </c>
      <c r="BF869" s="55" t="n">
        <v>51</v>
      </c>
      <c r="BG869" s="38" t="n">
        <f aca="false">+AO869/12*7</f>
        <v>291.666666666667</v>
      </c>
      <c r="BH869" s="55" t="n">
        <v>24</v>
      </c>
      <c r="BI869" s="55" t="n">
        <v>51</v>
      </c>
      <c r="BJ869" s="38" t="n">
        <f aca="false">+AO869/12*8</f>
        <v>333.333333333333</v>
      </c>
      <c r="BK869" s="55" t="n">
        <v>24</v>
      </c>
      <c r="BL869" s="55" t="n">
        <v>51</v>
      </c>
      <c r="BM869" s="38" t="n">
        <f aca="false">+AO869/12*9</f>
        <v>375</v>
      </c>
      <c r="BN869" s="55" t="n">
        <v>24</v>
      </c>
      <c r="BO869" s="55" t="n">
        <v>51</v>
      </c>
      <c r="BP869" s="55" t="n">
        <v>200</v>
      </c>
      <c r="BQ869" s="55" t="n">
        <v>200</v>
      </c>
      <c r="BR869" s="55" t="n">
        <v>200</v>
      </c>
      <c r="BS869" s="50"/>
      <c r="BT869" s="55" t="n">
        <v>250</v>
      </c>
      <c r="BU869" s="55"/>
      <c r="BV869" s="55" t="n">
        <v>102</v>
      </c>
      <c r="BW869" s="55" t="n">
        <v>250</v>
      </c>
      <c r="BX869" s="55" t="n">
        <v>250</v>
      </c>
      <c r="BY869" s="55" t="n">
        <v>250</v>
      </c>
      <c r="BZ869" s="55" t="n">
        <v>250</v>
      </c>
      <c r="CA869" s="58" t="n">
        <f aca="false">BZ869*100/BX869</f>
        <v>100</v>
      </c>
      <c r="CB869" s="55" t="n">
        <f aca="false">BZ869-BX869</f>
        <v>0</v>
      </c>
      <c r="CC869" s="38" t="n">
        <f aca="false">+BX869/12</f>
        <v>20.8333333333333</v>
      </c>
      <c r="CD869" s="55" t="n">
        <v>0</v>
      </c>
      <c r="CE869" s="38" t="n">
        <f aca="false">+BX869/12*2</f>
        <v>41.6666666666667</v>
      </c>
      <c r="CF869" s="55" t="n">
        <v>0</v>
      </c>
      <c r="CG869" s="38" t="n">
        <f aca="false">+CF869*100/CE869</f>
        <v>0</v>
      </c>
      <c r="CH869" s="38" t="n">
        <f aca="false">+BZ869/12*3</f>
        <v>62.5</v>
      </c>
      <c r="CI869" s="55" t="n">
        <v>0</v>
      </c>
      <c r="CJ869" s="55" t="n">
        <v>0</v>
      </c>
      <c r="CK869" s="38" t="n">
        <f aca="false">+CJ869*100/CH869</f>
        <v>0</v>
      </c>
      <c r="CL869" s="38" t="e">
        <f aca="false">+CJ869*100/CI869</f>
        <v>#DIV/0!</v>
      </c>
      <c r="CM869" s="38" t="n">
        <f aca="false">+BZ869/12*4</f>
        <v>83.3333333333333</v>
      </c>
      <c r="CN869" s="55" t="n">
        <v>0</v>
      </c>
      <c r="CO869" s="55" t="n">
        <v>43.59</v>
      </c>
      <c r="CP869" s="38" t="n">
        <f aca="false">+CO869*100/CM869</f>
        <v>52.308</v>
      </c>
      <c r="CQ869" s="38" t="e">
        <f aca="false">+CO869*100/CN869</f>
        <v>#DIV/0!</v>
      </c>
      <c r="CR869" s="38" t="n">
        <f aca="false">+BZ869/12*5</f>
        <v>104.166666666667</v>
      </c>
      <c r="CS869" s="55" t="n">
        <v>51</v>
      </c>
      <c r="CT869" s="55" t="n">
        <v>43.59</v>
      </c>
      <c r="CU869" s="38" t="n">
        <f aca="false">+CT869*100/CR869</f>
        <v>41.8464</v>
      </c>
      <c r="CV869" s="38" t="n">
        <f aca="false">+CT869*100/CS869</f>
        <v>85.4705882352941</v>
      </c>
      <c r="CW869" s="55" t="n">
        <f aca="false">+BZ869/2</f>
        <v>125</v>
      </c>
      <c r="CX869" s="55" t="n">
        <v>51</v>
      </c>
      <c r="CY869" s="55" t="n">
        <v>193.59</v>
      </c>
      <c r="CZ869" s="55" t="n">
        <v>250</v>
      </c>
      <c r="DA869" s="55" t="n">
        <v>250</v>
      </c>
      <c r="DB869" s="55" t="n">
        <v>193.59</v>
      </c>
      <c r="DC869" s="55"/>
      <c r="DD869" s="55" t="n">
        <v>250</v>
      </c>
      <c r="DE869" s="55" t="n">
        <f aca="false">+DD869*100/DA869</f>
        <v>100</v>
      </c>
      <c r="DF869" s="55" t="n">
        <f aca="false">+DD869-DA869</f>
        <v>0</v>
      </c>
      <c r="DG869" s="55" t="n">
        <v>250</v>
      </c>
      <c r="DH869" s="55" t="n">
        <v>237.18</v>
      </c>
      <c r="DI869" s="55" t="n">
        <v>237.18</v>
      </c>
      <c r="DJ869" s="55" t="n">
        <v>250</v>
      </c>
      <c r="DK869" s="55" t="n">
        <v>237.18</v>
      </c>
      <c r="DL869" s="38" t="n">
        <f aca="false">+DJ869-DG869</f>
        <v>0</v>
      </c>
    </row>
    <row r="870" s="127" customFormat="true" ht="19.5" hidden="true" customHeight="true" outlineLevel="0" collapsed="false">
      <c r="D870" s="83" t="s">
        <v>162</v>
      </c>
      <c r="E870" s="65" t="n">
        <v>487000</v>
      </c>
      <c r="F870" s="65"/>
      <c r="G870" s="147" t="s">
        <v>277</v>
      </c>
      <c r="H870" s="225" t="n">
        <v>0</v>
      </c>
      <c r="I870" s="56"/>
      <c r="J870" s="225" t="n">
        <v>0</v>
      </c>
      <c r="K870" s="225" t="n">
        <v>0</v>
      </c>
      <c r="L870" s="110"/>
      <c r="M870" s="56"/>
      <c r="N870" s="225" t="n">
        <v>0</v>
      </c>
      <c r="O870" s="225" t="n">
        <v>0</v>
      </c>
      <c r="P870" s="225" t="n">
        <v>0</v>
      </c>
      <c r="Q870" s="55" t="n">
        <f aca="false">+N870/12*3</f>
        <v>0</v>
      </c>
      <c r="R870" s="225" t="n">
        <v>0</v>
      </c>
      <c r="S870" s="244" t="n">
        <v>0</v>
      </c>
      <c r="T870" s="225" t="n">
        <v>0</v>
      </c>
      <c r="U870" s="225" t="n">
        <v>0</v>
      </c>
      <c r="V870" s="244" t="n">
        <v>0</v>
      </c>
      <c r="W870" s="225" t="n">
        <v>0</v>
      </c>
      <c r="X870" s="244" t="n">
        <v>0</v>
      </c>
      <c r="Y870" s="226" t="n">
        <v>0</v>
      </c>
      <c r="Z870" s="244" t="n">
        <v>0</v>
      </c>
      <c r="AA870" s="225" t="n">
        <v>0</v>
      </c>
      <c r="AB870" s="244" t="n">
        <v>0</v>
      </c>
      <c r="AC870" s="225" t="n">
        <v>0</v>
      </c>
      <c r="AD870" s="244" t="n">
        <v>0</v>
      </c>
      <c r="AE870" s="225" t="n">
        <v>0</v>
      </c>
      <c r="AF870" s="244" t="n">
        <v>0</v>
      </c>
      <c r="AG870" s="225" t="n">
        <v>0</v>
      </c>
      <c r="AH870" s="225" t="n">
        <v>0</v>
      </c>
      <c r="AI870" s="225" t="n">
        <v>0</v>
      </c>
      <c r="AJ870" s="225" t="n">
        <v>0</v>
      </c>
      <c r="AK870" s="225" t="n">
        <v>0</v>
      </c>
      <c r="AL870" s="225" t="n">
        <v>0</v>
      </c>
      <c r="AM870" s="55" t="e">
        <f aca="false">AL870*100/N870</f>
        <v>#DIV/0!</v>
      </c>
      <c r="AN870" s="55" t="e">
        <f aca="false">AL870*100/AJ870</f>
        <v>#DIV/0!</v>
      </c>
      <c r="AO870" s="225" t="n">
        <v>0</v>
      </c>
      <c r="AP870" s="38" t="n">
        <f aca="false">+AO870/12*2</f>
        <v>0</v>
      </c>
      <c r="AQ870" s="225" t="n">
        <v>0</v>
      </c>
      <c r="AR870" s="38" t="e">
        <f aca="false">+AQ870*100/AP870</f>
        <v>#DIV/0!</v>
      </c>
      <c r="AS870" s="38" t="n">
        <f aca="false">+AO870/12*3</f>
        <v>0</v>
      </c>
      <c r="AT870" s="225" t="n">
        <v>0</v>
      </c>
      <c r="AU870" s="225" t="n">
        <v>0</v>
      </c>
      <c r="AV870" s="38" t="e">
        <f aca="false">+AU870*100/AS870</f>
        <v>#DIV/0!</v>
      </c>
      <c r="AW870" s="38" t="e">
        <f aca="false">+AU870*100/AT870</f>
        <v>#DIV/0!</v>
      </c>
      <c r="AX870" s="38" t="n">
        <f aca="false">AO870/12*4</f>
        <v>0</v>
      </c>
      <c r="AY870" s="225" t="n">
        <v>0</v>
      </c>
      <c r="AZ870" s="225" t="n">
        <v>0</v>
      </c>
      <c r="BA870" s="38" t="n">
        <f aca="false">+AO870/12*5</f>
        <v>0</v>
      </c>
      <c r="BB870" s="226" t="n">
        <v>0</v>
      </c>
      <c r="BC870" s="225" t="n">
        <v>0</v>
      </c>
      <c r="BD870" s="55" t="n">
        <f aca="false">+AO870/2</f>
        <v>0</v>
      </c>
      <c r="BE870" s="225" t="n">
        <v>0</v>
      </c>
      <c r="BF870" s="225" t="n">
        <v>0</v>
      </c>
      <c r="BG870" s="38" t="n">
        <f aca="false">+AO870/12*7</f>
        <v>0</v>
      </c>
      <c r="BH870" s="225" t="n">
        <v>0</v>
      </c>
      <c r="BI870" s="225" t="n">
        <v>0</v>
      </c>
      <c r="BJ870" s="38" t="n">
        <f aca="false">+AO870/12*8</f>
        <v>0</v>
      </c>
      <c r="BK870" s="225" t="n">
        <v>0</v>
      </c>
      <c r="BL870" s="225" t="n">
        <v>0</v>
      </c>
      <c r="BM870" s="38" t="n">
        <f aca="false">+AO870/12*9</f>
        <v>0</v>
      </c>
      <c r="BN870" s="225" t="n">
        <v>0</v>
      </c>
      <c r="BO870" s="225" t="n">
        <v>0</v>
      </c>
      <c r="BP870" s="225" t="n">
        <v>0</v>
      </c>
      <c r="BQ870" s="225" t="n">
        <v>0</v>
      </c>
      <c r="BR870" s="225" t="n">
        <v>0</v>
      </c>
      <c r="BS870" s="227"/>
      <c r="BT870" s="225" t="n">
        <v>0</v>
      </c>
      <c r="BU870" s="225"/>
      <c r="BV870" s="225" t="n">
        <v>2718.56</v>
      </c>
      <c r="BW870" s="225" t="n">
        <v>0</v>
      </c>
      <c r="BX870" s="225" t="n">
        <v>0</v>
      </c>
      <c r="BY870" s="225" t="n">
        <v>0</v>
      </c>
      <c r="BZ870" s="225" t="n">
        <v>0</v>
      </c>
      <c r="CA870" s="58" t="e">
        <f aca="false">BZ870*100/BX870</f>
        <v>#DIV/0!</v>
      </c>
      <c r="CB870" s="55" t="n">
        <f aca="false">BZ870-BX870</f>
        <v>0</v>
      </c>
      <c r="CC870" s="38" t="n">
        <f aca="false">+BX870/12</f>
        <v>0</v>
      </c>
      <c r="CD870" s="225" t="n">
        <v>0</v>
      </c>
      <c r="CE870" s="38" t="n">
        <f aca="false">+BX870/12*2</f>
        <v>0</v>
      </c>
      <c r="CF870" s="225" t="n">
        <v>0</v>
      </c>
      <c r="CG870" s="38" t="e">
        <f aca="false">+CF870*100/CE870</f>
        <v>#DIV/0!</v>
      </c>
      <c r="CH870" s="38" t="n">
        <f aca="false">+BZ870/12*3</f>
        <v>0</v>
      </c>
      <c r="CI870" s="225" t="n">
        <v>0</v>
      </c>
      <c r="CJ870" s="225" t="n">
        <v>0</v>
      </c>
      <c r="CK870" s="38" t="e">
        <f aca="false">+CJ870*100/CH870</f>
        <v>#DIV/0!</v>
      </c>
      <c r="CL870" s="38" t="e">
        <f aca="false">+CJ870*100/CI870</f>
        <v>#DIV/0!</v>
      </c>
      <c r="CM870" s="38" t="n">
        <f aca="false">+BZ870/12*4</f>
        <v>0</v>
      </c>
      <c r="CN870" s="225" t="n">
        <v>0</v>
      </c>
      <c r="CO870" s="225" t="n">
        <v>0</v>
      </c>
      <c r="CP870" s="38" t="e">
        <f aca="false">+CO870*100/CM870</f>
        <v>#DIV/0!</v>
      </c>
      <c r="CQ870" s="38" t="e">
        <f aca="false">+CO870*100/CN870</f>
        <v>#DIV/0!</v>
      </c>
      <c r="CR870" s="38" t="n">
        <f aca="false">+BZ870/12*5</f>
        <v>0</v>
      </c>
      <c r="CS870" s="225" t="n">
        <v>0</v>
      </c>
      <c r="CT870" s="225" t="n">
        <v>0</v>
      </c>
      <c r="CU870" s="38" t="e">
        <f aca="false">+CT870*100/CR870</f>
        <v>#DIV/0!</v>
      </c>
      <c r="CV870" s="38" t="e">
        <f aca="false">+CT870*100/CS870</f>
        <v>#DIV/0!</v>
      </c>
      <c r="CW870" s="55" t="n">
        <f aca="false">+BZ870/2</f>
        <v>0</v>
      </c>
      <c r="CX870" s="225" t="n">
        <v>0</v>
      </c>
      <c r="CY870" s="225" t="n">
        <v>0</v>
      </c>
      <c r="CZ870" s="225" t="n">
        <v>0</v>
      </c>
      <c r="DA870" s="225" t="n">
        <v>0</v>
      </c>
      <c r="DB870" s="225" t="n">
        <v>0</v>
      </c>
      <c r="DC870" s="225"/>
      <c r="DD870" s="225" t="n">
        <v>0</v>
      </c>
      <c r="DE870" s="55" t="n">
        <v>0</v>
      </c>
      <c r="DF870" s="55" t="n">
        <f aca="false">+DD870-DA870</f>
        <v>0</v>
      </c>
      <c r="DG870" s="225" t="n">
        <v>0</v>
      </c>
      <c r="DH870" s="225" t="n">
        <v>0</v>
      </c>
      <c r="DI870" s="225" t="n">
        <v>0</v>
      </c>
      <c r="DJ870" s="225" t="n">
        <v>0</v>
      </c>
      <c r="DK870" s="225" t="n">
        <v>0</v>
      </c>
      <c r="DL870" s="38" t="n">
        <f aca="false">+DJ870-DG870</f>
        <v>0</v>
      </c>
    </row>
    <row r="871" s="127" customFormat="true" ht="18.75" hidden="false" customHeight="true" outlineLevel="0" collapsed="false">
      <c r="D871" s="83" t="s">
        <v>162</v>
      </c>
      <c r="E871" s="65" t="n">
        <v>510000</v>
      </c>
      <c r="F871" s="65"/>
      <c r="G871" s="54" t="s">
        <v>163</v>
      </c>
      <c r="H871" s="55" t="n">
        <f aca="false">H873+H874</f>
        <v>55000</v>
      </c>
      <c r="I871" s="55" t="n">
        <f aca="false">I873+I874</f>
        <v>58700</v>
      </c>
      <c r="J871" s="55" t="n">
        <f aca="false">J873+J874</f>
        <v>55000</v>
      </c>
      <c r="K871" s="55" t="n">
        <f aca="false">K873+K874</f>
        <v>55000</v>
      </c>
      <c r="L871" s="55" t="n">
        <f aca="false">L873+L874</f>
        <v>26755.87</v>
      </c>
      <c r="M871" s="55" t="n">
        <f aca="false">M873+M874</f>
        <v>57844.89</v>
      </c>
      <c r="N871" s="55" t="n">
        <f aca="false">N873+N874</f>
        <v>55000</v>
      </c>
      <c r="O871" s="55" t="n">
        <f aca="false">O873+O874</f>
        <v>3379.62</v>
      </c>
      <c r="P871" s="55" t="n">
        <f aca="false">P873+P874</f>
        <v>5162.34</v>
      </c>
      <c r="Q871" s="55" t="n">
        <f aca="false">+N871/12*3</f>
        <v>13750</v>
      </c>
      <c r="R871" s="55" t="n">
        <f aca="false">R873+R874</f>
        <v>150</v>
      </c>
      <c r="S871" s="56" t="n">
        <f aca="false">S873+S874</f>
        <v>7167.54</v>
      </c>
      <c r="T871" s="55" t="n">
        <f aca="false">T873+T874</f>
        <v>6971.12</v>
      </c>
      <c r="U871" s="55" t="n">
        <f aca="false">U873+U874</f>
        <v>150</v>
      </c>
      <c r="V871" s="56" t="n">
        <f aca="false">V873+V874</f>
        <v>10291.26</v>
      </c>
      <c r="W871" s="55" t="n">
        <f aca="false">W873+W874</f>
        <v>9887.9</v>
      </c>
      <c r="X871" s="56" t="n">
        <f aca="false">X873+X874</f>
        <v>13494.17</v>
      </c>
      <c r="Y871" s="57" t="n">
        <f aca="false">Y873+Y874</f>
        <v>12630.58</v>
      </c>
      <c r="Z871" s="56" t="n">
        <f aca="false">Z873+Z874</f>
        <v>16264.12</v>
      </c>
      <c r="AA871" s="55" t="n">
        <f aca="false">AA872+AA873+AA874</f>
        <v>18301.86</v>
      </c>
      <c r="AB871" s="56" t="n">
        <f aca="false">AB873+AB874</f>
        <v>20259.06</v>
      </c>
      <c r="AC871" s="55" t="n">
        <f aca="false">AC872+AC873+AC874</f>
        <v>25089.68</v>
      </c>
      <c r="AD871" s="56" t="n">
        <f aca="false">AD873+AD874</f>
        <v>24484.62</v>
      </c>
      <c r="AE871" s="55" t="n">
        <f aca="false">AE872+AE873+AE874</f>
        <v>28135.32</v>
      </c>
      <c r="AF871" s="56" t="n">
        <f aca="false">AF873+AF874</f>
        <v>35691.89</v>
      </c>
      <c r="AG871" s="55" t="n">
        <f aca="false">AG872+AG873+AG874</f>
        <v>32879.91</v>
      </c>
      <c r="AH871" s="55" t="n">
        <f aca="false">AH872+AH873+AH874</f>
        <v>51261.47</v>
      </c>
      <c r="AI871" s="55" t="n">
        <f aca="false">AI873+AI874</f>
        <v>55000</v>
      </c>
      <c r="AJ871" s="55" t="n">
        <f aca="false">AJ873+AJ874</f>
        <v>60000</v>
      </c>
      <c r="AK871" s="55" t="n">
        <f aca="false">AK873+AK874</f>
        <v>55000</v>
      </c>
      <c r="AL871" s="55" t="n">
        <f aca="false">AL873+AL874</f>
        <v>55000</v>
      </c>
      <c r="AM871" s="55" t="n">
        <f aca="false">AL871*100/N871</f>
        <v>100</v>
      </c>
      <c r="AN871" s="55" t="n">
        <f aca="false">AL871*100/AJ871</f>
        <v>91.6666666666667</v>
      </c>
      <c r="AO871" s="55" t="n">
        <f aca="false">AO873+AO874</f>
        <v>55000</v>
      </c>
      <c r="AP871" s="38" t="n">
        <f aca="false">+AO871/12*2</f>
        <v>9166.66666666667</v>
      </c>
      <c r="AQ871" s="55" t="n">
        <f aca="false">AQ873+AQ874</f>
        <v>15831.26</v>
      </c>
      <c r="AR871" s="38" t="n">
        <f aca="false">+AQ871*100/AP871</f>
        <v>172.704654545455</v>
      </c>
      <c r="AS871" s="38" t="n">
        <f aca="false">+AO871/12*3</f>
        <v>13750</v>
      </c>
      <c r="AT871" s="55" t="n">
        <f aca="false">AT873+AT874</f>
        <v>6971.12</v>
      </c>
      <c r="AU871" s="55" t="n">
        <f aca="false">AU873+AU874</f>
        <v>18887.74</v>
      </c>
      <c r="AV871" s="38" t="n">
        <f aca="false">+AU871*100/AS871</f>
        <v>137.365381818182</v>
      </c>
      <c r="AW871" s="38" t="n">
        <f aca="false">+AU871*100/AT871</f>
        <v>270.942689266574</v>
      </c>
      <c r="AX871" s="38" t="n">
        <f aca="false">AO871/12*4</f>
        <v>18333.3333333333</v>
      </c>
      <c r="AY871" s="55" t="n">
        <f aca="false">AY873+AY874</f>
        <v>9887.9</v>
      </c>
      <c r="AZ871" s="55" t="n">
        <f aca="false">AZ873+AZ874</f>
        <v>21158.72</v>
      </c>
      <c r="BA871" s="38" t="n">
        <f aca="false">+AO871/12*5</f>
        <v>22916.6666666667</v>
      </c>
      <c r="BB871" s="57" t="n">
        <f aca="false">BB873+BB874</f>
        <v>12630.58</v>
      </c>
      <c r="BC871" s="55" t="n">
        <f aca="false">BC873+BC874</f>
        <v>24429.95</v>
      </c>
      <c r="BD871" s="55" t="n">
        <f aca="false">+AO871/2</f>
        <v>27500</v>
      </c>
      <c r="BE871" s="55" t="n">
        <f aca="false">BE872+BE873+BE874</f>
        <v>18301.86</v>
      </c>
      <c r="BF871" s="55" t="n">
        <f aca="false">BF873+BF874</f>
        <v>30332.58</v>
      </c>
      <c r="BG871" s="38" t="n">
        <f aca="false">+AO871/12*7</f>
        <v>32083.3333333333</v>
      </c>
      <c r="BH871" s="55" t="n">
        <f aca="false">BH872+BH873+BH874</f>
        <v>25089.68</v>
      </c>
      <c r="BI871" s="55" t="n">
        <f aca="false">BI873+BI874</f>
        <v>33538.77</v>
      </c>
      <c r="BJ871" s="38" t="n">
        <f aca="false">+AO871/12*8</f>
        <v>36666.6666666667</v>
      </c>
      <c r="BK871" s="55" t="n">
        <f aca="false">BK872+BK873+BK874</f>
        <v>28135.32</v>
      </c>
      <c r="BL871" s="55" t="n">
        <f aca="false">BL873+BL874</f>
        <v>39020.46</v>
      </c>
      <c r="BM871" s="38" t="n">
        <f aca="false">+AO871/12*9</f>
        <v>41250</v>
      </c>
      <c r="BN871" s="55" t="n">
        <f aca="false">BN872+BN873+BN874</f>
        <v>32879.91</v>
      </c>
      <c r="BO871" s="55" t="n">
        <f aca="false">BO873+BO874</f>
        <v>52238.76</v>
      </c>
      <c r="BP871" s="55" t="n">
        <f aca="false">BP873+BP874</f>
        <v>80000</v>
      </c>
      <c r="BQ871" s="55" t="n">
        <f aca="false">BQ873+BQ874</f>
        <v>80000</v>
      </c>
      <c r="BR871" s="55" t="n">
        <f aca="false">BR873+BR874</f>
        <v>80000</v>
      </c>
      <c r="BS871" s="50"/>
      <c r="BT871" s="55" t="n">
        <f aca="false">BT873+BT874</f>
        <v>85000</v>
      </c>
      <c r="BU871" s="55"/>
      <c r="BV871" s="55" t="n">
        <f aca="false">BV873+BV874</f>
        <v>74749.8</v>
      </c>
      <c r="BW871" s="55" t="n">
        <f aca="false">BW873+BW874</f>
        <v>85000</v>
      </c>
      <c r="BX871" s="55" t="n">
        <f aca="false">BX873+BX874</f>
        <v>85000</v>
      </c>
      <c r="BY871" s="55" t="n">
        <f aca="false">BY873+BY874</f>
        <v>85000</v>
      </c>
      <c r="BZ871" s="55" t="n">
        <f aca="false">BZ873+BZ874</f>
        <v>85000</v>
      </c>
      <c r="CA871" s="58" t="n">
        <f aca="false">BZ871*100/BX871</f>
        <v>100</v>
      </c>
      <c r="CB871" s="55" t="n">
        <f aca="false">BZ871-BX871</f>
        <v>0</v>
      </c>
      <c r="CC871" s="38" t="n">
        <f aca="false">+BX871/12</f>
        <v>7083.33333333333</v>
      </c>
      <c r="CD871" s="55" t="n">
        <f aca="false">CD873+CD874</f>
        <v>1500.6</v>
      </c>
      <c r="CE871" s="38" t="n">
        <f aca="false">+BX871/12*2</f>
        <v>14166.6666666667</v>
      </c>
      <c r="CF871" s="55" t="n">
        <f aca="false">CF873+CF874</f>
        <v>5011.85</v>
      </c>
      <c r="CG871" s="38" t="n">
        <f aca="false">+CF871*100/CE871</f>
        <v>35.3777647058824</v>
      </c>
      <c r="CH871" s="38" t="n">
        <f aca="false">+BZ871/12*3</f>
        <v>21250</v>
      </c>
      <c r="CI871" s="55" t="n">
        <f aca="false">CI873+CI874</f>
        <v>18887.74</v>
      </c>
      <c r="CJ871" s="55" t="n">
        <f aca="false">CJ873+CJ874</f>
        <v>6613.95</v>
      </c>
      <c r="CK871" s="38" t="n">
        <f aca="false">+CJ871*100/CH871</f>
        <v>31.1244705882353</v>
      </c>
      <c r="CL871" s="38" t="n">
        <f aca="false">+CJ871*100/CI871</f>
        <v>35.017159278982</v>
      </c>
      <c r="CM871" s="38" t="n">
        <f aca="false">+BZ871/12*4</f>
        <v>28333.3333333333</v>
      </c>
      <c r="CN871" s="55" t="n">
        <f aca="false">CN873+CN874</f>
        <v>21158.72</v>
      </c>
      <c r="CO871" s="55" t="n">
        <f aca="false">CO873+CO874</f>
        <v>9764.14</v>
      </c>
      <c r="CP871" s="38" t="n">
        <f aca="false">+CO871*100/CM871</f>
        <v>34.4616705882353</v>
      </c>
      <c r="CQ871" s="38" t="n">
        <f aca="false">+CO871*100/CN871</f>
        <v>46.1471204307255</v>
      </c>
      <c r="CR871" s="38" t="n">
        <f aca="false">+BZ871/12*5</f>
        <v>35416.6666666667</v>
      </c>
      <c r="CS871" s="55" t="n">
        <f aca="false">CS873+CS874</f>
        <v>24429.95</v>
      </c>
      <c r="CT871" s="55" t="n">
        <f aca="false">CT873+CT874</f>
        <v>13477.94</v>
      </c>
      <c r="CU871" s="38" t="n">
        <f aca="false">+CT871*100/CR871</f>
        <v>38.05536</v>
      </c>
      <c r="CV871" s="38" t="n">
        <f aca="false">+CT871*100/CS871</f>
        <v>55.1697404210815</v>
      </c>
      <c r="CW871" s="55" t="n">
        <f aca="false">+BZ871/2</f>
        <v>42500</v>
      </c>
      <c r="CX871" s="55" t="n">
        <f aca="false">CX873+CX874</f>
        <v>30332.58</v>
      </c>
      <c r="CY871" s="55" t="n">
        <f aca="false">CY873+CY874</f>
        <v>19412.37</v>
      </c>
      <c r="CZ871" s="55" t="n">
        <f aca="false">CZ873+CZ874</f>
        <v>85000</v>
      </c>
      <c r="DA871" s="55" t="n">
        <f aca="false">DA873+DA874</f>
        <v>85000</v>
      </c>
      <c r="DB871" s="55" t="n">
        <f aca="false">DB873+DB874</f>
        <v>30881.52</v>
      </c>
      <c r="DC871" s="55"/>
      <c r="DD871" s="55" t="n">
        <f aca="false">DD873+DD874</f>
        <v>51100</v>
      </c>
      <c r="DE871" s="38" t="n">
        <f aca="false">+DD871*100/DA871</f>
        <v>60.1176470588235</v>
      </c>
      <c r="DF871" s="38" t="n">
        <f aca="false">+DD871-DA871</f>
        <v>-33900</v>
      </c>
      <c r="DG871" s="55" t="n">
        <f aca="false">DG873+DG874</f>
        <v>51100</v>
      </c>
      <c r="DH871" s="55" t="n">
        <f aca="false">DH873+DH874</f>
        <v>40408.41</v>
      </c>
      <c r="DI871" s="55" t="n">
        <f aca="false">DI873+DI874</f>
        <v>44413.72</v>
      </c>
      <c r="DJ871" s="55" t="n">
        <f aca="false">DJ873+DJ874</f>
        <v>48960</v>
      </c>
      <c r="DK871" s="55" t="n">
        <f aca="false">DK873+DK874</f>
        <v>47378.75</v>
      </c>
      <c r="DL871" s="38"/>
    </row>
    <row r="872" s="127" customFormat="true" ht="18.75" hidden="true" customHeight="true" outlineLevel="0" collapsed="false">
      <c r="D872" s="83"/>
      <c r="E872" s="87" t="n">
        <v>511100</v>
      </c>
      <c r="F872" s="95"/>
      <c r="G872" s="216" t="s">
        <v>496</v>
      </c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6"/>
      <c r="T872" s="55"/>
      <c r="U872" s="55"/>
      <c r="V872" s="56"/>
      <c r="W872" s="55"/>
      <c r="X872" s="56"/>
      <c r="Y872" s="57"/>
      <c r="Z872" s="56"/>
      <c r="AA872" s="55" t="n">
        <v>3429.3</v>
      </c>
      <c r="AB872" s="56"/>
      <c r="AC872" s="55" t="n">
        <v>3429.3</v>
      </c>
      <c r="AD872" s="56"/>
      <c r="AE872" s="55" t="n">
        <v>3429.3</v>
      </c>
      <c r="AF872" s="56"/>
      <c r="AG872" s="55" t="n">
        <v>3429.3</v>
      </c>
      <c r="AH872" s="55" t="n">
        <v>3429.3</v>
      </c>
      <c r="AI872" s="55"/>
      <c r="AJ872" s="55"/>
      <c r="AK872" s="55"/>
      <c r="AL872" s="55"/>
      <c r="AM872" s="38" t="e">
        <f aca="false">AL872*100/N872</f>
        <v>#DIV/0!</v>
      </c>
      <c r="AN872" s="38" t="e">
        <f aca="false">AL872*100/AJ872</f>
        <v>#DIV/0!</v>
      </c>
      <c r="AO872" s="55"/>
      <c r="AP872" s="38" t="n">
        <f aca="false">+AO872/12*2</f>
        <v>0</v>
      </c>
      <c r="AQ872" s="55"/>
      <c r="AR872" s="38" t="e">
        <f aca="false">+AQ872*100/AP872</f>
        <v>#DIV/0!</v>
      </c>
      <c r="AS872" s="38" t="n">
        <f aca="false">+AO872/12*3</f>
        <v>0</v>
      </c>
      <c r="AT872" s="55"/>
      <c r="AU872" s="55"/>
      <c r="AV872" s="38" t="e">
        <f aca="false">+AU872*100/AS872</f>
        <v>#DIV/0!</v>
      </c>
      <c r="AW872" s="38" t="e">
        <f aca="false">+AU872*100/AT872</f>
        <v>#DIV/0!</v>
      </c>
      <c r="AX872" s="38" t="n">
        <f aca="false">AO872/12*4</f>
        <v>0</v>
      </c>
      <c r="AY872" s="55"/>
      <c r="AZ872" s="55"/>
      <c r="BA872" s="38" t="n">
        <f aca="false">+AO872/12*5</f>
        <v>0</v>
      </c>
      <c r="BB872" s="57"/>
      <c r="BC872" s="55"/>
      <c r="BD872" s="38" t="n">
        <f aca="false">+AO872/2</f>
        <v>0</v>
      </c>
      <c r="BE872" s="55" t="n">
        <v>3429.3</v>
      </c>
      <c r="BF872" s="55"/>
      <c r="BG872" s="38" t="n">
        <f aca="false">+AO872/12*7</f>
        <v>0</v>
      </c>
      <c r="BH872" s="55" t="n">
        <v>3429.3</v>
      </c>
      <c r="BI872" s="55"/>
      <c r="BJ872" s="38" t="n">
        <f aca="false">+AO872/12*8</f>
        <v>0</v>
      </c>
      <c r="BK872" s="55" t="n">
        <v>3429.3</v>
      </c>
      <c r="BL872" s="55"/>
      <c r="BM872" s="38" t="n">
        <f aca="false">+AO872/12*9</f>
        <v>0</v>
      </c>
      <c r="BN872" s="55" t="n">
        <v>3429.3</v>
      </c>
      <c r="BO872" s="55"/>
      <c r="BP872" s="55"/>
      <c r="BQ872" s="55"/>
      <c r="BR872" s="55"/>
      <c r="BS872" s="50"/>
      <c r="BT872" s="55"/>
      <c r="BU872" s="55"/>
      <c r="BV872" s="55"/>
      <c r="BW872" s="55"/>
      <c r="BX872" s="55"/>
      <c r="BY872" s="55"/>
      <c r="BZ872" s="55"/>
      <c r="CA872" s="38" t="e">
        <f aca="false">BZ872*100/BX872</f>
        <v>#DIV/0!</v>
      </c>
      <c r="CB872" s="38" t="n">
        <f aca="false">BZ872-BX872</f>
        <v>0</v>
      </c>
      <c r="CC872" s="38" t="n">
        <f aca="false">+BX872/12</f>
        <v>0</v>
      </c>
      <c r="CD872" s="55"/>
      <c r="CE872" s="38" t="n">
        <f aca="false">+BX872/12*2</f>
        <v>0</v>
      </c>
      <c r="CF872" s="55"/>
      <c r="CG872" s="38" t="e">
        <f aca="false">+CF872*100/CE872</f>
        <v>#DIV/0!</v>
      </c>
      <c r="CH872" s="38" t="n">
        <f aca="false">+BZ872/12*3</f>
        <v>0</v>
      </c>
      <c r="CI872" s="55"/>
      <c r="CJ872" s="55"/>
      <c r="CK872" s="38" t="e">
        <f aca="false">+CJ872*100/CH872</f>
        <v>#DIV/0!</v>
      </c>
      <c r="CL872" s="38" t="e">
        <f aca="false">+CJ872*100/CI872</f>
        <v>#DIV/0!</v>
      </c>
      <c r="CM872" s="38" t="n">
        <f aca="false">+BZ872/12*4</f>
        <v>0</v>
      </c>
      <c r="CN872" s="55"/>
      <c r="CO872" s="55"/>
      <c r="CP872" s="38" t="e">
        <f aca="false">+CO872*100/CM872</f>
        <v>#DIV/0!</v>
      </c>
      <c r="CQ872" s="38" t="e">
        <f aca="false">+CO872*100/CN872</f>
        <v>#DIV/0!</v>
      </c>
      <c r="CR872" s="38" t="n">
        <f aca="false">+BZ872/12*5</f>
        <v>0</v>
      </c>
      <c r="CS872" s="55"/>
      <c r="CT872" s="55"/>
      <c r="CU872" s="38" t="e">
        <f aca="false">+CT872*100/CR872</f>
        <v>#DIV/0!</v>
      </c>
      <c r="CV872" s="38" t="e">
        <f aca="false">+CT872*100/CS872</f>
        <v>#DIV/0!</v>
      </c>
      <c r="CW872" s="38" t="n">
        <f aca="false">+BZ872/2</f>
        <v>0</v>
      </c>
      <c r="CX872" s="55"/>
      <c r="CY872" s="55"/>
      <c r="CZ872" s="55"/>
      <c r="DA872" s="55"/>
      <c r="DB872" s="55"/>
      <c r="DC872" s="55"/>
      <c r="DD872" s="55"/>
      <c r="DE872" s="38" t="e">
        <f aca="false">+DD872*100/DA872</f>
        <v>#DIV/0!</v>
      </c>
      <c r="DF872" s="38" t="n">
        <f aca="false">+DD872-DA872</f>
        <v>0</v>
      </c>
      <c r="DG872" s="55"/>
      <c r="DH872" s="55"/>
      <c r="DI872" s="55"/>
      <c r="DJ872" s="55"/>
      <c r="DK872" s="55"/>
      <c r="DL872" s="38" t="n">
        <f aca="false">+DJ872-DG872</f>
        <v>0</v>
      </c>
    </row>
    <row r="873" s="127" customFormat="true" ht="18" hidden="false" customHeight="true" outlineLevel="0" collapsed="false">
      <c r="D873" s="83"/>
      <c r="E873" s="69" t="n">
        <v>511300</v>
      </c>
      <c r="F873" s="69"/>
      <c r="G873" s="61" t="s">
        <v>534</v>
      </c>
      <c r="H873" s="38" t="n">
        <v>15000</v>
      </c>
      <c r="I873" s="62" t="n">
        <v>18700</v>
      </c>
      <c r="J873" s="38" t="n">
        <v>15000</v>
      </c>
      <c r="K873" s="38" t="n">
        <v>15000</v>
      </c>
      <c r="L873" s="62" t="n">
        <v>13980.45</v>
      </c>
      <c r="M873" s="62" t="n">
        <v>17984</v>
      </c>
      <c r="N873" s="38" t="n">
        <v>15000</v>
      </c>
      <c r="O873" s="38"/>
      <c r="P873" s="38"/>
      <c r="Q873" s="38" t="n">
        <f aca="false">+N873/12*3</f>
        <v>3750</v>
      </c>
      <c r="R873" s="38" t="n">
        <v>150</v>
      </c>
      <c r="S873" s="62" t="n">
        <v>489.08</v>
      </c>
      <c r="T873" s="38" t="n">
        <v>0</v>
      </c>
      <c r="U873" s="38" t="n">
        <v>150</v>
      </c>
      <c r="V873" s="62" t="n">
        <v>489.08</v>
      </c>
      <c r="W873" s="38" t="n">
        <v>0</v>
      </c>
      <c r="X873" s="62" t="n">
        <v>489.08</v>
      </c>
      <c r="Y873" s="63" t="n">
        <v>0</v>
      </c>
      <c r="Z873" s="62" t="n">
        <v>489.08</v>
      </c>
      <c r="AA873" s="38" t="n">
        <v>0</v>
      </c>
      <c r="AB873" s="62" t="n">
        <v>489.08</v>
      </c>
      <c r="AC873" s="38" t="n">
        <v>0</v>
      </c>
      <c r="AD873" s="62" t="n">
        <v>489.08</v>
      </c>
      <c r="AE873" s="38" t="n">
        <v>0</v>
      </c>
      <c r="AF873" s="62" t="n">
        <v>10589</v>
      </c>
      <c r="AG873" s="38" t="n">
        <v>0</v>
      </c>
      <c r="AH873" s="38" t="n">
        <v>2156.61</v>
      </c>
      <c r="AI873" s="38" t="n">
        <v>15000</v>
      </c>
      <c r="AJ873" s="38" t="n">
        <v>15000</v>
      </c>
      <c r="AK873" s="38" t="n">
        <v>15000</v>
      </c>
      <c r="AL873" s="38" t="n">
        <v>15000</v>
      </c>
      <c r="AM873" s="38" t="n">
        <f aca="false">AL873*100/N873</f>
        <v>100</v>
      </c>
      <c r="AN873" s="38" t="n">
        <f aca="false">AL873*100/AJ873</f>
        <v>100</v>
      </c>
      <c r="AO873" s="38" t="n">
        <v>15000</v>
      </c>
      <c r="AP873" s="38" t="n">
        <f aca="false">+AO873/12*2</f>
        <v>2500</v>
      </c>
      <c r="AQ873" s="38" t="n">
        <v>819</v>
      </c>
      <c r="AR873" s="38" t="n">
        <f aca="false">+AQ873*100/AP873</f>
        <v>32.76</v>
      </c>
      <c r="AS873" s="38" t="n">
        <f aca="false">+AO873/12*3</f>
        <v>3750</v>
      </c>
      <c r="AT873" s="38" t="n">
        <v>0</v>
      </c>
      <c r="AU873" s="38" t="n">
        <v>922</v>
      </c>
      <c r="AV873" s="38" t="n">
        <f aca="false">+AU873*100/AS873</f>
        <v>24.5866666666667</v>
      </c>
      <c r="AW873" s="38" t="e">
        <f aca="false">+AU873*100/AT873</f>
        <v>#DIV/0!</v>
      </c>
      <c r="AX873" s="38" t="n">
        <f aca="false">AO873/12*4</f>
        <v>5000</v>
      </c>
      <c r="AY873" s="38" t="n">
        <v>0</v>
      </c>
      <c r="AZ873" s="38" t="n">
        <v>922</v>
      </c>
      <c r="BA873" s="38" t="n">
        <f aca="false">+AO873/12*5</f>
        <v>6250</v>
      </c>
      <c r="BB873" s="63" t="n">
        <v>0</v>
      </c>
      <c r="BC873" s="38" t="n">
        <v>922</v>
      </c>
      <c r="BD873" s="38" t="n">
        <f aca="false">+AO873/2</f>
        <v>7500</v>
      </c>
      <c r="BE873" s="38" t="n">
        <v>0</v>
      </c>
      <c r="BF873" s="38" t="n">
        <v>922</v>
      </c>
      <c r="BG873" s="38" t="n">
        <f aca="false">+AO873/12*7</f>
        <v>8750</v>
      </c>
      <c r="BH873" s="38" t="n">
        <v>0</v>
      </c>
      <c r="BI873" s="38" t="n">
        <v>1582</v>
      </c>
      <c r="BJ873" s="38" t="n">
        <f aca="false">+AO873/12*8</f>
        <v>10000</v>
      </c>
      <c r="BK873" s="38" t="n">
        <v>0</v>
      </c>
      <c r="BL873" s="38" t="n">
        <v>1582</v>
      </c>
      <c r="BM873" s="38" t="n">
        <f aca="false">+AO873/12*9</f>
        <v>11250</v>
      </c>
      <c r="BN873" s="38" t="n">
        <v>0</v>
      </c>
      <c r="BO873" s="38" t="n">
        <v>9476.1</v>
      </c>
      <c r="BP873" s="38" t="n">
        <v>10000</v>
      </c>
      <c r="BQ873" s="38" t="n">
        <v>10000</v>
      </c>
      <c r="BR873" s="38" t="n">
        <v>10000</v>
      </c>
      <c r="BS873" s="64"/>
      <c r="BT873" s="38" t="n">
        <v>15000</v>
      </c>
      <c r="BU873" s="38"/>
      <c r="BV873" s="38" t="n">
        <v>9476.1</v>
      </c>
      <c r="BW873" s="38" t="n">
        <v>15000</v>
      </c>
      <c r="BX873" s="38" t="n">
        <v>15000</v>
      </c>
      <c r="BY873" s="38" t="n">
        <v>15000</v>
      </c>
      <c r="BZ873" s="38" t="n">
        <v>15000</v>
      </c>
      <c r="CA873" s="38" t="n">
        <f aca="false">BZ873*100/BX873</f>
        <v>100</v>
      </c>
      <c r="CB873" s="38" t="n">
        <f aca="false">BZ873-BX873</f>
        <v>0</v>
      </c>
      <c r="CC873" s="38" t="n">
        <f aca="false">+BX873/12</f>
        <v>1250</v>
      </c>
      <c r="CD873" s="38" t="n">
        <v>0</v>
      </c>
      <c r="CE873" s="38" t="n">
        <f aca="false">+BX873/12*2</f>
        <v>2500</v>
      </c>
      <c r="CF873" s="38" t="n">
        <v>0</v>
      </c>
      <c r="CG873" s="38" t="n">
        <f aca="false">+CF873*100/CE873</f>
        <v>0</v>
      </c>
      <c r="CH873" s="38" t="n">
        <f aca="false">+BZ873/12*3</f>
        <v>3750</v>
      </c>
      <c r="CI873" s="38" t="n">
        <v>922</v>
      </c>
      <c r="CJ873" s="38" t="n">
        <v>0</v>
      </c>
      <c r="CK873" s="38" t="n">
        <f aca="false">+CJ873*100/CH873</f>
        <v>0</v>
      </c>
      <c r="CL873" s="38" t="n">
        <f aca="false">+CJ873*100/CI873</f>
        <v>0</v>
      </c>
      <c r="CM873" s="38" t="n">
        <f aca="false">+BZ873/12*4</f>
        <v>5000</v>
      </c>
      <c r="CN873" s="38" t="n">
        <v>922</v>
      </c>
      <c r="CO873" s="38" t="n">
        <v>247.01</v>
      </c>
      <c r="CP873" s="38" t="n">
        <f aca="false">+CO873*100/CM873</f>
        <v>4.9402</v>
      </c>
      <c r="CQ873" s="38" t="n">
        <f aca="false">+CO873*100/CN873</f>
        <v>26.7906724511931</v>
      </c>
      <c r="CR873" s="38" t="n">
        <f aca="false">+BZ873/12*5</f>
        <v>6250</v>
      </c>
      <c r="CS873" s="38" t="n">
        <v>922</v>
      </c>
      <c r="CT873" s="38" t="n">
        <v>247.01</v>
      </c>
      <c r="CU873" s="38" t="n">
        <f aca="false">+CT873*100/CR873</f>
        <v>3.95216</v>
      </c>
      <c r="CV873" s="38" t="n">
        <f aca="false">+CT873*100/CS873</f>
        <v>26.7906724511931</v>
      </c>
      <c r="CW873" s="38" t="n">
        <f aca="false">+BZ873/2</f>
        <v>7500</v>
      </c>
      <c r="CX873" s="38" t="n">
        <v>922</v>
      </c>
      <c r="CY873" s="38" t="n">
        <v>247.01</v>
      </c>
      <c r="CZ873" s="38" t="n">
        <v>15000</v>
      </c>
      <c r="DA873" s="38" t="n">
        <v>15000</v>
      </c>
      <c r="DB873" s="38" t="n">
        <v>1097.44</v>
      </c>
      <c r="DC873" s="38"/>
      <c r="DD873" s="38" t="n">
        <v>6100</v>
      </c>
      <c r="DE873" s="38" t="n">
        <f aca="false">+DD873*100/DA873</f>
        <v>40.6666666666667</v>
      </c>
      <c r="DF873" s="38" t="n">
        <f aca="false">+DD873-DA873</f>
        <v>-8900</v>
      </c>
      <c r="DG873" s="38" t="n">
        <v>6100</v>
      </c>
      <c r="DH873" s="38" t="n">
        <v>6084.46</v>
      </c>
      <c r="DI873" s="38" t="n">
        <v>6084.46</v>
      </c>
      <c r="DJ873" s="38" t="n">
        <v>6100</v>
      </c>
      <c r="DK873" s="38" t="n">
        <v>6084.46</v>
      </c>
      <c r="DL873" s="38" t="n">
        <f aca="false">+DJ873-DG873</f>
        <v>0</v>
      </c>
    </row>
    <row r="874" s="127" customFormat="true" ht="18" hidden="false" customHeight="true" outlineLevel="0" collapsed="false">
      <c r="D874" s="83"/>
      <c r="E874" s="69" t="n">
        <v>516100</v>
      </c>
      <c r="F874" s="69"/>
      <c r="G874" s="86" t="s">
        <v>536</v>
      </c>
      <c r="H874" s="38" t="n">
        <v>40000</v>
      </c>
      <c r="I874" s="62" t="n">
        <v>40000</v>
      </c>
      <c r="J874" s="38" t="n">
        <v>40000</v>
      </c>
      <c r="K874" s="38" t="n">
        <v>40000</v>
      </c>
      <c r="L874" s="62" t="n">
        <v>12775.42</v>
      </c>
      <c r="M874" s="62" t="n">
        <v>39860.89</v>
      </c>
      <c r="N874" s="38" t="n">
        <v>40000</v>
      </c>
      <c r="O874" s="38" t="n">
        <v>3379.62</v>
      </c>
      <c r="P874" s="38" t="n">
        <v>5162.34</v>
      </c>
      <c r="Q874" s="38" t="n">
        <f aca="false">+N874/12*3</f>
        <v>10000</v>
      </c>
      <c r="R874" s="38" t="n">
        <v>0</v>
      </c>
      <c r="S874" s="62" t="n">
        <v>6678.46</v>
      </c>
      <c r="T874" s="38" t="n">
        <v>6971.12</v>
      </c>
      <c r="U874" s="38" t="n">
        <v>0</v>
      </c>
      <c r="V874" s="62" t="n">
        <f aca="false">9456.6+345.58</f>
        <v>9802.18</v>
      </c>
      <c r="W874" s="38" t="n">
        <v>9887.9</v>
      </c>
      <c r="X874" s="62" t="n">
        <v>13005.09</v>
      </c>
      <c r="Y874" s="63" t="n">
        <v>12630.58</v>
      </c>
      <c r="Z874" s="62" t="n">
        <v>15775.04</v>
      </c>
      <c r="AA874" s="38" t="n">
        <v>14872.56</v>
      </c>
      <c r="AB874" s="62" t="n">
        <v>19769.98</v>
      </c>
      <c r="AC874" s="38" t="n">
        <v>21660.38</v>
      </c>
      <c r="AD874" s="62" t="n">
        <v>23995.54</v>
      </c>
      <c r="AE874" s="38" t="n">
        <v>24706.02</v>
      </c>
      <c r="AF874" s="62" t="n">
        <v>25102.89</v>
      </c>
      <c r="AG874" s="38" t="n">
        <v>29450.61</v>
      </c>
      <c r="AH874" s="38" t="n">
        <v>45675.56</v>
      </c>
      <c r="AI874" s="38" t="n">
        <v>40000</v>
      </c>
      <c r="AJ874" s="38" t="n">
        <v>45000</v>
      </c>
      <c r="AK874" s="38" t="n">
        <v>40000</v>
      </c>
      <c r="AL874" s="38" t="n">
        <v>40000</v>
      </c>
      <c r="AM874" s="38" t="n">
        <f aca="false">AL874*100/N874</f>
        <v>100</v>
      </c>
      <c r="AN874" s="38" t="n">
        <f aca="false">AL874*100/AJ874</f>
        <v>88.8888888888889</v>
      </c>
      <c r="AO874" s="38" t="n">
        <v>40000</v>
      </c>
      <c r="AP874" s="38" t="n">
        <f aca="false">+AO874/12*2</f>
        <v>6666.66666666667</v>
      </c>
      <c r="AQ874" s="38" t="n">
        <f aca="false">14477.76+534.5</f>
        <v>15012.26</v>
      </c>
      <c r="AR874" s="38" t="n">
        <f aca="false">+AQ874*100/AP874</f>
        <v>225.1839</v>
      </c>
      <c r="AS874" s="38" t="n">
        <f aca="false">+AO874/12*3</f>
        <v>10000</v>
      </c>
      <c r="AT874" s="38" t="n">
        <v>6971.12</v>
      </c>
      <c r="AU874" s="38" t="n">
        <v>17965.74</v>
      </c>
      <c r="AV874" s="38" t="n">
        <f aca="false">+AU874*100/AS874</f>
        <v>179.6574</v>
      </c>
      <c r="AW874" s="38" t="n">
        <f aca="false">+AU874*100/AT874</f>
        <v>257.716694017604</v>
      </c>
      <c r="AX874" s="38" t="n">
        <f aca="false">AO874/12*4</f>
        <v>13333.3333333333</v>
      </c>
      <c r="AY874" s="38" t="n">
        <v>9887.9</v>
      </c>
      <c r="AZ874" s="38" t="n">
        <v>20236.72</v>
      </c>
      <c r="BA874" s="38" t="n">
        <f aca="false">+AO874/12*5</f>
        <v>16666.6666666667</v>
      </c>
      <c r="BB874" s="63" t="n">
        <v>12630.58</v>
      </c>
      <c r="BC874" s="38" t="n">
        <v>23507.95</v>
      </c>
      <c r="BD874" s="38" t="n">
        <f aca="false">+AO874/2</f>
        <v>20000</v>
      </c>
      <c r="BE874" s="38" t="n">
        <v>14872.56</v>
      </c>
      <c r="BF874" s="38" t="n">
        <v>29410.58</v>
      </c>
      <c r="BG874" s="38" t="n">
        <f aca="false">+AO874/12*7</f>
        <v>23333.3333333333</v>
      </c>
      <c r="BH874" s="38" t="n">
        <v>21660.38</v>
      </c>
      <c r="BI874" s="38" t="n">
        <v>31956.77</v>
      </c>
      <c r="BJ874" s="38" t="n">
        <f aca="false">+AO874/12*8</f>
        <v>26666.6666666667</v>
      </c>
      <c r="BK874" s="38" t="n">
        <v>24706.02</v>
      </c>
      <c r="BL874" s="38" t="n">
        <v>37438.46</v>
      </c>
      <c r="BM874" s="38" t="n">
        <f aca="false">+AO874/12*9</f>
        <v>30000</v>
      </c>
      <c r="BN874" s="38" t="n">
        <v>29450.61</v>
      </c>
      <c r="BO874" s="38" t="n">
        <v>42762.66</v>
      </c>
      <c r="BP874" s="38" t="n">
        <v>70000</v>
      </c>
      <c r="BQ874" s="38" t="n">
        <v>70000</v>
      </c>
      <c r="BR874" s="38" t="n">
        <v>70000</v>
      </c>
      <c r="BS874" s="64"/>
      <c r="BT874" s="38" t="n">
        <v>70000</v>
      </c>
      <c r="BU874" s="38"/>
      <c r="BV874" s="38" t="n">
        <v>65273.7</v>
      </c>
      <c r="BW874" s="38" t="n">
        <v>70000</v>
      </c>
      <c r="BX874" s="38" t="n">
        <v>70000</v>
      </c>
      <c r="BY874" s="38" t="n">
        <v>70000</v>
      </c>
      <c r="BZ874" s="38" t="n">
        <v>70000</v>
      </c>
      <c r="CA874" s="38" t="n">
        <f aca="false">BZ874*100/BX874</f>
        <v>100</v>
      </c>
      <c r="CB874" s="38" t="n">
        <f aca="false">BZ874-BX874</f>
        <v>0</v>
      </c>
      <c r="CC874" s="38" t="n">
        <f aca="false">+BX874/12</f>
        <v>5833.33333333333</v>
      </c>
      <c r="CD874" s="38" t="n">
        <v>1500.6</v>
      </c>
      <c r="CE874" s="38" t="n">
        <f aca="false">+BX874/12*2</f>
        <v>11666.6666666667</v>
      </c>
      <c r="CF874" s="38" t="n">
        <v>5011.85</v>
      </c>
      <c r="CG874" s="38" t="n">
        <f aca="false">+CF874*100/CE874</f>
        <v>42.9587142857143</v>
      </c>
      <c r="CH874" s="38" t="n">
        <f aca="false">+BZ874/12*3</f>
        <v>17500</v>
      </c>
      <c r="CI874" s="38" t="n">
        <v>17965.74</v>
      </c>
      <c r="CJ874" s="38" t="n">
        <v>6613.95</v>
      </c>
      <c r="CK874" s="38" t="n">
        <f aca="false">+CJ874*100/CH874</f>
        <v>37.794</v>
      </c>
      <c r="CL874" s="38" t="n">
        <f aca="false">+CJ874*100/CI874</f>
        <v>36.8142364300051</v>
      </c>
      <c r="CM874" s="38" t="n">
        <f aca="false">+BZ874/12*4</f>
        <v>23333.3333333333</v>
      </c>
      <c r="CN874" s="38" t="n">
        <v>20236.72</v>
      </c>
      <c r="CO874" s="38" t="n">
        <v>9517.13</v>
      </c>
      <c r="CP874" s="38" t="n">
        <f aca="false">+CO874*100/CM874</f>
        <v>40.7877</v>
      </c>
      <c r="CQ874" s="38" t="n">
        <f aca="false">+CO874*100/CN874</f>
        <v>47.029014583391</v>
      </c>
      <c r="CR874" s="38" t="n">
        <f aca="false">+BZ874/12*5</f>
        <v>29166.6666666667</v>
      </c>
      <c r="CS874" s="38" t="n">
        <v>23507.95</v>
      </c>
      <c r="CT874" s="38" t="n">
        <v>13230.93</v>
      </c>
      <c r="CU874" s="38" t="n">
        <f aca="false">+CT874*100/CR874</f>
        <v>45.3631885714286</v>
      </c>
      <c r="CV874" s="38" t="n">
        <f aca="false">+CT874*100/CS874</f>
        <v>56.2827894393173</v>
      </c>
      <c r="CW874" s="38" t="n">
        <f aca="false">+BZ874/2</f>
        <v>35000</v>
      </c>
      <c r="CX874" s="38" t="n">
        <v>29410.58</v>
      </c>
      <c r="CY874" s="38" t="n">
        <v>19165.36</v>
      </c>
      <c r="CZ874" s="38" t="n">
        <v>70000</v>
      </c>
      <c r="DA874" s="38" t="n">
        <v>70000</v>
      </c>
      <c r="DB874" s="38" t="n">
        <v>29784.08</v>
      </c>
      <c r="DC874" s="38"/>
      <c r="DD874" s="38" t="n">
        <v>45000</v>
      </c>
      <c r="DE874" s="38" t="n">
        <f aca="false">+DD874*100/DA874</f>
        <v>64.2857142857143</v>
      </c>
      <c r="DF874" s="38" t="n">
        <f aca="false">+DD874-DA874</f>
        <v>-25000</v>
      </c>
      <c r="DG874" s="38" t="n">
        <v>45000</v>
      </c>
      <c r="DH874" s="38" t="n">
        <v>34323.95</v>
      </c>
      <c r="DI874" s="38" t="n">
        <v>38329.26</v>
      </c>
      <c r="DJ874" s="38" t="n">
        <v>42860</v>
      </c>
      <c r="DK874" s="38" t="n">
        <v>41294.29</v>
      </c>
      <c r="DL874" s="38" t="n">
        <f aca="false">+DJ874-DG874</f>
        <v>-2140</v>
      </c>
    </row>
    <row r="875" customFormat="false" ht="16.5" hidden="false" customHeight="true" outlineLevel="0" collapsed="false">
      <c r="D875" s="83" t="s">
        <v>223</v>
      </c>
      <c r="E875" s="65" t="n">
        <v>630000</v>
      </c>
      <c r="F875" s="65"/>
      <c r="G875" s="96" t="s">
        <v>547</v>
      </c>
      <c r="H875" s="55" t="n">
        <f aca="false">H876+H877</f>
        <v>24100</v>
      </c>
      <c r="I875" s="56" t="n">
        <f aca="false">I876+I877</f>
        <v>29400</v>
      </c>
      <c r="J875" s="55" t="n">
        <f aca="false">J876+J877</f>
        <v>14000</v>
      </c>
      <c r="K875" s="55" t="n">
        <f aca="false">K876+K877</f>
        <v>14000</v>
      </c>
      <c r="L875" s="56" t="n">
        <f aca="false">L876+L877</f>
        <v>18485.01</v>
      </c>
      <c r="M875" s="56" t="n">
        <f aca="false">M876+M877</f>
        <v>31918.79</v>
      </c>
      <c r="N875" s="55" t="n">
        <f aca="false">N876+N877</f>
        <v>14000</v>
      </c>
      <c r="O875" s="55" t="n">
        <f aca="false">O876+O877</f>
        <v>754.45</v>
      </c>
      <c r="P875" s="55" t="n">
        <f aca="false">P876+P877</f>
        <v>965.13</v>
      </c>
      <c r="Q875" s="38" t="n">
        <f aca="false">+N875/12*3</f>
        <v>3500</v>
      </c>
      <c r="R875" s="55" t="n">
        <f aca="false">R876+R877</f>
        <v>6944.53</v>
      </c>
      <c r="S875" s="55" t="n">
        <f aca="false">S876+S877</f>
        <v>1021.48</v>
      </c>
      <c r="T875" s="55" t="n">
        <f aca="false">T876+T877</f>
        <v>6072.28</v>
      </c>
      <c r="U875" s="55" t="n">
        <f aca="false">U876+U877</f>
        <v>7051.36</v>
      </c>
      <c r="V875" s="55" t="n">
        <f aca="false">V876+V877</f>
        <v>1093.89</v>
      </c>
      <c r="W875" s="55" t="n">
        <f aca="false">W876+W877</f>
        <v>6215.32</v>
      </c>
      <c r="X875" s="55" t="n">
        <f aca="false">X876+X877</f>
        <v>6085.99</v>
      </c>
      <c r="Y875" s="57" t="n">
        <f aca="false">Y876+Y877</f>
        <v>6591.86</v>
      </c>
      <c r="Z875" s="55" t="n">
        <f aca="false">Z876+Z877</f>
        <v>6201.7</v>
      </c>
      <c r="AA875" s="55" t="n">
        <f aca="false">AA876+AA877</f>
        <v>11566.97</v>
      </c>
      <c r="AB875" s="55" t="n">
        <f aca="false">AB876+AB877</f>
        <v>8548.04</v>
      </c>
      <c r="AC875" s="55" t="n">
        <f aca="false">AC876+AC877</f>
        <v>11566.97</v>
      </c>
      <c r="AD875" s="55" t="n">
        <f aca="false">AD876+AD877</f>
        <v>13146.94</v>
      </c>
      <c r="AE875" s="55" t="n">
        <f aca="false">AE876+AE877</f>
        <v>11566.97</v>
      </c>
      <c r="AF875" s="55" t="n">
        <f aca="false">AF876+AF877</f>
        <v>13176</v>
      </c>
      <c r="AG875" s="55" t="n">
        <f aca="false">AG876+AG877</f>
        <v>11566.97</v>
      </c>
      <c r="AH875" s="55" t="n">
        <f aca="false">AH876+AH877</f>
        <v>19663.1</v>
      </c>
      <c r="AI875" s="55" t="n">
        <f aca="false">AI876+AI877</f>
        <v>23000</v>
      </c>
      <c r="AJ875" s="55" t="n">
        <f aca="false">AJ876+AJ877</f>
        <v>23000</v>
      </c>
      <c r="AK875" s="55" t="n">
        <f aca="false">AK876+AK877</f>
        <v>8000</v>
      </c>
      <c r="AL875" s="55" t="n">
        <f aca="false">AL876+AL877</f>
        <v>8000</v>
      </c>
      <c r="AM875" s="55" t="n">
        <f aca="false">AL875*100/N875</f>
        <v>57.1428571428571</v>
      </c>
      <c r="AN875" s="55" t="n">
        <f aca="false">AL875*100/AJ875</f>
        <v>34.7826086956522</v>
      </c>
      <c r="AO875" s="55" t="n">
        <f aca="false">AO876+AO877</f>
        <v>0</v>
      </c>
      <c r="AP875" s="38" t="n">
        <f aca="false">+AO875/12*2</f>
        <v>0</v>
      </c>
      <c r="AQ875" s="55" t="n">
        <f aca="false">AQ876+AQ877</f>
        <v>0</v>
      </c>
      <c r="AR875" s="38" t="e">
        <f aca="false">+AQ875*100/AP875</f>
        <v>#DIV/0!</v>
      </c>
      <c r="AS875" s="38" t="n">
        <f aca="false">+AO875/12*3</f>
        <v>0</v>
      </c>
      <c r="AT875" s="55" t="n">
        <f aca="false">AT876+AT877</f>
        <v>0</v>
      </c>
      <c r="AU875" s="55" t="n">
        <f aca="false">AU876+AU877</f>
        <v>0</v>
      </c>
      <c r="AV875" s="38" t="e">
        <f aca="false">+AU875*100/AS875</f>
        <v>#DIV/0!</v>
      </c>
      <c r="AW875" s="38" t="e">
        <f aca="false">+AU875*100/AT875</f>
        <v>#DIV/0!</v>
      </c>
      <c r="AX875" s="38" t="n">
        <f aca="false">AO875/12*4</f>
        <v>0</v>
      </c>
      <c r="AY875" s="55" t="n">
        <f aca="false">AY876+AY877</f>
        <v>0</v>
      </c>
      <c r="AZ875" s="55" t="n">
        <f aca="false">AZ876+AZ877</f>
        <v>0</v>
      </c>
      <c r="BA875" s="38" t="n">
        <f aca="false">+AO875/12*5</f>
        <v>0</v>
      </c>
      <c r="BB875" s="57" t="n">
        <f aca="false">BB876+BB877</f>
        <v>0</v>
      </c>
      <c r="BC875" s="55" t="n">
        <f aca="false">BC876+BC877</f>
        <v>0</v>
      </c>
      <c r="BD875" s="55" t="n">
        <f aca="false">+AO875/2</f>
        <v>0</v>
      </c>
      <c r="BE875" s="55" t="n">
        <f aca="false">BE876+BE877</f>
        <v>0</v>
      </c>
      <c r="BF875" s="55" t="n">
        <f aca="false">BF876+BF877</f>
        <v>0</v>
      </c>
      <c r="BG875" s="38" t="n">
        <f aca="false">+AO875/12*7</f>
        <v>0</v>
      </c>
      <c r="BH875" s="55" t="n">
        <f aca="false">BH876+BH877</f>
        <v>0</v>
      </c>
      <c r="BI875" s="55" t="n">
        <f aca="false">BI876+BI877</f>
        <v>0</v>
      </c>
      <c r="BJ875" s="38" t="n">
        <f aca="false">+AO875/12*8</f>
        <v>0</v>
      </c>
      <c r="BK875" s="55" t="n">
        <f aca="false">BK876+BK877</f>
        <v>0</v>
      </c>
      <c r="BL875" s="55" t="n">
        <f aca="false">BL876+BL877</f>
        <v>0</v>
      </c>
      <c r="BM875" s="38" t="n">
        <f aca="false">+AO875/12*9</f>
        <v>0</v>
      </c>
      <c r="BN875" s="55" t="n">
        <f aca="false">BN876+BN877</f>
        <v>0</v>
      </c>
      <c r="BO875" s="55" t="n">
        <f aca="false">BO876+BO877</f>
        <v>0</v>
      </c>
      <c r="BP875" s="55" t="n">
        <f aca="false">BP876+BP877</f>
        <v>0</v>
      </c>
      <c r="BQ875" s="55" t="n">
        <f aca="false">BQ876+BQ877</f>
        <v>0</v>
      </c>
      <c r="BR875" s="55" t="n">
        <f aca="false">BR876+BR877</f>
        <v>0</v>
      </c>
      <c r="BS875" s="50"/>
      <c r="BT875" s="55" t="n">
        <f aca="false">BT876+BT877</f>
        <v>0</v>
      </c>
      <c r="BU875" s="55"/>
      <c r="BV875" s="55" t="n">
        <f aca="false">BV876+BV877</f>
        <v>0</v>
      </c>
      <c r="BW875" s="55" t="n">
        <f aca="false">BW876+BW877</f>
        <v>0</v>
      </c>
      <c r="BX875" s="55" t="n">
        <f aca="false">BX876+BX877</f>
        <v>20000</v>
      </c>
      <c r="BY875" s="55" t="n">
        <f aca="false">BY876+BY877</f>
        <v>39000</v>
      </c>
      <c r="BZ875" s="55" t="n">
        <f aca="false">BZ876+BZ877</f>
        <v>39000</v>
      </c>
      <c r="CA875" s="58" t="n">
        <f aca="false">BZ875*100/BX875</f>
        <v>195</v>
      </c>
      <c r="CB875" s="55" t="n">
        <f aca="false">BZ875-BX875</f>
        <v>19000</v>
      </c>
      <c r="CC875" s="38" t="n">
        <f aca="false">+BX875/12</f>
        <v>1666.66666666667</v>
      </c>
      <c r="CD875" s="55" t="n">
        <f aca="false">CD876+CD877</f>
        <v>9981.17</v>
      </c>
      <c r="CE875" s="38" t="n">
        <f aca="false">+BX875/12*2</f>
        <v>3333.33333333333</v>
      </c>
      <c r="CF875" s="55" t="n">
        <f aca="false">CF876+CF877</f>
        <v>11828.16</v>
      </c>
      <c r="CG875" s="38" t="n">
        <f aca="false">+CF875*100/CE875</f>
        <v>354.8448</v>
      </c>
      <c r="CH875" s="38" t="n">
        <f aca="false">+BZ875/12*3</f>
        <v>9750</v>
      </c>
      <c r="CI875" s="55" t="n">
        <f aca="false">CI876+CI877</f>
        <v>0</v>
      </c>
      <c r="CJ875" s="55" t="n">
        <f aca="false">CJ876+CJ877</f>
        <v>13486.21</v>
      </c>
      <c r="CK875" s="38" t="n">
        <f aca="false">+CJ875*100/CH875</f>
        <v>138.320102564103</v>
      </c>
      <c r="CL875" s="38" t="e">
        <f aca="false">+CJ875*100/CI875</f>
        <v>#DIV/0!</v>
      </c>
      <c r="CM875" s="38" t="n">
        <f aca="false">+BZ875/12*4</f>
        <v>13000</v>
      </c>
      <c r="CN875" s="55" t="n">
        <f aca="false">CN876+CN877</f>
        <v>0</v>
      </c>
      <c r="CO875" s="55" t="n">
        <f aca="false">CO876+CO877</f>
        <v>15094.27</v>
      </c>
      <c r="CP875" s="38" t="n">
        <f aca="false">+CO875*100/CM875</f>
        <v>116.109769230769</v>
      </c>
      <c r="CQ875" s="38" t="e">
        <f aca="false">+CO875*100/CN875</f>
        <v>#DIV/0!</v>
      </c>
      <c r="CR875" s="38" t="n">
        <f aca="false">+BZ875/12*5</f>
        <v>16250</v>
      </c>
      <c r="CS875" s="55" t="n">
        <f aca="false">CS876+CS877</f>
        <v>0</v>
      </c>
      <c r="CT875" s="55" t="n">
        <f aca="false">CT876+CT877</f>
        <v>15839.27</v>
      </c>
      <c r="CU875" s="38" t="n">
        <f aca="false">+CT875*100/CR875</f>
        <v>97.4724307692308</v>
      </c>
      <c r="CV875" s="38" t="e">
        <f aca="false">+CT875*100/CS875</f>
        <v>#DIV/0!</v>
      </c>
      <c r="CW875" s="55" t="n">
        <f aca="false">+BZ875/2</f>
        <v>19500</v>
      </c>
      <c r="CX875" s="55" t="n">
        <f aca="false">CX876+CX877</f>
        <v>0</v>
      </c>
      <c r="CY875" s="55" t="n">
        <f aca="false">CY876+CY877</f>
        <v>16828.63</v>
      </c>
      <c r="CZ875" s="55" t="n">
        <f aca="false">CZ876+CZ877</f>
        <v>39000</v>
      </c>
      <c r="DA875" s="55" t="n">
        <f aca="false">DA876+DA877</f>
        <v>39000</v>
      </c>
      <c r="DB875" s="55" t="n">
        <f aca="false">DB876+DB877</f>
        <v>25645.52</v>
      </c>
      <c r="DC875" s="55"/>
      <c r="DD875" s="55" t="n">
        <f aca="false">DD876+DD877</f>
        <v>40000</v>
      </c>
      <c r="DE875" s="55" t="n">
        <f aca="false">+DD875*100/DA875</f>
        <v>102.564102564103</v>
      </c>
      <c r="DF875" s="55" t="n">
        <f aca="false">+DD875-DA875</f>
        <v>1000</v>
      </c>
      <c r="DG875" s="55" t="n">
        <f aca="false">DG876+DG877</f>
        <v>40000</v>
      </c>
      <c r="DH875" s="55" t="n">
        <f aca="false">DH876+DH877</f>
        <v>29969.7</v>
      </c>
      <c r="DI875" s="55" t="n">
        <f aca="false">DI876+DI877</f>
        <v>32115.94</v>
      </c>
      <c r="DJ875" s="55" t="n">
        <f aca="false">DJ876+DJ877</f>
        <v>40000</v>
      </c>
      <c r="DK875" s="55" t="n">
        <f aca="false">DK876+DK877</f>
        <v>34980.38</v>
      </c>
      <c r="DL875" s="38" t="n">
        <f aca="false">+DJ875-DG875</f>
        <v>0</v>
      </c>
    </row>
    <row r="876" customFormat="false" ht="16.5" hidden="false" customHeight="true" outlineLevel="0" collapsed="false">
      <c r="D876" s="84"/>
      <c r="E876" s="69" t="n">
        <v>631000</v>
      </c>
      <c r="F876" s="69"/>
      <c r="G876" s="61" t="s">
        <v>220</v>
      </c>
      <c r="H876" s="38" t="n">
        <v>4000</v>
      </c>
      <c r="I876" s="62" t="n">
        <v>4000</v>
      </c>
      <c r="J876" s="38" t="n">
        <v>4000</v>
      </c>
      <c r="K876" s="38" t="n">
        <v>4000</v>
      </c>
      <c r="L876" s="62" t="n">
        <v>3302.8</v>
      </c>
      <c r="M876" s="62" t="n">
        <v>1422.82</v>
      </c>
      <c r="N876" s="38" t="n">
        <v>4000</v>
      </c>
      <c r="O876" s="38" t="n">
        <v>754.45</v>
      </c>
      <c r="P876" s="38" t="n">
        <v>965.13</v>
      </c>
      <c r="Q876" s="38" t="n">
        <f aca="false">+N876/12*3</f>
        <v>1000</v>
      </c>
      <c r="R876" s="38" t="n">
        <v>2517.64</v>
      </c>
      <c r="S876" s="38" t="n">
        <v>266.15</v>
      </c>
      <c r="T876" s="38" t="n">
        <v>1097.18</v>
      </c>
      <c r="U876" s="38" t="n">
        <v>2624.47</v>
      </c>
      <c r="V876" s="38" t="n">
        <v>338.56</v>
      </c>
      <c r="W876" s="38" t="n">
        <v>1240.22</v>
      </c>
      <c r="X876" s="38" t="n">
        <v>461.55</v>
      </c>
      <c r="Y876" s="63" t="n">
        <v>1616.76</v>
      </c>
      <c r="Z876" s="38" t="n">
        <v>577.26</v>
      </c>
      <c r="AA876" s="38" t="n">
        <v>1616.76</v>
      </c>
      <c r="AB876" s="38" t="n">
        <v>689.68</v>
      </c>
      <c r="AC876" s="38" t="n">
        <v>1616.76</v>
      </c>
      <c r="AD876" s="38" t="n">
        <v>859.54</v>
      </c>
      <c r="AE876" s="38" t="n">
        <v>1616.76</v>
      </c>
      <c r="AF876" s="38" t="n">
        <v>888.6</v>
      </c>
      <c r="AG876" s="38" t="n">
        <v>1616.76</v>
      </c>
      <c r="AH876" s="38" t="n">
        <v>1693.61</v>
      </c>
      <c r="AI876" s="38" t="n">
        <v>4000</v>
      </c>
      <c r="AJ876" s="38" t="n">
        <v>4000</v>
      </c>
      <c r="AK876" s="38" t="n">
        <v>4000</v>
      </c>
      <c r="AL876" s="38" t="n">
        <v>4000</v>
      </c>
      <c r="AM876" s="38" t="n">
        <f aca="false">AL876*100/N876</f>
        <v>100</v>
      </c>
      <c r="AN876" s="38" t="n">
        <f aca="false">AL876*100/AJ876</f>
        <v>100</v>
      </c>
      <c r="AO876" s="38"/>
      <c r="AP876" s="38"/>
      <c r="AQ876" s="38"/>
      <c r="AR876" s="38"/>
      <c r="AS876" s="38"/>
      <c r="AT876" s="38"/>
      <c r="AU876" s="38"/>
      <c r="AV876" s="38"/>
      <c r="AW876" s="38"/>
      <c r="AX876" s="38"/>
      <c r="AY876" s="38"/>
      <c r="AZ876" s="38"/>
      <c r="BA876" s="38"/>
      <c r="BB876" s="63"/>
      <c r="BC876" s="38"/>
      <c r="BD876" s="38"/>
      <c r="BE876" s="38"/>
      <c r="BF876" s="38"/>
      <c r="BG876" s="38"/>
      <c r="BH876" s="38"/>
      <c r="BI876" s="38"/>
      <c r="BJ876" s="38"/>
      <c r="BK876" s="38"/>
      <c r="BL876" s="38"/>
      <c r="BM876" s="38"/>
      <c r="BN876" s="38"/>
      <c r="BO876" s="38"/>
      <c r="BP876" s="38"/>
      <c r="BQ876" s="38" t="n">
        <v>0</v>
      </c>
      <c r="BR876" s="38"/>
      <c r="BS876" s="64"/>
      <c r="BT876" s="38"/>
      <c r="BU876" s="38"/>
      <c r="BV876" s="38"/>
      <c r="BW876" s="38" t="n">
        <v>0</v>
      </c>
      <c r="BX876" s="38" t="n">
        <v>0</v>
      </c>
      <c r="BY876" s="38" t="n">
        <v>20000</v>
      </c>
      <c r="BZ876" s="38" t="n">
        <v>20000</v>
      </c>
      <c r="CA876" s="38" t="n">
        <v>0</v>
      </c>
      <c r="CB876" s="38" t="n">
        <f aca="false">BZ876-BX876</f>
        <v>20000</v>
      </c>
      <c r="CC876" s="38" t="n">
        <f aca="false">+BX876/12</f>
        <v>0</v>
      </c>
      <c r="CD876" s="38" t="n">
        <v>9393</v>
      </c>
      <c r="CE876" s="38" t="n">
        <f aca="false">+BX876/12*2</f>
        <v>0</v>
      </c>
      <c r="CF876" s="38" t="n">
        <v>10002</v>
      </c>
      <c r="CG876" s="38" t="e">
        <f aca="false">+CF876*100/CE876</f>
        <v>#DIV/0!</v>
      </c>
      <c r="CH876" s="38" t="n">
        <f aca="false">+BZ876/12*3</f>
        <v>5000</v>
      </c>
      <c r="CI876" s="38"/>
      <c r="CJ876" s="38" t="n">
        <v>10391.78</v>
      </c>
      <c r="CK876" s="38" t="n">
        <f aca="false">+CJ876*100/CH876</f>
        <v>207.8356</v>
      </c>
      <c r="CL876" s="38" t="e">
        <f aca="false">+CJ876*100/CI876</f>
        <v>#DIV/0!</v>
      </c>
      <c r="CM876" s="38" t="n">
        <f aca="false">+BZ876/12*4</f>
        <v>6666.66666666667</v>
      </c>
      <c r="CN876" s="38"/>
      <c r="CO876" s="38" t="n">
        <v>10701.28</v>
      </c>
      <c r="CP876" s="38" t="n">
        <f aca="false">+CO876*100/CM876</f>
        <v>160.5192</v>
      </c>
      <c r="CQ876" s="38" t="e">
        <f aca="false">+CO876*100/CN876</f>
        <v>#DIV/0!</v>
      </c>
      <c r="CR876" s="38" t="n">
        <f aca="false">+BZ876/12*5</f>
        <v>8333.33333333333</v>
      </c>
      <c r="CS876" s="38"/>
      <c r="CT876" s="38" t="n">
        <v>11446.28</v>
      </c>
      <c r="CU876" s="38" t="n">
        <f aca="false">+CT876*100/CR876</f>
        <v>137.35536</v>
      </c>
      <c r="CV876" s="38" t="e">
        <f aca="false">+CT876*100/CS876</f>
        <v>#DIV/0!</v>
      </c>
      <c r="CW876" s="38" t="n">
        <f aca="false">+BZ876/2</f>
        <v>10000</v>
      </c>
      <c r="CX876" s="38" t="n">
        <v>0</v>
      </c>
      <c r="CY876" s="38" t="n">
        <v>12435.64</v>
      </c>
      <c r="CZ876" s="38" t="n">
        <v>20000</v>
      </c>
      <c r="DA876" s="38" t="n">
        <v>20000</v>
      </c>
      <c r="DB876" s="38" t="n">
        <v>14931.27</v>
      </c>
      <c r="DC876" s="38"/>
      <c r="DD876" s="38" t="n">
        <v>20000</v>
      </c>
      <c r="DE876" s="38" t="n">
        <f aca="false">+DD876*100/DA876</f>
        <v>100</v>
      </c>
      <c r="DF876" s="38" t="n">
        <f aca="false">+DD876-DA876</f>
        <v>0</v>
      </c>
      <c r="DG876" s="38" t="n">
        <v>20000</v>
      </c>
      <c r="DH876" s="38" t="n">
        <v>17495.58</v>
      </c>
      <c r="DI876" s="38" t="n">
        <v>17881.95</v>
      </c>
      <c r="DJ876" s="38" t="n">
        <v>20000</v>
      </c>
      <c r="DK876" s="38" t="n">
        <v>18898.51</v>
      </c>
      <c r="DL876" s="38" t="n">
        <f aca="false">+DJ876-DG876</f>
        <v>0</v>
      </c>
    </row>
    <row r="877" customFormat="false" ht="28.5" hidden="false" customHeight="true" outlineLevel="0" collapsed="false">
      <c r="D877" s="83"/>
      <c r="E877" s="69" t="n">
        <v>638000</v>
      </c>
      <c r="F877" s="69"/>
      <c r="G877" s="61" t="s">
        <v>280</v>
      </c>
      <c r="H877" s="38" t="n">
        <v>20100</v>
      </c>
      <c r="I877" s="62" t="n">
        <v>25400</v>
      </c>
      <c r="J877" s="38" t="n">
        <v>10000</v>
      </c>
      <c r="K877" s="38" t="n">
        <v>10000</v>
      </c>
      <c r="L877" s="62" t="n">
        <v>15182.21</v>
      </c>
      <c r="M877" s="62" t="n">
        <v>30495.97</v>
      </c>
      <c r="N877" s="38" t="n">
        <v>10000</v>
      </c>
      <c r="O877" s="38" t="n">
        <v>0</v>
      </c>
      <c r="P877" s="38" t="n">
        <v>0</v>
      </c>
      <c r="Q877" s="38" t="n">
        <f aca="false">+N877/12*3</f>
        <v>2500</v>
      </c>
      <c r="R877" s="38" t="n">
        <v>4426.89</v>
      </c>
      <c r="S877" s="38" t="n">
        <v>755.33</v>
      </c>
      <c r="T877" s="38" t="n">
        <v>4975.1</v>
      </c>
      <c r="U877" s="38" t="n">
        <v>4426.89</v>
      </c>
      <c r="V877" s="38" t="n">
        <v>755.33</v>
      </c>
      <c r="W877" s="38" t="n">
        <v>4975.1</v>
      </c>
      <c r="X877" s="38" t="n">
        <v>5624.44</v>
      </c>
      <c r="Y877" s="63" t="n">
        <v>4975.1</v>
      </c>
      <c r="Z877" s="38" t="n">
        <v>5624.44</v>
      </c>
      <c r="AA877" s="38" t="n">
        <v>9950.21</v>
      </c>
      <c r="AB877" s="38" t="n">
        <v>7858.36</v>
      </c>
      <c r="AC877" s="38" t="n">
        <v>9950.21</v>
      </c>
      <c r="AD877" s="38" t="n">
        <v>12287.4</v>
      </c>
      <c r="AE877" s="38" t="n">
        <v>9950.21</v>
      </c>
      <c r="AF877" s="38" t="n">
        <v>12287.4</v>
      </c>
      <c r="AG877" s="38" t="n">
        <v>9950.21</v>
      </c>
      <c r="AH877" s="38" t="n">
        <v>17969.49</v>
      </c>
      <c r="AI877" s="38" t="n">
        <v>19000</v>
      </c>
      <c r="AJ877" s="38" t="n">
        <v>19000</v>
      </c>
      <c r="AK877" s="38" t="n">
        <v>4000</v>
      </c>
      <c r="AL877" s="38" t="n">
        <v>4000</v>
      </c>
      <c r="AM877" s="38" t="n">
        <f aca="false">AL877*100/N877</f>
        <v>40</v>
      </c>
      <c r="AN877" s="38" t="n">
        <f aca="false">AL877*100/AJ877</f>
        <v>21.0526315789474</v>
      </c>
      <c r="AO877" s="38" t="n">
        <v>0</v>
      </c>
      <c r="AP877" s="38"/>
      <c r="AQ877" s="38"/>
      <c r="AR877" s="38"/>
      <c r="AS877" s="38"/>
      <c r="AT877" s="38"/>
      <c r="AU877" s="38"/>
      <c r="AV877" s="38"/>
      <c r="AW877" s="38"/>
      <c r="AX877" s="38"/>
      <c r="AY877" s="38"/>
      <c r="AZ877" s="38"/>
      <c r="BA877" s="38"/>
      <c r="BB877" s="63"/>
      <c r="BC877" s="38"/>
      <c r="BD877" s="38"/>
      <c r="BE877" s="38"/>
      <c r="BF877" s="38"/>
      <c r="BG877" s="38"/>
      <c r="BH877" s="38"/>
      <c r="BI877" s="38"/>
      <c r="BJ877" s="38"/>
      <c r="BK877" s="38"/>
      <c r="BL877" s="38"/>
      <c r="BM877" s="38"/>
      <c r="BN877" s="38"/>
      <c r="BO877" s="38"/>
      <c r="BP877" s="38"/>
      <c r="BQ877" s="38" t="n">
        <v>0</v>
      </c>
      <c r="BR877" s="38"/>
      <c r="BS877" s="64"/>
      <c r="BT877" s="38"/>
      <c r="BU877" s="38"/>
      <c r="BV877" s="38"/>
      <c r="BW877" s="38" t="n">
        <v>0</v>
      </c>
      <c r="BX877" s="38" t="n">
        <v>20000</v>
      </c>
      <c r="BY877" s="38" t="n">
        <v>19000</v>
      </c>
      <c r="BZ877" s="38" t="n">
        <v>19000</v>
      </c>
      <c r="CA877" s="38" t="n">
        <f aca="false">BZ877*100/BX877</f>
        <v>95</v>
      </c>
      <c r="CB877" s="38" t="n">
        <f aca="false">BZ877-BX877</f>
        <v>-1000</v>
      </c>
      <c r="CC877" s="38" t="n">
        <f aca="false">+BX877/12</f>
        <v>1666.66666666667</v>
      </c>
      <c r="CD877" s="38" t="n">
        <v>588.17</v>
      </c>
      <c r="CE877" s="38" t="n">
        <f aca="false">+BX877/12*2</f>
        <v>3333.33333333333</v>
      </c>
      <c r="CF877" s="38" t="n">
        <v>1826.16</v>
      </c>
      <c r="CG877" s="38" t="n">
        <f aca="false">+CF877*100/CE877</f>
        <v>54.7848</v>
      </c>
      <c r="CH877" s="38" t="n">
        <f aca="false">+BZ877/12*3</f>
        <v>4750</v>
      </c>
      <c r="CI877" s="38"/>
      <c r="CJ877" s="38" t="n">
        <v>3094.43</v>
      </c>
      <c r="CK877" s="38" t="n">
        <f aca="false">+CJ877*100/CH877</f>
        <v>65.1458947368421</v>
      </c>
      <c r="CL877" s="38" t="e">
        <f aca="false">+CJ877*100/CI877</f>
        <v>#DIV/0!</v>
      </c>
      <c r="CM877" s="38" t="n">
        <f aca="false">+BZ877/12*4</f>
        <v>6333.33333333333</v>
      </c>
      <c r="CN877" s="38"/>
      <c r="CO877" s="38" t="n">
        <v>4392.99</v>
      </c>
      <c r="CP877" s="38" t="n">
        <f aca="false">+CO877*100/CM877</f>
        <v>69.363</v>
      </c>
      <c r="CQ877" s="38" t="e">
        <f aca="false">+CO877*100/CN877</f>
        <v>#DIV/0!</v>
      </c>
      <c r="CR877" s="38" t="n">
        <f aca="false">+BZ877/12*5</f>
        <v>7916.66666666667</v>
      </c>
      <c r="CS877" s="38"/>
      <c r="CT877" s="38" t="n">
        <v>4392.99</v>
      </c>
      <c r="CU877" s="38" t="n">
        <f aca="false">+CT877*100/CR877</f>
        <v>55.4904</v>
      </c>
      <c r="CV877" s="38" t="e">
        <f aca="false">+CT877*100/CS877</f>
        <v>#DIV/0!</v>
      </c>
      <c r="CW877" s="38" t="n">
        <f aca="false">+BZ877/2</f>
        <v>9500</v>
      </c>
      <c r="CX877" s="38" t="n">
        <v>0</v>
      </c>
      <c r="CY877" s="38" t="n">
        <v>4392.99</v>
      </c>
      <c r="CZ877" s="38" t="n">
        <v>19000</v>
      </c>
      <c r="DA877" s="38" t="n">
        <v>19000</v>
      </c>
      <c r="DB877" s="38" t="n">
        <v>10714.25</v>
      </c>
      <c r="DC877" s="38"/>
      <c r="DD877" s="38" t="n">
        <v>20000</v>
      </c>
      <c r="DE877" s="38" t="n">
        <f aca="false">+DD877*100/DA877</f>
        <v>105.263157894737</v>
      </c>
      <c r="DF877" s="38" t="n">
        <f aca="false">+DD877-DA877</f>
        <v>1000</v>
      </c>
      <c r="DG877" s="38" t="n">
        <v>20000</v>
      </c>
      <c r="DH877" s="38" t="n">
        <v>12474.12</v>
      </c>
      <c r="DI877" s="38" t="n">
        <v>14233.99</v>
      </c>
      <c r="DJ877" s="38" t="n">
        <v>20000</v>
      </c>
      <c r="DK877" s="38" t="n">
        <v>16081.87</v>
      </c>
      <c r="DL877" s="38" t="n">
        <f aca="false">+DJ877-DG877</f>
        <v>0</v>
      </c>
    </row>
    <row r="878" s="127" customFormat="true" ht="19.5" hidden="true" customHeight="true" outlineLevel="0" collapsed="false">
      <c r="D878" s="83"/>
      <c r="E878" s="65"/>
      <c r="F878" s="65"/>
      <c r="G878" s="252" t="s">
        <v>575</v>
      </c>
      <c r="H878" s="55"/>
      <c r="I878" s="55"/>
      <c r="J878" s="55"/>
      <c r="K878" s="55"/>
      <c r="L878" s="71"/>
      <c r="M878" s="55"/>
      <c r="N878" s="55"/>
      <c r="O878" s="55"/>
      <c r="P878" s="55"/>
      <c r="Q878" s="38" t="n">
        <f aca="false">+N878/12*3</f>
        <v>0</v>
      </c>
      <c r="R878" s="55"/>
      <c r="T878" s="55"/>
      <c r="U878" s="55"/>
      <c r="W878" s="55"/>
      <c r="Y878" s="57"/>
      <c r="AA878" s="55"/>
      <c r="AC878" s="55"/>
      <c r="AE878" s="55"/>
      <c r="AG878" s="55"/>
      <c r="AH878" s="55"/>
      <c r="AI878" s="55"/>
      <c r="AJ878" s="55"/>
      <c r="AK878" s="55"/>
      <c r="AL878" s="55"/>
      <c r="AM878" s="38" t="e">
        <f aca="false">AL878*100/N878</f>
        <v>#DIV/0!</v>
      </c>
      <c r="AN878" s="38" t="e">
        <f aca="false">AL878*100/AJ878</f>
        <v>#DIV/0!</v>
      </c>
      <c r="AO878" s="55"/>
      <c r="AP878" s="38" t="n">
        <f aca="false">+AO878/12*2</f>
        <v>0</v>
      </c>
      <c r="AQ878" s="55"/>
      <c r="AR878" s="38" t="e">
        <f aca="false">+AQ878*100/AP878</f>
        <v>#DIV/0!</v>
      </c>
      <c r="AS878" s="38" t="n">
        <f aca="false">+AO878/12*3</f>
        <v>0</v>
      </c>
      <c r="AT878" s="55"/>
      <c r="AU878" s="55"/>
      <c r="AV878" s="38" t="e">
        <f aca="false">+AU878*100/AS878</f>
        <v>#DIV/0!</v>
      </c>
      <c r="AW878" s="38" t="e">
        <f aca="false">+AU878*100/AT878</f>
        <v>#DIV/0!</v>
      </c>
      <c r="AX878" s="38" t="n">
        <f aca="false">AO878/12*4</f>
        <v>0</v>
      </c>
      <c r="AY878" s="55"/>
      <c r="AZ878" s="55"/>
      <c r="BA878" s="38" t="n">
        <f aca="false">+AO878/12*5</f>
        <v>0</v>
      </c>
      <c r="BB878" s="57"/>
      <c r="BC878" s="55"/>
      <c r="BD878" s="38" t="n">
        <f aca="false">+AO878/2</f>
        <v>0</v>
      </c>
      <c r="BE878" s="55"/>
      <c r="BF878" s="55"/>
      <c r="BG878" s="38" t="n">
        <f aca="false">+AO878/12*7</f>
        <v>0</v>
      </c>
      <c r="BH878" s="55"/>
      <c r="BI878" s="55"/>
      <c r="BJ878" s="38" t="n">
        <f aca="false">+AO878/12*8</f>
        <v>0</v>
      </c>
      <c r="BK878" s="55"/>
      <c r="BL878" s="55"/>
      <c r="BM878" s="38" t="n">
        <f aca="false">+AO878/12*9</f>
        <v>0</v>
      </c>
      <c r="BN878" s="55"/>
      <c r="BO878" s="55"/>
      <c r="BP878" s="55"/>
      <c r="BQ878" s="55"/>
      <c r="BR878" s="55"/>
      <c r="BS878" s="50"/>
      <c r="BT878" s="55"/>
      <c r="BU878" s="55"/>
      <c r="BV878" s="55"/>
      <c r="BW878" s="55"/>
      <c r="BX878" s="55"/>
      <c r="BY878" s="55"/>
      <c r="BZ878" s="55"/>
      <c r="CA878" s="38" t="e">
        <f aca="false">BZ878*100/BX878</f>
        <v>#DIV/0!</v>
      </c>
      <c r="CB878" s="38" t="n">
        <f aca="false">BZ878-BX878</f>
        <v>0</v>
      </c>
      <c r="CC878" s="38" t="n">
        <f aca="false">+BX878/12</f>
        <v>0</v>
      </c>
      <c r="CD878" s="55"/>
      <c r="CE878" s="38" t="n">
        <f aca="false">+BX878/12*2</f>
        <v>0</v>
      </c>
      <c r="CF878" s="55"/>
      <c r="CG878" s="38" t="e">
        <f aca="false">+CF878*100/CE878</f>
        <v>#DIV/0!</v>
      </c>
      <c r="CH878" s="38" t="n">
        <f aca="false">+BZ878/12*3</f>
        <v>0</v>
      </c>
      <c r="CI878" s="55"/>
      <c r="CJ878" s="55"/>
      <c r="CK878" s="38" t="e">
        <f aca="false">+CJ878*100/CH878</f>
        <v>#DIV/0!</v>
      </c>
      <c r="CL878" s="38" t="e">
        <f aca="false">+CJ878*100/CI878</f>
        <v>#DIV/0!</v>
      </c>
      <c r="CM878" s="38" t="n">
        <f aca="false">+BZ878/12*4</f>
        <v>0</v>
      </c>
      <c r="CN878" s="55"/>
      <c r="CO878" s="55"/>
      <c r="CP878" s="38" t="e">
        <f aca="false">+CO878*100/CM878</f>
        <v>#DIV/0!</v>
      </c>
      <c r="CQ878" s="38" t="e">
        <f aca="false">+CO878*100/CN878</f>
        <v>#DIV/0!</v>
      </c>
      <c r="CR878" s="38" t="n">
        <f aca="false">+BZ878/12*5</f>
        <v>0</v>
      </c>
      <c r="CS878" s="55"/>
      <c r="CT878" s="55"/>
      <c r="CU878" s="38" t="e">
        <f aca="false">+CT878*100/CR878</f>
        <v>#DIV/0!</v>
      </c>
      <c r="CV878" s="38" t="e">
        <f aca="false">+CT878*100/CS878</f>
        <v>#DIV/0!</v>
      </c>
      <c r="CW878" s="38" t="n">
        <f aca="false">+BZ878/2</f>
        <v>0</v>
      </c>
      <c r="CX878" s="55"/>
      <c r="CY878" s="55"/>
      <c r="CZ878" s="55"/>
      <c r="DA878" s="55"/>
      <c r="DB878" s="55"/>
      <c r="DC878" s="55"/>
      <c r="DD878" s="55"/>
      <c r="DE878" s="38" t="e">
        <f aca="false">+DD878*100/DA878</f>
        <v>#DIV/0!</v>
      </c>
      <c r="DF878" s="38" t="n">
        <f aca="false">+DD878-DA878</f>
        <v>0</v>
      </c>
      <c r="DG878" s="55"/>
      <c r="DH878" s="55"/>
      <c r="DI878" s="55"/>
      <c r="DJ878" s="55"/>
      <c r="DK878" s="55"/>
      <c r="DL878" s="38" t="n">
        <f aca="false">+DJ878-DG878</f>
        <v>0</v>
      </c>
    </row>
    <row r="879" s="127" customFormat="true" ht="19.5" hidden="true" customHeight="true" outlineLevel="0" collapsed="false">
      <c r="D879" s="84"/>
      <c r="E879" s="69" t="n">
        <v>412700</v>
      </c>
      <c r="F879" s="69"/>
      <c r="G879" s="61" t="s">
        <v>119</v>
      </c>
      <c r="H879" s="55"/>
      <c r="I879" s="55"/>
      <c r="J879" s="55"/>
      <c r="K879" s="55"/>
      <c r="L879" s="71"/>
      <c r="M879" s="55"/>
      <c r="N879" s="55"/>
      <c r="O879" s="55"/>
      <c r="P879" s="55"/>
      <c r="Q879" s="38" t="n">
        <f aca="false">+N879/12*3</f>
        <v>0</v>
      </c>
      <c r="R879" s="55"/>
      <c r="T879" s="55"/>
      <c r="U879" s="55"/>
      <c r="W879" s="55"/>
      <c r="Y879" s="57"/>
      <c r="AA879" s="55"/>
      <c r="AC879" s="55"/>
      <c r="AE879" s="55"/>
      <c r="AG879" s="55"/>
      <c r="AH879" s="55"/>
      <c r="AI879" s="55"/>
      <c r="AJ879" s="55"/>
      <c r="AK879" s="55"/>
      <c r="AL879" s="55"/>
      <c r="AM879" s="38" t="e">
        <f aca="false">AL879*100/N879</f>
        <v>#DIV/0!</v>
      </c>
      <c r="AN879" s="38" t="e">
        <f aca="false">AL879*100/AJ879</f>
        <v>#DIV/0!</v>
      </c>
      <c r="AO879" s="55"/>
      <c r="AP879" s="38" t="n">
        <f aca="false">+AO879/12*2</f>
        <v>0</v>
      </c>
      <c r="AQ879" s="55"/>
      <c r="AR879" s="38" t="e">
        <f aca="false">+AQ879*100/AP879</f>
        <v>#DIV/0!</v>
      </c>
      <c r="AS879" s="38" t="n">
        <f aca="false">+AO879/12*3</f>
        <v>0</v>
      </c>
      <c r="AT879" s="55"/>
      <c r="AU879" s="55"/>
      <c r="AV879" s="38" t="e">
        <f aca="false">+AU879*100/AS879</f>
        <v>#DIV/0!</v>
      </c>
      <c r="AW879" s="38" t="e">
        <f aca="false">+AU879*100/AT879</f>
        <v>#DIV/0!</v>
      </c>
      <c r="AX879" s="38" t="n">
        <f aca="false">AO879/12*4</f>
        <v>0</v>
      </c>
      <c r="AY879" s="55"/>
      <c r="AZ879" s="55"/>
      <c r="BA879" s="38" t="n">
        <f aca="false">+AO879/12*5</f>
        <v>0</v>
      </c>
      <c r="BB879" s="57"/>
      <c r="BC879" s="55"/>
      <c r="BD879" s="38" t="n">
        <f aca="false">+AO879/2</f>
        <v>0</v>
      </c>
      <c r="BE879" s="55"/>
      <c r="BF879" s="55"/>
      <c r="BG879" s="38" t="n">
        <f aca="false">+AO879/12*7</f>
        <v>0</v>
      </c>
      <c r="BH879" s="55"/>
      <c r="BI879" s="55"/>
      <c r="BJ879" s="38" t="n">
        <f aca="false">+AO879/12*8</f>
        <v>0</v>
      </c>
      <c r="BK879" s="55"/>
      <c r="BL879" s="55"/>
      <c r="BM879" s="38" t="n">
        <f aca="false">+AO879/12*9</f>
        <v>0</v>
      </c>
      <c r="BN879" s="55"/>
      <c r="BO879" s="55"/>
      <c r="BP879" s="55"/>
      <c r="BQ879" s="55"/>
      <c r="BR879" s="55"/>
      <c r="BS879" s="50"/>
      <c r="BT879" s="55"/>
      <c r="BU879" s="55"/>
      <c r="BV879" s="55"/>
      <c r="BW879" s="55"/>
      <c r="BX879" s="55"/>
      <c r="BY879" s="55"/>
      <c r="BZ879" s="55"/>
      <c r="CA879" s="38" t="e">
        <f aca="false">BZ879*100/BX879</f>
        <v>#DIV/0!</v>
      </c>
      <c r="CB879" s="38" t="n">
        <f aca="false">BZ879-BX879</f>
        <v>0</v>
      </c>
      <c r="CC879" s="38" t="n">
        <f aca="false">+BX879/12</f>
        <v>0</v>
      </c>
      <c r="CD879" s="55"/>
      <c r="CE879" s="38" t="n">
        <f aca="false">+BX879/12*2</f>
        <v>0</v>
      </c>
      <c r="CF879" s="55"/>
      <c r="CG879" s="38" t="e">
        <f aca="false">+CF879*100/CE879</f>
        <v>#DIV/0!</v>
      </c>
      <c r="CH879" s="38" t="n">
        <f aca="false">+BZ879/12*3</f>
        <v>0</v>
      </c>
      <c r="CI879" s="55"/>
      <c r="CJ879" s="55"/>
      <c r="CK879" s="38" t="e">
        <f aca="false">+CJ879*100/CH879</f>
        <v>#DIV/0!</v>
      </c>
      <c r="CL879" s="38" t="e">
        <f aca="false">+CJ879*100/CI879</f>
        <v>#DIV/0!</v>
      </c>
      <c r="CM879" s="38" t="n">
        <f aca="false">+BZ879/12*4</f>
        <v>0</v>
      </c>
      <c r="CN879" s="55"/>
      <c r="CO879" s="55"/>
      <c r="CP879" s="38" t="e">
        <f aca="false">+CO879*100/CM879</f>
        <v>#DIV/0!</v>
      </c>
      <c r="CQ879" s="38" t="e">
        <f aca="false">+CO879*100/CN879</f>
        <v>#DIV/0!</v>
      </c>
      <c r="CR879" s="38" t="n">
        <f aca="false">+BZ879/12*5</f>
        <v>0</v>
      </c>
      <c r="CS879" s="55"/>
      <c r="CT879" s="55"/>
      <c r="CU879" s="38" t="e">
        <f aca="false">+CT879*100/CR879</f>
        <v>#DIV/0!</v>
      </c>
      <c r="CV879" s="38" t="e">
        <f aca="false">+CT879*100/CS879</f>
        <v>#DIV/0!</v>
      </c>
      <c r="CW879" s="38" t="n">
        <f aca="false">+BZ879/2</f>
        <v>0</v>
      </c>
      <c r="CX879" s="55"/>
      <c r="CY879" s="55"/>
      <c r="CZ879" s="55"/>
      <c r="DA879" s="55"/>
      <c r="DB879" s="55"/>
      <c r="DC879" s="55"/>
      <c r="DD879" s="55"/>
      <c r="DE879" s="38" t="e">
        <f aca="false">+DD879*100/DA879</f>
        <v>#DIV/0!</v>
      </c>
      <c r="DF879" s="38" t="n">
        <f aca="false">+DD879-DA879</f>
        <v>0</v>
      </c>
      <c r="DG879" s="55"/>
      <c r="DH879" s="55"/>
      <c r="DI879" s="55"/>
      <c r="DJ879" s="55"/>
      <c r="DK879" s="55"/>
      <c r="DL879" s="38" t="n">
        <f aca="false">+DJ879-DG879</f>
        <v>0</v>
      </c>
    </row>
    <row r="880" s="127" customFormat="true" ht="14.25" hidden="true" customHeight="true" outlineLevel="0" collapsed="false">
      <c r="D880" s="84"/>
      <c r="E880" s="69" t="n">
        <v>412900</v>
      </c>
      <c r="F880" s="69"/>
      <c r="G880" s="61" t="s">
        <v>439</v>
      </c>
      <c r="H880" s="55"/>
      <c r="I880" s="55"/>
      <c r="J880" s="55"/>
      <c r="K880" s="55"/>
      <c r="L880" s="71"/>
      <c r="M880" s="55"/>
      <c r="N880" s="55"/>
      <c r="O880" s="55"/>
      <c r="P880" s="55"/>
      <c r="Q880" s="38" t="n">
        <f aca="false">+N880/12*3</f>
        <v>0</v>
      </c>
      <c r="R880" s="55"/>
      <c r="T880" s="55"/>
      <c r="U880" s="55"/>
      <c r="W880" s="55"/>
      <c r="Y880" s="57"/>
      <c r="AA880" s="55"/>
      <c r="AC880" s="55"/>
      <c r="AE880" s="55"/>
      <c r="AG880" s="55"/>
      <c r="AH880" s="55"/>
      <c r="AI880" s="55"/>
      <c r="AJ880" s="55"/>
      <c r="AK880" s="55"/>
      <c r="AL880" s="55"/>
      <c r="AM880" s="38" t="e">
        <f aca="false">AL880*100/N880</f>
        <v>#DIV/0!</v>
      </c>
      <c r="AN880" s="38" t="e">
        <f aca="false">AL880*100/AJ880</f>
        <v>#DIV/0!</v>
      </c>
      <c r="AO880" s="55"/>
      <c r="AP880" s="38" t="n">
        <f aca="false">+AO880/12*2</f>
        <v>0</v>
      </c>
      <c r="AQ880" s="55"/>
      <c r="AR880" s="38" t="e">
        <f aca="false">+AQ880*100/AP880</f>
        <v>#DIV/0!</v>
      </c>
      <c r="AS880" s="38" t="n">
        <f aca="false">+AO880/12*3</f>
        <v>0</v>
      </c>
      <c r="AT880" s="55"/>
      <c r="AU880" s="55"/>
      <c r="AV880" s="38" t="e">
        <f aca="false">+AU880*100/AS880</f>
        <v>#DIV/0!</v>
      </c>
      <c r="AW880" s="38" t="e">
        <f aca="false">+AU880*100/AT880</f>
        <v>#DIV/0!</v>
      </c>
      <c r="AX880" s="38" t="n">
        <f aca="false">AO880/12*4</f>
        <v>0</v>
      </c>
      <c r="AY880" s="55"/>
      <c r="AZ880" s="55"/>
      <c r="BA880" s="38" t="n">
        <f aca="false">+AO880/12*5</f>
        <v>0</v>
      </c>
      <c r="BB880" s="57"/>
      <c r="BC880" s="55"/>
      <c r="BD880" s="38" t="n">
        <f aca="false">+AO880/2</f>
        <v>0</v>
      </c>
      <c r="BE880" s="55"/>
      <c r="BF880" s="55"/>
      <c r="BG880" s="38" t="n">
        <f aca="false">+AO880/12*7</f>
        <v>0</v>
      </c>
      <c r="BH880" s="55"/>
      <c r="BI880" s="55"/>
      <c r="BJ880" s="38" t="n">
        <f aca="false">+AO880/12*8</f>
        <v>0</v>
      </c>
      <c r="BK880" s="55"/>
      <c r="BL880" s="55"/>
      <c r="BM880" s="38" t="n">
        <f aca="false">+AO880/12*9</f>
        <v>0</v>
      </c>
      <c r="BN880" s="55"/>
      <c r="BO880" s="55"/>
      <c r="BP880" s="55"/>
      <c r="BQ880" s="55"/>
      <c r="BR880" s="55"/>
      <c r="BS880" s="50"/>
      <c r="BT880" s="55"/>
      <c r="BU880" s="55"/>
      <c r="BV880" s="55"/>
      <c r="BW880" s="55"/>
      <c r="BX880" s="55"/>
      <c r="BY880" s="55"/>
      <c r="BZ880" s="55"/>
      <c r="CA880" s="38" t="e">
        <f aca="false">BZ880*100/BX880</f>
        <v>#DIV/0!</v>
      </c>
      <c r="CB880" s="38" t="n">
        <f aca="false">BZ880-BX880</f>
        <v>0</v>
      </c>
      <c r="CC880" s="38" t="n">
        <f aca="false">+BX880/12</f>
        <v>0</v>
      </c>
      <c r="CD880" s="55"/>
      <c r="CE880" s="38" t="n">
        <f aca="false">+BX880/12*2</f>
        <v>0</v>
      </c>
      <c r="CF880" s="55"/>
      <c r="CG880" s="38" t="e">
        <f aca="false">+CF880*100/CE880</f>
        <v>#DIV/0!</v>
      </c>
      <c r="CH880" s="38" t="n">
        <f aca="false">+BZ880/12*3</f>
        <v>0</v>
      </c>
      <c r="CI880" s="55"/>
      <c r="CJ880" s="55"/>
      <c r="CK880" s="38" t="e">
        <f aca="false">+CJ880*100/CH880</f>
        <v>#DIV/0!</v>
      </c>
      <c r="CL880" s="38" t="e">
        <f aca="false">+CJ880*100/CI880</f>
        <v>#DIV/0!</v>
      </c>
      <c r="CM880" s="38" t="n">
        <f aca="false">+BZ880/12*4</f>
        <v>0</v>
      </c>
      <c r="CN880" s="55"/>
      <c r="CO880" s="55"/>
      <c r="CP880" s="38" t="e">
        <f aca="false">+CO880*100/CM880</f>
        <v>#DIV/0!</v>
      </c>
      <c r="CQ880" s="38" t="e">
        <f aca="false">+CO880*100/CN880</f>
        <v>#DIV/0!</v>
      </c>
      <c r="CR880" s="38" t="n">
        <f aca="false">+BZ880/12*5</f>
        <v>0</v>
      </c>
      <c r="CS880" s="55"/>
      <c r="CT880" s="55"/>
      <c r="CU880" s="38" t="e">
        <f aca="false">+CT880*100/CR880</f>
        <v>#DIV/0!</v>
      </c>
      <c r="CV880" s="38" t="e">
        <f aca="false">+CT880*100/CS880</f>
        <v>#DIV/0!</v>
      </c>
      <c r="CW880" s="38" t="n">
        <f aca="false">+BZ880/2</f>
        <v>0</v>
      </c>
      <c r="CX880" s="55"/>
      <c r="CY880" s="55"/>
      <c r="CZ880" s="55"/>
      <c r="DA880" s="55"/>
      <c r="DB880" s="55"/>
      <c r="DC880" s="55"/>
      <c r="DD880" s="55"/>
      <c r="DE880" s="38" t="e">
        <f aca="false">+DD880*100/DA880</f>
        <v>#DIV/0!</v>
      </c>
      <c r="DF880" s="38" t="n">
        <f aca="false">+DD880-DA880</f>
        <v>0</v>
      </c>
      <c r="DG880" s="55"/>
      <c r="DH880" s="55"/>
      <c r="DI880" s="55"/>
      <c r="DJ880" s="55"/>
      <c r="DK880" s="55"/>
      <c r="DL880" s="38" t="n">
        <f aca="false">+DJ880-DG880</f>
        <v>0</v>
      </c>
    </row>
    <row r="881" s="127" customFormat="true" ht="19.5" hidden="true" customHeight="true" outlineLevel="0" collapsed="false">
      <c r="D881" s="83"/>
      <c r="E881" s="253"/>
      <c r="F881" s="253"/>
      <c r="G881" s="252" t="s">
        <v>575</v>
      </c>
      <c r="H881" s="254" t="n">
        <v>0</v>
      </c>
      <c r="I881" s="254" t="n">
        <v>0</v>
      </c>
      <c r="J881" s="254" t="n">
        <v>0</v>
      </c>
      <c r="K881" s="254" t="n">
        <v>0</v>
      </c>
      <c r="L881" s="71"/>
      <c r="M881" s="254" t="n">
        <v>0</v>
      </c>
      <c r="N881" s="254" t="n">
        <v>0</v>
      </c>
      <c r="O881" s="254" t="n">
        <v>0</v>
      </c>
      <c r="P881" s="254" t="n">
        <v>0</v>
      </c>
      <c r="Q881" s="38" t="n">
        <f aca="false">+N881/12*3</f>
        <v>0</v>
      </c>
      <c r="R881" s="254"/>
      <c r="T881" s="254" t="n">
        <v>0</v>
      </c>
      <c r="U881" s="254"/>
      <c r="W881" s="254" t="n">
        <v>0</v>
      </c>
      <c r="Y881" s="255" t="n">
        <v>0</v>
      </c>
      <c r="AA881" s="254" t="n">
        <v>0</v>
      </c>
      <c r="AC881" s="254" t="n">
        <v>0</v>
      </c>
      <c r="AE881" s="254" t="n">
        <v>0</v>
      </c>
      <c r="AG881" s="254" t="n">
        <v>0</v>
      </c>
      <c r="AH881" s="254" t="n">
        <v>0</v>
      </c>
      <c r="AI881" s="254" t="n">
        <v>0</v>
      </c>
      <c r="AJ881" s="254" t="n">
        <v>0</v>
      </c>
      <c r="AK881" s="254" t="n">
        <v>0</v>
      </c>
      <c r="AL881" s="254" t="n">
        <v>0</v>
      </c>
      <c r="AM881" s="38" t="e">
        <f aca="false">AL881*100/N881</f>
        <v>#DIV/0!</v>
      </c>
      <c r="AN881" s="38" t="e">
        <f aca="false">AL881*100/AJ881</f>
        <v>#DIV/0!</v>
      </c>
      <c r="AO881" s="254" t="n">
        <v>0</v>
      </c>
      <c r="AP881" s="38" t="n">
        <f aca="false">+AO881/12*2</f>
        <v>0</v>
      </c>
      <c r="AQ881" s="254" t="n">
        <v>0</v>
      </c>
      <c r="AR881" s="38" t="e">
        <f aca="false">+AQ881*100/AP881</f>
        <v>#DIV/0!</v>
      </c>
      <c r="AS881" s="38" t="n">
        <f aca="false">+AO881/12*3</f>
        <v>0</v>
      </c>
      <c r="AT881" s="254" t="n">
        <v>0</v>
      </c>
      <c r="AU881" s="254" t="n">
        <v>0</v>
      </c>
      <c r="AV881" s="38" t="e">
        <f aca="false">+AU881*100/AS881</f>
        <v>#DIV/0!</v>
      </c>
      <c r="AW881" s="38" t="e">
        <f aca="false">+AU881*100/AT881</f>
        <v>#DIV/0!</v>
      </c>
      <c r="AX881" s="38" t="n">
        <f aca="false">AO881/12*4</f>
        <v>0</v>
      </c>
      <c r="AY881" s="254" t="n">
        <v>0</v>
      </c>
      <c r="AZ881" s="254" t="n">
        <v>0</v>
      </c>
      <c r="BA881" s="38" t="n">
        <f aca="false">+AO881/12*5</f>
        <v>0</v>
      </c>
      <c r="BB881" s="255" t="n">
        <v>0</v>
      </c>
      <c r="BC881" s="254" t="n">
        <v>0</v>
      </c>
      <c r="BD881" s="38" t="n">
        <f aca="false">+AO881/2</f>
        <v>0</v>
      </c>
      <c r="BE881" s="254" t="n">
        <v>0</v>
      </c>
      <c r="BF881" s="254" t="n">
        <v>0</v>
      </c>
      <c r="BG881" s="38" t="n">
        <f aca="false">+AO881/12*7</f>
        <v>0</v>
      </c>
      <c r="BH881" s="254" t="n">
        <v>0</v>
      </c>
      <c r="BI881" s="254" t="n">
        <v>0</v>
      </c>
      <c r="BJ881" s="38" t="n">
        <f aca="false">+AO881/12*8</f>
        <v>0</v>
      </c>
      <c r="BK881" s="254" t="n">
        <v>0</v>
      </c>
      <c r="BL881" s="254" t="n">
        <v>0</v>
      </c>
      <c r="BM881" s="38" t="n">
        <f aca="false">+AO881/12*9</f>
        <v>0</v>
      </c>
      <c r="BN881" s="254" t="n">
        <v>0</v>
      </c>
      <c r="BO881" s="254" t="n">
        <v>0</v>
      </c>
      <c r="BP881" s="254" t="n">
        <v>0</v>
      </c>
      <c r="BQ881" s="254" t="n">
        <v>0</v>
      </c>
      <c r="BR881" s="254" t="n">
        <v>0</v>
      </c>
      <c r="BS881" s="50"/>
      <c r="BT881" s="254" t="n">
        <v>0</v>
      </c>
      <c r="BU881" s="254"/>
      <c r="BV881" s="254" t="n">
        <v>0</v>
      </c>
      <c r="BW881" s="254" t="n">
        <v>0</v>
      </c>
      <c r="BX881" s="254" t="n">
        <v>0</v>
      </c>
      <c r="BY881" s="254" t="n">
        <v>0</v>
      </c>
      <c r="BZ881" s="254" t="n">
        <v>0</v>
      </c>
      <c r="CA881" s="38" t="e">
        <f aca="false">BZ881*100/BX881</f>
        <v>#DIV/0!</v>
      </c>
      <c r="CB881" s="38" t="n">
        <f aca="false">BZ881-BX881</f>
        <v>0</v>
      </c>
      <c r="CC881" s="38" t="n">
        <f aca="false">+BX881/12</f>
        <v>0</v>
      </c>
      <c r="CD881" s="254" t="n">
        <v>0</v>
      </c>
      <c r="CE881" s="38" t="n">
        <f aca="false">+BX881/12*2</f>
        <v>0</v>
      </c>
      <c r="CF881" s="254" t="n">
        <v>0</v>
      </c>
      <c r="CG881" s="38" t="e">
        <f aca="false">+CF881*100/CE881</f>
        <v>#DIV/0!</v>
      </c>
      <c r="CH881" s="38" t="n">
        <f aca="false">+BZ881/12*3</f>
        <v>0</v>
      </c>
      <c r="CI881" s="254" t="n">
        <v>0</v>
      </c>
      <c r="CJ881" s="254" t="n">
        <v>0</v>
      </c>
      <c r="CK881" s="38" t="e">
        <f aca="false">+CJ881*100/CH881</f>
        <v>#DIV/0!</v>
      </c>
      <c r="CL881" s="38" t="e">
        <f aca="false">+CJ881*100/CI881</f>
        <v>#DIV/0!</v>
      </c>
      <c r="CM881" s="38" t="n">
        <f aca="false">+BZ881/12*4</f>
        <v>0</v>
      </c>
      <c r="CN881" s="254" t="n">
        <v>0</v>
      </c>
      <c r="CO881" s="254" t="n">
        <v>0</v>
      </c>
      <c r="CP881" s="38" t="e">
        <f aca="false">+CO881*100/CM881</f>
        <v>#DIV/0!</v>
      </c>
      <c r="CQ881" s="38" t="e">
        <f aca="false">+CO881*100/CN881</f>
        <v>#DIV/0!</v>
      </c>
      <c r="CR881" s="38" t="n">
        <f aca="false">+BZ881/12*5</f>
        <v>0</v>
      </c>
      <c r="CS881" s="254" t="n">
        <v>0</v>
      </c>
      <c r="CT881" s="254" t="n">
        <v>0</v>
      </c>
      <c r="CU881" s="38" t="e">
        <f aca="false">+CT881*100/CR881</f>
        <v>#DIV/0!</v>
      </c>
      <c r="CV881" s="38" t="e">
        <f aca="false">+CT881*100/CS881</f>
        <v>#DIV/0!</v>
      </c>
      <c r="CW881" s="38" t="n">
        <f aca="false">+BZ881/2</f>
        <v>0</v>
      </c>
      <c r="CX881" s="254" t="n">
        <v>0</v>
      </c>
      <c r="CY881" s="254" t="n">
        <v>0</v>
      </c>
      <c r="CZ881" s="254" t="n">
        <v>0</v>
      </c>
      <c r="DA881" s="254" t="n">
        <v>0</v>
      </c>
      <c r="DB881" s="254" t="n">
        <v>0</v>
      </c>
      <c r="DC881" s="254"/>
      <c r="DD881" s="254" t="n">
        <v>0</v>
      </c>
      <c r="DE881" s="38" t="e">
        <f aca="false">+DD881*100/DA881</f>
        <v>#DIV/0!</v>
      </c>
      <c r="DF881" s="38" t="n">
        <f aca="false">+DD881-DA881</f>
        <v>0</v>
      </c>
      <c r="DG881" s="254" t="n">
        <v>0</v>
      </c>
      <c r="DH881" s="254"/>
      <c r="DI881" s="254" t="n">
        <v>0</v>
      </c>
      <c r="DJ881" s="254" t="n">
        <v>0</v>
      </c>
      <c r="DK881" s="254" t="n">
        <v>0</v>
      </c>
      <c r="DL881" s="38" t="n">
        <f aca="false">+DJ881-DG881</f>
        <v>0</v>
      </c>
    </row>
    <row r="882" s="127" customFormat="true" ht="19.5" hidden="true" customHeight="true" outlineLevel="0" collapsed="false">
      <c r="D882" s="83"/>
      <c r="E882" s="69" t="n">
        <v>412700</v>
      </c>
      <c r="F882" s="69"/>
      <c r="G882" s="61" t="s">
        <v>284</v>
      </c>
      <c r="H882" s="38" t="n">
        <v>0</v>
      </c>
      <c r="I882" s="38" t="n">
        <v>0</v>
      </c>
      <c r="J882" s="38" t="n">
        <v>0</v>
      </c>
      <c r="K882" s="38" t="n">
        <v>0</v>
      </c>
      <c r="L882" s="71"/>
      <c r="M882" s="38" t="n">
        <v>0</v>
      </c>
      <c r="N882" s="38" t="n">
        <v>0</v>
      </c>
      <c r="O882" s="38" t="n">
        <v>0</v>
      </c>
      <c r="P882" s="38" t="n">
        <v>0</v>
      </c>
      <c r="Q882" s="38" t="n">
        <f aca="false">+N882/12*3</f>
        <v>0</v>
      </c>
      <c r="R882" s="38"/>
      <c r="T882" s="38" t="n">
        <v>0</v>
      </c>
      <c r="U882" s="38"/>
      <c r="W882" s="38" t="n">
        <v>0</v>
      </c>
      <c r="Y882" s="63" t="n">
        <v>0</v>
      </c>
      <c r="AA882" s="38" t="n">
        <v>0</v>
      </c>
      <c r="AC882" s="38" t="n">
        <v>0</v>
      </c>
      <c r="AE882" s="38" t="n">
        <v>0</v>
      </c>
      <c r="AG882" s="38" t="n">
        <v>0</v>
      </c>
      <c r="AH882" s="38" t="n">
        <v>0</v>
      </c>
      <c r="AI882" s="38" t="n">
        <v>0</v>
      </c>
      <c r="AJ882" s="38" t="n">
        <v>0</v>
      </c>
      <c r="AK882" s="38" t="n">
        <v>0</v>
      </c>
      <c r="AL882" s="38" t="n">
        <v>0</v>
      </c>
      <c r="AM882" s="38" t="e">
        <f aca="false">AL882*100/N882</f>
        <v>#DIV/0!</v>
      </c>
      <c r="AN882" s="38" t="e">
        <f aca="false">AL882*100/AJ882</f>
        <v>#DIV/0!</v>
      </c>
      <c r="AO882" s="38" t="n">
        <v>0</v>
      </c>
      <c r="AP882" s="38" t="n">
        <f aca="false">+AO882/12*2</f>
        <v>0</v>
      </c>
      <c r="AQ882" s="38" t="n">
        <v>0</v>
      </c>
      <c r="AR882" s="38" t="e">
        <f aca="false">+AQ882*100/AP882</f>
        <v>#DIV/0!</v>
      </c>
      <c r="AS882" s="38" t="n">
        <f aca="false">+AO882/12*3</f>
        <v>0</v>
      </c>
      <c r="AT882" s="38" t="n">
        <v>0</v>
      </c>
      <c r="AU882" s="38" t="n">
        <v>0</v>
      </c>
      <c r="AV882" s="38" t="e">
        <f aca="false">+AU882*100/AS882</f>
        <v>#DIV/0!</v>
      </c>
      <c r="AW882" s="38" t="e">
        <f aca="false">+AU882*100/AT882</f>
        <v>#DIV/0!</v>
      </c>
      <c r="AX882" s="38" t="n">
        <f aca="false">AO882/12*4</f>
        <v>0</v>
      </c>
      <c r="AY882" s="38" t="n">
        <v>0</v>
      </c>
      <c r="AZ882" s="38" t="n">
        <v>0</v>
      </c>
      <c r="BA882" s="38" t="n">
        <f aca="false">+AO882/12*5</f>
        <v>0</v>
      </c>
      <c r="BB882" s="63" t="n">
        <v>0</v>
      </c>
      <c r="BC882" s="38" t="n">
        <v>0</v>
      </c>
      <c r="BD882" s="38" t="n">
        <f aca="false">+AO882/2</f>
        <v>0</v>
      </c>
      <c r="BE882" s="38" t="n">
        <v>0</v>
      </c>
      <c r="BF882" s="38" t="n">
        <v>0</v>
      </c>
      <c r="BG882" s="38" t="n">
        <f aca="false">+AO882/12*7</f>
        <v>0</v>
      </c>
      <c r="BH882" s="38" t="n">
        <v>0</v>
      </c>
      <c r="BI882" s="38" t="n">
        <v>0</v>
      </c>
      <c r="BJ882" s="38" t="n">
        <f aca="false">+AO882/12*8</f>
        <v>0</v>
      </c>
      <c r="BK882" s="38" t="n">
        <v>0</v>
      </c>
      <c r="BL882" s="38" t="n">
        <v>0</v>
      </c>
      <c r="BM882" s="38" t="n">
        <f aca="false">+AO882/12*9</f>
        <v>0</v>
      </c>
      <c r="BN882" s="38" t="n">
        <v>0</v>
      </c>
      <c r="BO882" s="38" t="n">
        <v>0</v>
      </c>
      <c r="BP882" s="38" t="n">
        <v>0</v>
      </c>
      <c r="BQ882" s="38" t="n">
        <v>0</v>
      </c>
      <c r="BR882" s="38" t="n">
        <v>0</v>
      </c>
      <c r="BS882" s="64"/>
      <c r="BT882" s="38" t="n">
        <v>0</v>
      </c>
      <c r="BU882" s="38"/>
      <c r="BV882" s="38" t="n">
        <v>0</v>
      </c>
      <c r="BW882" s="38" t="n">
        <v>0</v>
      </c>
      <c r="BX882" s="38" t="n">
        <v>0</v>
      </c>
      <c r="BY882" s="38" t="n">
        <v>0</v>
      </c>
      <c r="BZ882" s="38" t="n">
        <v>0</v>
      </c>
      <c r="CA882" s="38" t="e">
        <f aca="false">BZ882*100/BX882</f>
        <v>#DIV/0!</v>
      </c>
      <c r="CB882" s="38" t="n">
        <f aca="false">BZ882-BX882</f>
        <v>0</v>
      </c>
      <c r="CC882" s="38" t="n">
        <f aca="false">+BX882/12</f>
        <v>0</v>
      </c>
      <c r="CD882" s="38" t="n">
        <v>0</v>
      </c>
      <c r="CE882" s="38" t="n">
        <f aca="false">+BX882/12*2</f>
        <v>0</v>
      </c>
      <c r="CF882" s="38" t="n">
        <v>0</v>
      </c>
      <c r="CG882" s="38" t="e">
        <f aca="false">+CF882*100/CE882</f>
        <v>#DIV/0!</v>
      </c>
      <c r="CH882" s="38" t="n">
        <f aca="false">+BZ882/12*3</f>
        <v>0</v>
      </c>
      <c r="CI882" s="38" t="n">
        <v>0</v>
      </c>
      <c r="CJ882" s="38" t="n">
        <v>0</v>
      </c>
      <c r="CK882" s="38" t="e">
        <f aca="false">+CJ882*100/CH882</f>
        <v>#DIV/0!</v>
      </c>
      <c r="CL882" s="38" t="e">
        <f aca="false">+CJ882*100/CI882</f>
        <v>#DIV/0!</v>
      </c>
      <c r="CM882" s="38" t="n">
        <f aca="false">+BZ882/12*4</f>
        <v>0</v>
      </c>
      <c r="CN882" s="38" t="n">
        <v>0</v>
      </c>
      <c r="CO882" s="38" t="n">
        <v>0</v>
      </c>
      <c r="CP882" s="38" t="e">
        <f aca="false">+CO882*100/CM882</f>
        <v>#DIV/0!</v>
      </c>
      <c r="CQ882" s="38" t="e">
        <f aca="false">+CO882*100/CN882</f>
        <v>#DIV/0!</v>
      </c>
      <c r="CR882" s="38" t="n">
        <f aca="false">+BZ882/12*5</f>
        <v>0</v>
      </c>
      <c r="CS882" s="38" t="n">
        <v>0</v>
      </c>
      <c r="CT882" s="38" t="n">
        <v>0</v>
      </c>
      <c r="CU882" s="38" t="e">
        <f aca="false">+CT882*100/CR882</f>
        <v>#DIV/0!</v>
      </c>
      <c r="CV882" s="38" t="e">
        <f aca="false">+CT882*100/CS882</f>
        <v>#DIV/0!</v>
      </c>
      <c r="CW882" s="38" t="n">
        <f aca="false">+BZ882/2</f>
        <v>0</v>
      </c>
      <c r="CX882" s="38" t="n">
        <v>0</v>
      </c>
      <c r="CY882" s="38" t="n">
        <v>0</v>
      </c>
      <c r="CZ882" s="38" t="n">
        <v>0</v>
      </c>
      <c r="DA882" s="38" t="n">
        <v>0</v>
      </c>
      <c r="DB882" s="38" t="n">
        <v>0</v>
      </c>
      <c r="DC882" s="38"/>
      <c r="DD882" s="38" t="n">
        <v>0</v>
      </c>
      <c r="DE882" s="38" t="e">
        <f aca="false">+DD882*100/DA882</f>
        <v>#DIV/0!</v>
      </c>
      <c r="DF882" s="38" t="n">
        <f aca="false">+DD882-DA882</f>
        <v>0</v>
      </c>
      <c r="DG882" s="38" t="n">
        <v>0</v>
      </c>
      <c r="DH882" s="38"/>
      <c r="DI882" s="38" t="n">
        <v>0</v>
      </c>
      <c r="DJ882" s="38" t="n">
        <v>0</v>
      </c>
      <c r="DK882" s="38" t="n">
        <v>0</v>
      </c>
      <c r="DL882" s="38" t="n">
        <f aca="false">+DJ882-DG882</f>
        <v>0</v>
      </c>
    </row>
    <row r="883" s="127" customFormat="true" ht="19.5" hidden="true" customHeight="true" outlineLevel="0" collapsed="false">
      <c r="D883" s="83"/>
      <c r="E883" s="69" t="n">
        <v>412900</v>
      </c>
      <c r="F883" s="69"/>
      <c r="G883" s="61" t="s">
        <v>439</v>
      </c>
      <c r="H883" s="38" t="n">
        <v>0</v>
      </c>
      <c r="I883" s="38" t="n">
        <v>0</v>
      </c>
      <c r="J883" s="38" t="n">
        <v>0</v>
      </c>
      <c r="K883" s="38" t="n">
        <v>0</v>
      </c>
      <c r="L883" s="71"/>
      <c r="M883" s="38" t="n">
        <v>0</v>
      </c>
      <c r="N883" s="38" t="n">
        <v>0</v>
      </c>
      <c r="O883" s="38" t="n">
        <v>0</v>
      </c>
      <c r="P883" s="38" t="n">
        <v>0</v>
      </c>
      <c r="Q883" s="38" t="n">
        <f aca="false">+N883/12*3</f>
        <v>0</v>
      </c>
      <c r="R883" s="38"/>
      <c r="T883" s="38" t="n">
        <v>0</v>
      </c>
      <c r="U883" s="38"/>
      <c r="W883" s="38" t="n">
        <v>0</v>
      </c>
      <c r="Y883" s="63" t="n">
        <v>0</v>
      </c>
      <c r="AA883" s="38" t="n">
        <v>0</v>
      </c>
      <c r="AC883" s="38" t="n">
        <v>0</v>
      </c>
      <c r="AE883" s="38" t="n">
        <v>0</v>
      </c>
      <c r="AG883" s="38" t="n">
        <v>0</v>
      </c>
      <c r="AH883" s="38" t="n">
        <v>0</v>
      </c>
      <c r="AI883" s="38" t="n">
        <v>0</v>
      </c>
      <c r="AJ883" s="38" t="n">
        <v>0</v>
      </c>
      <c r="AK883" s="38" t="n">
        <v>0</v>
      </c>
      <c r="AL883" s="38" t="n">
        <v>0</v>
      </c>
      <c r="AM883" s="38" t="e">
        <f aca="false">AL883*100/N883</f>
        <v>#DIV/0!</v>
      </c>
      <c r="AN883" s="38" t="e">
        <f aca="false">AL883*100/AJ883</f>
        <v>#DIV/0!</v>
      </c>
      <c r="AO883" s="38" t="n">
        <v>0</v>
      </c>
      <c r="AP883" s="38" t="n">
        <f aca="false">+AO883/12*2</f>
        <v>0</v>
      </c>
      <c r="AQ883" s="38" t="n">
        <v>0</v>
      </c>
      <c r="AR883" s="38" t="e">
        <f aca="false">+AQ883*100/AP883</f>
        <v>#DIV/0!</v>
      </c>
      <c r="AS883" s="38" t="n">
        <f aca="false">+AO883/12*3</f>
        <v>0</v>
      </c>
      <c r="AT883" s="38" t="n">
        <v>0</v>
      </c>
      <c r="AU883" s="38" t="n">
        <v>0</v>
      </c>
      <c r="AV883" s="38" t="e">
        <f aca="false">+AU883*100/AS883</f>
        <v>#DIV/0!</v>
      </c>
      <c r="AW883" s="38" t="e">
        <f aca="false">+AU883*100/AT883</f>
        <v>#DIV/0!</v>
      </c>
      <c r="AX883" s="38" t="n">
        <f aca="false">AO883/12*4</f>
        <v>0</v>
      </c>
      <c r="AY883" s="38" t="n">
        <v>0</v>
      </c>
      <c r="AZ883" s="38" t="n">
        <v>0</v>
      </c>
      <c r="BA883" s="38" t="n">
        <f aca="false">+AO883/12*5</f>
        <v>0</v>
      </c>
      <c r="BB883" s="63" t="n">
        <v>0</v>
      </c>
      <c r="BC883" s="38" t="n">
        <v>0</v>
      </c>
      <c r="BD883" s="38" t="n">
        <f aca="false">+AO883/2</f>
        <v>0</v>
      </c>
      <c r="BE883" s="38" t="n">
        <v>0</v>
      </c>
      <c r="BF883" s="38" t="n">
        <v>0</v>
      </c>
      <c r="BG883" s="38" t="n">
        <f aca="false">+AO883/12*7</f>
        <v>0</v>
      </c>
      <c r="BH883" s="38" t="n">
        <v>0</v>
      </c>
      <c r="BI883" s="38" t="n">
        <v>0</v>
      </c>
      <c r="BJ883" s="38" t="n">
        <f aca="false">+AO883/12*8</f>
        <v>0</v>
      </c>
      <c r="BK883" s="38" t="n">
        <v>0</v>
      </c>
      <c r="BL883" s="38" t="n">
        <v>0</v>
      </c>
      <c r="BM883" s="38" t="n">
        <f aca="false">+AO883/12*9</f>
        <v>0</v>
      </c>
      <c r="BN883" s="38" t="n">
        <v>0</v>
      </c>
      <c r="BO883" s="38" t="n">
        <v>0</v>
      </c>
      <c r="BP883" s="38" t="n">
        <v>0</v>
      </c>
      <c r="BQ883" s="38" t="n">
        <v>0</v>
      </c>
      <c r="BR883" s="38" t="n">
        <v>0</v>
      </c>
      <c r="BS883" s="64"/>
      <c r="BT883" s="38" t="n">
        <v>0</v>
      </c>
      <c r="BU883" s="38"/>
      <c r="BV883" s="38" t="n">
        <v>0</v>
      </c>
      <c r="BW883" s="38" t="n">
        <v>0</v>
      </c>
      <c r="BX883" s="38" t="n">
        <v>0</v>
      </c>
      <c r="BY883" s="38" t="n">
        <v>0</v>
      </c>
      <c r="BZ883" s="38" t="n">
        <v>0</v>
      </c>
      <c r="CA883" s="38" t="e">
        <f aca="false">BZ883*100/BX883</f>
        <v>#DIV/0!</v>
      </c>
      <c r="CB883" s="38" t="n">
        <f aca="false">BZ883-BX883</f>
        <v>0</v>
      </c>
      <c r="CC883" s="38" t="n">
        <f aca="false">+BX883/12</f>
        <v>0</v>
      </c>
      <c r="CD883" s="38" t="n">
        <v>0</v>
      </c>
      <c r="CE883" s="38" t="n">
        <f aca="false">+BX883/12*2</f>
        <v>0</v>
      </c>
      <c r="CF883" s="38" t="n">
        <v>0</v>
      </c>
      <c r="CG883" s="38" t="e">
        <f aca="false">+CF883*100/CE883</f>
        <v>#DIV/0!</v>
      </c>
      <c r="CH883" s="38" t="n">
        <f aca="false">+BZ883/12*3</f>
        <v>0</v>
      </c>
      <c r="CI883" s="38" t="n">
        <v>0</v>
      </c>
      <c r="CJ883" s="38" t="n">
        <v>0</v>
      </c>
      <c r="CK883" s="38" t="e">
        <f aca="false">+CJ883*100/CH883</f>
        <v>#DIV/0!</v>
      </c>
      <c r="CL883" s="38" t="e">
        <f aca="false">+CJ883*100/CI883</f>
        <v>#DIV/0!</v>
      </c>
      <c r="CM883" s="38" t="n">
        <f aca="false">+BZ883/12*4</f>
        <v>0</v>
      </c>
      <c r="CN883" s="38" t="n">
        <v>0</v>
      </c>
      <c r="CO883" s="38" t="n">
        <v>0</v>
      </c>
      <c r="CP883" s="38" t="e">
        <f aca="false">+CO883*100/CM883</f>
        <v>#DIV/0!</v>
      </c>
      <c r="CQ883" s="38" t="e">
        <f aca="false">+CO883*100/CN883</f>
        <v>#DIV/0!</v>
      </c>
      <c r="CR883" s="38" t="n">
        <f aca="false">+BZ883/12*5</f>
        <v>0</v>
      </c>
      <c r="CS883" s="38" t="n">
        <v>0</v>
      </c>
      <c r="CT883" s="38" t="n">
        <v>0</v>
      </c>
      <c r="CU883" s="38" t="e">
        <f aca="false">+CT883*100/CR883</f>
        <v>#DIV/0!</v>
      </c>
      <c r="CV883" s="38" t="e">
        <f aca="false">+CT883*100/CS883</f>
        <v>#DIV/0!</v>
      </c>
      <c r="CW883" s="38" t="n">
        <f aca="false">+BZ883/2</f>
        <v>0</v>
      </c>
      <c r="CX883" s="38" t="n">
        <v>0</v>
      </c>
      <c r="CY883" s="38" t="n">
        <v>0</v>
      </c>
      <c r="CZ883" s="38" t="n">
        <v>0</v>
      </c>
      <c r="DA883" s="38" t="n">
        <v>0</v>
      </c>
      <c r="DB883" s="38" t="n">
        <v>0</v>
      </c>
      <c r="DC883" s="38"/>
      <c r="DD883" s="38" t="n">
        <v>0</v>
      </c>
      <c r="DE883" s="38" t="e">
        <f aca="false">+DD883*100/DA883</f>
        <v>#DIV/0!</v>
      </c>
      <c r="DF883" s="38" t="n">
        <f aca="false">+DD883-DA883</f>
        <v>0</v>
      </c>
      <c r="DG883" s="38" t="n">
        <v>0</v>
      </c>
      <c r="DH883" s="38"/>
      <c r="DI883" s="38" t="n">
        <v>0</v>
      </c>
      <c r="DJ883" s="38" t="n">
        <v>0</v>
      </c>
      <c r="DK883" s="38" t="n">
        <v>0</v>
      </c>
      <c r="DL883" s="38" t="n">
        <f aca="false">+DJ883-DG883</f>
        <v>0</v>
      </c>
    </row>
    <row r="884" s="127" customFormat="true" ht="19.5" hidden="true" customHeight="true" outlineLevel="0" collapsed="false">
      <c r="D884" s="83"/>
      <c r="E884" s="69"/>
      <c r="F884" s="69"/>
      <c r="G884" s="61"/>
      <c r="H884" s="38"/>
      <c r="I884" s="38"/>
      <c r="J884" s="38"/>
      <c r="K884" s="38"/>
      <c r="L884" s="71"/>
      <c r="M884" s="38"/>
      <c r="N884" s="38"/>
      <c r="O884" s="38"/>
      <c r="P884" s="38"/>
      <c r="Q884" s="38"/>
      <c r="R884" s="38"/>
      <c r="T884" s="38"/>
      <c r="U884" s="38"/>
      <c r="W884" s="38"/>
      <c r="Y884" s="63"/>
      <c r="AA884" s="38"/>
      <c r="AC884" s="38"/>
      <c r="AE884" s="38"/>
      <c r="AG884" s="38"/>
      <c r="AH884" s="38"/>
      <c r="AI884" s="38"/>
      <c r="AJ884" s="38"/>
      <c r="AK884" s="38"/>
      <c r="AL884" s="38"/>
      <c r="AM884" s="38"/>
      <c r="AN884" s="38"/>
      <c r="AO884" s="38"/>
      <c r="AP884" s="38"/>
      <c r="AQ884" s="38"/>
      <c r="AR884" s="38"/>
      <c r="AS884" s="38"/>
      <c r="AT884" s="38"/>
      <c r="AU884" s="38"/>
      <c r="AV884" s="38"/>
      <c r="AW884" s="38"/>
      <c r="AX884" s="38"/>
      <c r="AY884" s="38"/>
      <c r="AZ884" s="38"/>
      <c r="BA884" s="38"/>
      <c r="BB884" s="63"/>
      <c r="BC884" s="38"/>
      <c r="BD884" s="38"/>
      <c r="BE884" s="38"/>
      <c r="BF884" s="38"/>
      <c r="BG884" s="38"/>
      <c r="BH884" s="38"/>
      <c r="BI884" s="38"/>
      <c r="BJ884" s="38"/>
      <c r="BK884" s="38"/>
      <c r="BL884" s="38"/>
      <c r="BM884" s="38"/>
      <c r="BN884" s="38"/>
      <c r="BO884" s="38"/>
      <c r="BP884" s="38"/>
      <c r="BQ884" s="38"/>
      <c r="BR884" s="38"/>
      <c r="BS884" s="64"/>
      <c r="BT884" s="38"/>
      <c r="BU884" s="38"/>
      <c r="BV884" s="38"/>
      <c r="BW884" s="38"/>
      <c r="BX884" s="38"/>
      <c r="BY884" s="38"/>
      <c r="BZ884" s="38"/>
      <c r="CA884" s="38"/>
      <c r="CB884" s="38"/>
      <c r="CC884" s="38" t="n">
        <f aca="false">+BX884/12</f>
        <v>0</v>
      </c>
      <c r="CD884" s="38"/>
      <c r="CE884" s="38"/>
      <c r="CF884" s="38"/>
      <c r="CG884" s="38"/>
      <c r="CH884" s="38"/>
      <c r="CI884" s="38"/>
      <c r="CJ884" s="38"/>
      <c r="CK884" s="38"/>
      <c r="CL884" s="38"/>
      <c r="CM884" s="38" t="n">
        <f aca="false">+BZ884/12*4</f>
        <v>0</v>
      </c>
      <c r="CN884" s="38"/>
      <c r="CO884" s="38"/>
      <c r="CP884" s="38"/>
      <c r="CQ884" s="38"/>
      <c r="CR884" s="38"/>
      <c r="CS884" s="38"/>
      <c r="CT884" s="38"/>
      <c r="CU884" s="38"/>
      <c r="CV884" s="38"/>
      <c r="CW884" s="38"/>
      <c r="CX884" s="38"/>
      <c r="CY884" s="38"/>
      <c r="CZ884" s="38"/>
      <c r="DA884" s="38"/>
      <c r="DB884" s="38"/>
      <c r="DC884" s="38"/>
      <c r="DD884" s="38"/>
      <c r="DE884" s="38" t="e">
        <f aca="false">+DD884*100/DA884</f>
        <v>#DIV/0!</v>
      </c>
      <c r="DF884" s="38" t="n">
        <f aca="false">+DD884-DA884</f>
        <v>0</v>
      </c>
      <c r="DG884" s="38"/>
      <c r="DH884" s="38"/>
      <c r="DI884" s="38"/>
      <c r="DJ884" s="38"/>
      <c r="DK884" s="38"/>
      <c r="DL884" s="38"/>
    </row>
    <row r="885" s="127" customFormat="true" ht="24" hidden="true" customHeight="true" outlineLevel="0" collapsed="false">
      <c r="D885" s="83"/>
      <c r="E885" s="69"/>
      <c r="F885" s="69"/>
      <c r="G885" s="61"/>
      <c r="H885" s="38"/>
      <c r="I885" s="38"/>
      <c r="J885" s="38"/>
      <c r="K885" s="38"/>
      <c r="L885" s="71"/>
      <c r="M885" s="38"/>
      <c r="N885" s="38"/>
      <c r="O885" s="38"/>
      <c r="P885" s="38"/>
      <c r="Q885" s="38"/>
      <c r="R885" s="38"/>
      <c r="T885" s="38"/>
      <c r="U885" s="38"/>
      <c r="W885" s="38"/>
      <c r="Y885" s="63"/>
      <c r="AA885" s="38"/>
      <c r="AC885" s="38"/>
      <c r="AE885" s="38"/>
      <c r="AG885" s="38"/>
      <c r="AH885" s="38"/>
      <c r="AI885" s="38"/>
      <c r="AJ885" s="38"/>
      <c r="AK885" s="38"/>
      <c r="AL885" s="38"/>
      <c r="AM885" s="38"/>
      <c r="AN885" s="38"/>
      <c r="AO885" s="38"/>
      <c r="AP885" s="38"/>
      <c r="AQ885" s="38"/>
      <c r="AR885" s="38"/>
      <c r="AS885" s="38"/>
      <c r="AT885" s="38"/>
      <c r="AU885" s="38"/>
      <c r="AV885" s="38"/>
      <c r="AW885" s="38"/>
      <c r="AX885" s="38"/>
      <c r="AY885" s="38"/>
      <c r="AZ885" s="38"/>
      <c r="BA885" s="38"/>
      <c r="BB885" s="63"/>
      <c r="BC885" s="38"/>
      <c r="BD885" s="38"/>
      <c r="BE885" s="38"/>
      <c r="BF885" s="38"/>
      <c r="BG885" s="38"/>
      <c r="BH885" s="38"/>
      <c r="BI885" s="38"/>
      <c r="BJ885" s="38"/>
      <c r="BK885" s="38"/>
      <c r="BL885" s="38"/>
      <c r="BM885" s="38"/>
      <c r="BN885" s="38"/>
      <c r="BO885" s="38"/>
      <c r="BP885" s="38"/>
      <c r="BQ885" s="38"/>
      <c r="BR885" s="38"/>
      <c r="BS885" s="64"/>
      <c r="BT885" s="38"/>
      <c r="BU885" s="38"/>
      <c r="BV885" s="38"/>
      <c r="BW885" s="38"/>
      <c r="BX885" s="38"/>
      <c r="BY885" s="38"/>
      <c r="BZ885" s="38"/>
      <c r="CA885" s="38"/>
      <c r="CB885" s="38"/>
      <c r="CC885" s="38" t="n">
        <f aca="false">+BX885/12</f>
        <v>0</v>
      </c>
      <c r="CD885" s="38"/>
      <c r="CE885" s="38"/>
      <c r="CF885" s="38"/>
      <c r="CG885" s="38"/>
      <c r="CH885" s="38"/>
      <c r="CI885" s="38"/>
      <c r="CJ885" s="38"/>
      <c r="CK885" s="38"/>
      <c r="CL885" s="38"/>
      <c r="CM885" s="38" t="n">
        <f aca="false">+BZ885/12*4</f>
        <v>0</v>
      </c>
      <c r="CN885" s="38"/>
      <c r="CO885" s="38"/>
      <c r="CP885" s="38"/>
      <c r="CQ885" s="38"/>
      <c r="CR885" s="38"/>
      <c r="CS885" s="38"/>
      <c r="CT885" s="38"/>
      <c r="CU885" s="38"/>
      <c r="CV885" s="38"/>
      <c r="CW885" s="38"/>
      <c r="CX885" s="38"/>
      <c r="CY885" s="38"/>
      <c r="CZ885" s="38"/>
      <c r="DA885" s="38"/>
      <c r="DB885" s="38"/>
      <c r="DC885" s="38"/>
      <c r="DD885" s="38"/>
      <c r="DE885" s="38"/>
      <c r="DF885" s="38"/>
      <c r="DG885" s="38"/>
      <c r="DH885" s="38"/>
      <c r="DI885" s="38"/>
      <c r="DJ885" s="38"/>
      <c r="DK885" s="38"/>
      <c r="DL885" s="38"/>
    </row>
    <row r="886" customFormat="false" ht="15.75" hidden="true" customHeight="true" outlineLevel="0" collapsed="false">
      <c r="D886" s="83"/>
      <c r="E886" s="69"/>
      <c r="F886" s="69"/>
      <c r="G886" s="61"/>
      <c r="H886" s="38"/>
      <c r="I886" s="38"/>
      <c r="J886" s="38"/>
      <c r="K886" s="38"/>
      <c r="L886" s="71"/>
      <c r="M886" s="38"/>
      <c r="N886" s="38"/>
      <c r="O886" s="38"/>
      <c r="P886" s="38"/>
      <c r="Q886" s="38" t="n">
        <f aca="false">+N886/12*3</f>
        <v>0</v>
      </c>
      <c r="R886" s="38"/>
      <c r="T886" s="38"/>
      <c r="U886" s="38"/>
      <c r="W886" s="38"/>
      <c r="Y886" s="63"/>
      <c r="AA886" s="38"/>
      <c r="AC886" s="38"/>
      <c r="AE886" s="38"/>
      <c r="AG886" s="38"/>
      <c r="AH886" s="38"/>
      <c r="AI886" s="38"/>
      <c r="AJ886" s="38"/>
      <c r="AK886" s="38"/>
      <c r="AL886" s="38"/>
      <c r="AM886" s="38" t="e">
        <f aca="false">AL886*100/N886</f>
        <v>#DIV/0!</v>
      </c>
      <c r="AN886" s="38" t="e">
        <f aca="false">AL886*100/AJ886</f>
        <v>#DIV/0!</v>
      </c>
      <c r="AO886" s="38"/>
      <c r="AP886" s="38" t="n">
        <f aca="false">+AO886/12*2</f>
        <v>0</v>
      </c>
      <c r="AQ886" s="38"/>
      <c r="AR886" s="38" t="e">
        <f aca="false">+AQ886*100/AP886</f>
        <v>#DIV/0!</v>
      </c>
      <c r="AS886" s="38" t="n">
        <f aca="false">+AO886/12*3</f>
        <v>0</v>
      </c>
      <c r="AT886" s="38"/>
      <c r="AU886" s="38"/>
      <c r="AV886" s="38" t="e">
        <f aca="false">+AU886*100/AS886</f>
        <v>#DIV/0!</v>
      </c>
      <c r="AW886" s="38" t="e">
        <f aca="false">+AU886*100/AT886</f>
        <v>#DIV/0!</v>
      </c>
      <c r="AX886" s="38" t="n">
        <f aca="false">AO886/12*4</f>
        <v>0</v>
      </c>
      <c r="AY886" s="38"/>
      <c r="AZ886" s="38"/>
      <c r="BA886" s="38" t="n">
        <f aca="false">+AO886/12*5</f>
        <v>0</v>
      </c>
      <c r="BB886" s="63"/>
      <c r="BC886" s="38"/>
      <c r="BD886" s="38" t="n">
        <f aca="false">+AO886/2</f>
        <v>0</v>
      </c>
      <c r="BE886" s="38"/>
      <c r="BF886" s="38"/>
      <c r="BG886" s="38" t="n">
        <f aca="false">+AO886/12*7</f>
        <v>0</v>
      </c>
      <c r="BH886" s="38"/>
      <c r="BI886" s="38"/>
      <c r="BJ886" s="38" t="n">
        <f aca="false">+AO886/12*8</f>
        <v>0</v>
      </c>
      <c r="BK886" s="38"/>
      <c r="BL886" s="38"/>
      <c r="BM886" s="38" t="n">
        <f aca="false">+AO886/12*9</f>
        <v>0</v>
      </c>
      <c r="BN886" s="38"/>
      <c r="BO886" s="38"/>
      <c r="BP886" s="38"/>
      <c r="BQ886" s="38"/>
      <c r="BR886" s="38"/>
      <c r="BS886" s="64"/>
      <c r="BT886" s="38"/>
      <c r="BU886" s="38"/>
      <c r="BV886" s="38"/>
      <c r="BW886" s="38"/>
      <c r="BX886" s="38"/>
      <c r="BY886" s="38"/>
      <c r="BZ886" s="38"/>
      <c r="CA886" s="38" t="e">
        <f aca="false">BZ886*100/BX886</f>
        <v>#DIV/0!</v>
      </c>
      <c r="CB886" s="38" t="n">
        <f aca="false">BZ886-BX886</f>
        <v>0</v>
      </c>
      <c r="CC886" s="38" t="n">
        <f aca="false">+BX886/12</f>
        <v>0</v>
      </c>
      <c r="CD886" s="38"/>
      <c r="CE886" s="38" t="n">
        <f aca="false">+BX886/12*2</f>
        <v>0</v>
      </c>
      <c r="CF886" s="38"/>
      <c r="CG886" s="38" t="e">
        <f aca="false">+CF886*100/CE886</f>
        <v>#DIV/0!</v>
      </c>
      <c r="CH886" s="38" t="n">
        <f aca="false">+BZ886/12*3</f>
        <v>0</v>
      </c>
      <c r="CI886" s="38"/>
      <c r="CJ886" s="38"/>
      <c r="CK886" s="38" t="e">
        <f aca="false">+CJ886*100/CH886</f>
        <v>#DIV/0!</v>
      </c>
      <c r="CL886" s="38" t="e">
        <f aca="false">+CJ886*100/CI886</f>
        <v>#DIV/0!</v>
      </c>
      <c r="CM886" s="38" t="n">
        <f aca="false">+BZ886/12*4</f>
        <v>0</v>
      </c>
      <c r="CN886" s="38"/>
      <c r="CO886" s="38"/>
      <c r="CP886" s="38" t="e">
        <f aca="false">+CO886*100/CM886</f>
        <v>#DIV/0!</v>
      </c>
      <c r="CQ886" s="38" t="e">
        <f aca="false">+CO886*100/CN886</f>
        <v>#DIV/0!</v>
      </c>
      <c r="CR886" s="38" t="n">
        <f aca="false">+BZ886/12*5</f>
        <v>0</v>
      </c>
      <c r="CS886" s="38"/>
      <c r="CT886" s="38"/>
      <c r="CU886" s="38" t="e">
        <f aca="false">+CT886*100/CR886</f>
        <v>#DIV/0!</v>
      </c>
      <c r="CV886" s="38" t="e">
        <f aca="false">+CT886*100/CS886</f>
        <v>#DIV/0!</v>
      </c>
      <c r="CW886" s="38" t="n">
        <f aca="false">+BZ886/2</f>
        <v>0</v>
      </c>
      <c r="CX886" s="38"/>
      <c r="CY886" s="38"/>
      <c r="CZ886" s="38"/>
      <c r="DA886" s="38"/>
      <c r="DB886" s="38"/>
      <c r="DC886" s="38"/>
      <c r="DD886" s="38"/>
      <c r="DE886" s="38" t="e">
        <f aca="false">+DD886*100/DA886</f>
        <v>#DIV/0!</v>
      </c>
      <c r="DF886" s="38" t="n">
        <f aca="false">+DD886-DA886</f>
        <v>0</v>
      </c>
      <c r="DG886" s="38"/>
      <c r="DH886" s="38"/>
      <c r="DI886" s="38"/>
      <c r="DJ886" s="38"/>
      <c r="DK886" s="38"/>
      <c r="DL886" s="38"/>
    </row>
    <row r="887" customFormat="false" ht="12.75" hidden="true" customHeight="true" outlineLevel="0" collapsed="false">
      <c r="D887" s="83"/>
      <c r="E887" s="69"/>
      <c r="F887" s="69"/>
      <c r="G887" s="61"/>
      <c r="H887" s="38"/>
      <c r="I887" s="38"/>
      <c r="J887" s="38"/>
      <c r="K887" s="38"/>
      <c r="L887" s="71"/>
      <c r="M887" s="38"/>
      <c r="N887" s="38"/>
      <c r="O887" s="38"/>
      <c r="P887" s="38"/>
      <c r="Q887" s="38" t="n">
        <f aca="false">+N887/12*3</f>
        <v>0</v>
      </c>
      <c r="R887" s="38"/>
      <c r="T887" s="38"/>
      <c r="U887" s="38"/>
      <c r="W887" s="38"/>
      <c r="Y887" s="63"/>
      <c r="AA887" s="38"/>
      <c r="AC887" s="38"/>
      <c r="AE887" s="38"/>
      <c r="AG887" s="38"/>
      <c r="AH887" s="38"/>
      <c r="AI887" s="38"/>
      <c r="AJ887" s="38"/>
      <c r="AK887" s="38"/>
      <c r="AL887" s="38"/>
      <c r="AM887" s="38" t="e">
        <f aca="false">AL887*100/N887</f>
        <v>#DIV/0!</v>
      </c>
      <c r="AN887" s="38" t="e">
        <f aca="false">AL887*100/AJ887</f>
        <v>#DIV/0!</v>
      </c>
      <c r="AO887" s="38"/>
      <c r="AP887" s="38" t="n">
        <f aca="false">+AO887/12*2</f>
        <v>0</v>
      </c>
      <c r="AQ887" s="38"/>
      <c r="AR887" s="38" t="e">
        <f aca="false">+AQ887*100/AP887</f>
        <v>#DIV/0!</v>
      </c>
      <c r="AS887" s="38" t="n">
        <f aca="false">+AO887/12*3</f>
        <v>0</v>
      </c>
      <c r="AT887" s="38"/>
      <c r="AU887" s="38"/>
      <c r="AV887" s="38" t="e">
        <f aca="false">+AU887*100/AS887</f>
        <v>#DIV/0!</v>
      </c>
      <c r="AW887" s="38" t="e">
        <f aca="false">+AU887*100/AT887</f>
        <v>#DIV/0!</v>
      </c>
      <c r="AX887" s="38" t="n">
        <f aca="false">AO887/12*4</f>
        <v>0</v>
      </c>
      <c r="AY887" s="38"/>
      <c r="AZ887" s="38"/>
      <c r="BA887" s="38" t="n">
        <f aca="false">+AO887/12*5</f>
        <v>0</v>
      </c>
      <c r="BB887" s="63"/>
      <c r="BC887" s="38"/>
      <c r="BD887" s="38" t="n">
        <f aca="false">+AO887/2</f>
        <v>0</v>
      </c>
      <c r="BE887" s="38"/>
      <c r="BF887" s="38"/>
      <c r="BG887" s="38" t="n">
        <f aca="false">+AO887/12*7</f>
        <v>0</v>
      </c>
      <c r="BH887" s="38"/>
      <c r="BI887" s="38"/>
      <c r="BJ887" s="38" t="n">
        <f aca="false">+AO887/12*8</f>
        <v>0</v>
      </c>
      <c r="BK887" s="38"/>
      <c r="BL887" s="38"/>
      <c r="BM887" s="38" t="n">
        <f aca="false">+AO887/12*9</f>
        <v>0</v>
      </c>
      <c r="BN887" s="38"/>
      <c r="BO887" s="38"/>
      <c r="BP887" s="38"/>
      <c r="BQ887" s="38"/>
      <c r="BR887" s="38"/>
      <c r="BS887" s="64"/>
      <c r="BT887" s="38"/>
      <c r="BU887" s="38"/>
      <c r="BV887" s="38"/>
      <c r="BW887" s="38"/>
      <c r="BX887" s="38"/>
      <c r="BY887" s="38"/>
      <c r="BZ887" s="38"/>
      <c r="CA887" s="38" t="e">
        <f aca="false">BZ887*100/BX887</f>
        <v>#DIV/0!</v>
      </c>
      <c r="CB887" s="38" t="n">
        <f aca="false">BZ887-BX887</f>
        <v>0</v>
      </c>
      <c r="CC887" s="38" t="n">
        <f aca="false">+BX887/12</f>
        <v>0</v>
      </c>
      <c r="CD887" s="38"/>
      <c r="CE887" s="38" t="n">
        <f aca="false">+BX887/12*2</f>
        <v>0</v>
      </c>
      <c r="CF887" s="38"/>
      <c r="CG887" s="38" t="e">
        <f aca="false">+CF887*100/CE887</f>
        <v>#DIV/0!</v>
      </c>
      <c r="CH887" s="38" t="n">
        <f aca="false">+BZ887/12*3</f>
        <v>0</v>
      </c>
      <c r="CI887" s="38"/>
      <c r="CJ887" s="38"/>
      <c r="CK887" s="38" t="e">
        <f aca="false">+CJ887*100/CH887</f>
        <v>#DIV/0!</v>
      </c>
      <c r="CL887" s="38" t="e">
        <f aca="false">+CJ887*100/CI887</f>
        <v>#DIV/0!</v>
      </c>
      <c r="CM887" s="38" t="n">
        <f aca="false">+BZ887/12*4</f>
        <v>0</v>
      </c>
      <c r="CN887" s="38"/>
      <c r="CO887" s="38"/>
      <c r="CP887" s="38" t="e">
        <f aca="false">+CO887*100/CM887</f>
        <v>#DIV/0!</v>
      </c>
      <c r="CQ887" s="38" t="e">
        <f aca="false">+CO887*100/CN887</f>
        <v>#DIV/0!</v>
      </c>
      <c r="CR887" s="38" t="n">
        <f aca="false">+BZ887/12*5</f>
        <v>0</v>
      </c>
      <c r="CS887" s="38"/>
      <c r="CT887" s="38"/>
      <c r="CU887" s="38" t="e">
        <f aca="false">+CT887*100/CR887</f>
        <v>#DIV/0!</v>
      </c>
      <c r="CV887" s="38" t="e">
        <f aca="false">+CT887*100/CS887</f>
        <v>#DIV/0!</v>
      </c>
      <c r="CW887" s="38" t="n">
        <f aca="false">+BZ887/2</f>
        <v>0</v>
      </c>
      <c r="CX887" s="38"/>
      <c r="CY887" s="38"/>
      <c r="CZ887" s="38"/>
      <c r="DA887" s="38"/>
      <c r="DB887" s="38"/>
      <c r="DC887" s="38"/>
      <c r="DD887" s="38"/>
      <c r="DE887" s="38" t="e">
        <f aca="false">+DD887*100/DA887</f>
        <v>#DIV/0!</v>
      </c>
      <c r="DF887" s="38" t="n">
        <f aca="false">+DD887-DA887</f>
        <v>0</v>
      </c>
      <c r="DG887" s="38"/>
      <c r="DH887" s="38"/>
      <c r="DI887" s="38"/>
      <c r="DJ887" s="38"/>
      <c r="DK887" s="38"/>
      <c r="DL887" s="38"/>
    </row>
    <row r="888" customFormat="false" ht="12.75" hidden="true" customHeight="true" outlineLevel="0" collapsed="false">
      <c r="D888" s="83"/>
      <c r="E888" s="69"/>
      <c r="F888" s="69"/>
      <c r="G888" s="61"/>
      <c r="H888" s="38"/>
      <c r="I888" s="38"/>
      <c r="J888" s="38"/>
      <c r="K888" s="38"/>
      <c r="L888" s="71"/>
      <c r="M888" s="38"/>
      <c r="N888" s="38"/>
      <c r="O888" s="38"/>
      <c r="P888" s="38"/>
      <c r="Q888" s="38" t="n">
        <f aca="false">+N888/12*3</f>
        <v>0</v>
      </c>
      <c r="R888" s="38"/>
      <c r="T888" s="38"/>
      <c r="U888" s="38"/>
      <c r="W888" s="38"/>
      <c r="Y888" s="63"/>
      <c r="AA888" s="38"/>
      <c r="AC888" s="38"/>
      <c r="AE888" s="38"/>
      <c r="AG888" s="38"/>
      <c r="AH888" s="38"/>
      <c r="AI888" s="38"/>
      <c r="AJ888" s="38"/>
      <c r="AK888" s="38"/>
      <c r="AL888" s="38"/>
      <c r="AM888" s="38" t="e">
        <f aca="false">AL888*100/N888</f>
        <v>#DIV/0!</v>
      </c>
      <c r="AN888" s="38" t="e">
        <f aca="false">AL888*100/AJ888</f>
        <v>#DIV/0!</v>
      </c>
      <c r="AO888" s="38"/>
      <c r="AP888" s="38" t="n">
        <f aca="false">+AO888/12*2</f>
        <v>0</v>
      </c>
      <c r="AQ888" s="38"/>
      <c r="AR888" s="38" t="e">
        <f aca="false">+AQ888*100/AP888</f>
        <v>#DIV/0!</v>
      </c>
      <c r="AS888" s="38" t="n">
        <f aca="false">+AO888/12*3</f>
        <v>0</v>
      </c>
      <c r="AT888" s="38"/>
      <c r="AU888" s="38"/>
      <c r="AV888" s="38" t="e">
        <f aca="false">+AU888*100/AS888</f>
        <v>#DIV/0!</v>
      </c>
      <c r="AW888" s="38" t="e">
        <f aca="false">+AU888*100/AT888</f>
        <v>#DIV/0!</v>
      </c>
      <c r="AX888" s="38" t="n">
        <f aca="false">AO888/12*4</f>
        <v>0</v>
      </c>
      <c r="AY888" s="38"/>
      <c r="AZ888" s="38"/>
      <c r="BA888" s="38" t="n">
        <f aca="false">+AO888/12*5</f>
        <v>0</v>
      </c>
      <c r="BB888" s="63"/>
      <c r="BC888" s="38"/>
      <c r="BD888" s="38" t="n">
        <f aca="false">+AO888/2</f>
        <v>0</v>
      </c>
      <c r="BE888" s="38"/>
      <c r="BF888" s="38"/>
      <c r="BG888" s="38" t="n">
        <f aca="false">+AO888/12*7</f>
        <v>0</v>
      </c>
      <c r="BH888" s="38"/>
      <c r="BI888" s="38"/>
      <c r="BJ888" s="38" t="n">
        <f aca="false">+AO888/12*8</f>
        <v>0</v>
      </c>
      <c r="BK888" s="38"/>
      <c r="BL888" s="38"/>
      <c r="BM888" s="38" t="n">
        <f aca="false">+AO888/12*9</f>
        <v>0</v>
      </c>
      <c r="BN888" s="38"/>
      <c r="BO888" s="38"/>
      <c r="BP888" s="38"/>
      <c r="BQ888" s="38"/>
      <c r="BR888" s="38"/>
      <c r="BS888" s="64"/>
      <c r="BT888" s="38"/>
      <c r="BU888" s="38"/>
      <c r="BV888" s="38"/>
      <c r="BW888" s="38"/>
      <c r="BX888" s="38"/>
      <c r="BY888" s="38"/>
      <c r="BZ888" s="38"/>
      <c r="CA888" s="38" t="e">
        <f aca="false">BZ888*100/BX888</f>
        <v>#DIV/0!</v>
      </c>
      <c r="CB888" s="38" t="n">
        <f aca="false">BZ888-BX888</f>
        <v>0</v>
      </c>
      <c r="CC888" s="38" t="n">
        <f aca="false">+BX888/12</f>
        <v>0</v>
      </c>
      <c r="CD888" s="38"/>
      <c r="CE888" s="38" t="n">
        <f aca="false">+BX888/12*2</f>
        <v>0</v>
      </c>
      <c r="CF888" s="38"/>
      <c r="CG888" s="38" t="e">
        <f aca="false">+CF888*100/CE888</f>
        <v>#DIV/0!</v>
      </c>
      <c r="CH888" s="38" t="n">
        <f aca="false">+BZ888/12*3</f>
        <v>0</v>
      </c>
      <c r="CI888" s="38"/>
      <c r="CJ888" s="38"/>
      <c r="CK888" s="38" t="e">
        <f aca="false">+CJ888*100/CH888</f>
        <v>#DIV/0!</v>
      </c>
      <c r="CL888" s="38" t="e">
        <f aca="false">+CJ888*100/CI888</f>
        <v>#DIV/0!</v>
      </c>
      <c r="CM888" s="38" t="n">
        <f aca="false">+BZ888/12*4</f>
        <v>0</v>
      </c>
      <c r="CN888" s="38"/>
      <c r="CO888" s="38"/>
      <c r="CP888" s="38" t="e">
        <f aca="false">+CO888*100/CM888</f>
        <v>#DIV/0!</v>
      </c>
      <c r="CQ888" s="38" t="e">
        <f aca="false">+CO888*100/CN888</f>
        <v>#DIV/0!</v>
      </c>
      <c r="CR888" s="38" t="n">
        <f aca="false">+BZ888/12*5</f>
        <v>0</v>
      </c>
      <c r="CS888" s="38"/>
      <c r="CT888" s="38"/>
      <c r="CU888" s="38" t="e">
        <f aca="false">+CT888*100/CR888</f>
        <v>#DIV/0!</v>
      </c>
      <c r="CV888" s="38" t="e">
        <f aca="false">+CT888*100/CS888</f>
        <v>#DIV/0!</v>
      </c>
      <c r="CW888" s="38" t="n">
        <f aca="false">+BZ888/2</f>
        <v>0</v>
      </c>
      <c r="CX888" s="38"/>
      <c r="CY888" s="38"/>
      <c r="CZ888" s="38"/>
      <c r="DA888" s="38"/>
      <c r="DB888" s="38"/>
      <c r="DC888" s="38"/>
      <c r="DD888" s="38"/>
      <c r="DE888" s="38" t="e">
        <f aca="false">+DD888*100/DA888</f>
        <v>#DIV/0!</v>
      </c>
      <c r="DF888" s="38" t="n">
        <f aca="false">+DD888-DA888</f>
        <v>0</v>
      </c>
      <c r="DG888" s="38"/>
      <c r="DH888" s="38"/>
      <c r="DI888" s="38"/>
      <c r="DJ888" s="38"/>
      <c r="DK888" s="38"/>
      <c r="DL888" s="38"/>
    </row>
    <row r="889" customFormat="false" ht="12.75" hidden="true" customHeight="true" outlineLevel="0" collapsed="false">
      <c r="D889" s="83"/>
      <c r="E889" s="69"/>
      <c r="F889" s="69"/>
      <c r="G889" s="61"/>
      <c r="H889" s="38"/>
      <c r="I889" s="38"/>
      <c r="J889" s="38"/>
      <c r="K889" s="38"/>
      <c r="L889" s="71"/>
      <c r="M889" s="38"/>
      <c r="N889" s="38"/>
      <c r="O889" s="38"/>
      <c r="P889" s="38"/>
      <c r="Q889" s="38" t="n">
        <f aca="false">+N889/12*3</f>
        <v>0</v>
      </c>
      <c r="R889" s="38"/>
      <c r="T889" s="38"/>
      <c r="U889" s="38"/>
      <c r="W889" s="38"/>
      <c r="Y889" s="63"/>
      <c r="AA889" s="38"/>
      <c r="AC889" s="38"/>
      <c r="AE889" s="38"/>
      <c r="AG889" s="38"/>
      <c r="AH889" s="38"/>
      <c r="AI889" s="38"/>
      <c r="AJ889" s="38"/>
      <c r="AK889" s="38"/>
      <c r="AL889" s="38"/>
      <c r="AM889" s="38" t="e">
        <f aca="false">AL889*100/N889</f>
        <v>#DIV/0!</v>
      </c>
      <c r="AN889" s="38" t="e">
        <f aca="false">AL889*100/AJ889</f>
        <v>#DIV/0!</v>
      </c>
      <c r="AO889" s="38"/>
      <c r="AP889" s="38" t="n">
        <f aca="false">+AO889/12*2</f>
        <v>0</v>
      </c>
      <c r="AQ889" s="38"/>
      <c r="AR889" s="38" t="e">
        <f aca="false">+AQ889*100/AP889</f>
        <v>#DIV/0!</v>
      </c>
      <c r="AS889" s="38" t="n">
        <f aca="false">+AO889/12*3</f>
        <v>0</v>
      </c>
      <c r="AT889" s="38"/>
      <c r="AU889" s="38"/>
      <c r="AV889" s="38" t="e">
        <f aca="false">+AU889*100/AS889</f>
        <v>#DIV/0!</v>
      </c>
      <c r="AW889" s="38" t="e">
        <f aca="false">+AU889*100/AT889</f>
        <v>#DIV/0!</v>
      </c>
      <c r="AX889" s="38" t="n">
        <f aca="false">AO889/12*4</f>
        <v>0</v>
      </c>
      <c r="AY889" s="38"/>
      <c r="AZ889" s="38"/>
      <c r="BA889" s="38" t="n">
        <f aca="false">+AO889/12*5</f>
        <v>0</v>
      </c>
      <c r="BB889" s="63"/>
      <c r="BC889" s="38"/>
      <c r="BD889" s="38" t="n">
        <f aca="false">+AO889/2</f>
        <v>0</v>
      </c>
      <c r="BE889" s="38"/>
      <c r="BF889" s="38"/>
      <c r="BG889" s="38" t="n">
        <f aca="false">+AO889/12*7</f>
        <v>0</v>
      </c>
      <c r="BH889" s="38"/>
      <c r="BI889" s="38"/>
      <c r="BJ889" s="38" t="n">
        <f aca="false">+AO889/12*8</f>
        <v>0</v>
      </c>
      <c r="BK889" s="38"/>
      <c r="BL889" s="38"/>
      <c r="BM889" s="38" t="n">
        <f aca="false">+AO889/12*9</f>
        <v>0</v>
      </c>
      <c r="BN889" s="38"/>
      <c r="BO889" s="38"/>
      <c r="BP889" s="38"/>
      <c r="BQ889" s="38"/>
      <c r="BR889" s="38"/>
      <c r="BS889" s="64"/>
      <c r="BT889" s="38"/>
      <c r="BU889" s="38"/>
      <c r="BV889" s="38"/>
      <c r="BW889" s="38"/>
      <c r="BX889" s="38"/>
      <c r="BY889" s="38"/>
      <c r="BZ889" s="38"/>
      <c r="CA889" s="38" t="e">
        <f aca="false">BZ889*100/BX889</f>
        <v>#DIV/0!</v>
      </c>
      <c r="CB889" s="38" t="n">
        <f aca="false">BZ889-BX889</f>
        <v>0</v>
      </c>
      <c r="CC889" s="38" t="n">
        <f aca="false">+BX889/12</f>
        <v>0</v>
      </c>
      <c r="CD889" s="38"/>
      <c r="CE889" s="38" t="n">
        <f aca="false">+BX889/12*2</f>
        <v>0</v>
      </c>
      <c r="CF889" s="38"/>
      <c r="CG889" s="38" t="e">
        <f aca="false">+CF889*100/CE889</f>
        <v>#DIV/0!</v>
      </c>
      <c r="CH889" s="38" t="n">
        <f aca="false">+BZ889/12*3</f>
        <v>0</v>
      </c>
      <c r="CI889" s="38"/>
      <c r="CJ889" s="38"/>
      <c r="CK889" s="38" t="e">
        <f aca="false">+CJ889*100/CH889</f>
        <v>#DIV/0!</v>
      </c>
      <c r="CL889" s="38" t="e">
        <f aca="false">+CJ889*100/CI889</f>
        <v>#DIV/0!</v>
      </c>
      <c r="CM889" s="38" t="n">
        <f aca="false">+BZ889/12*4</f>
        <v>0</v>
      </c>
      <c r="CN889" s="38"/>
      <c r="CO889" s="38"/>
      <c r="CP889" s="38" t="e">
        <f aca="false">+CO889*100/CM889</f>
        <v>#DIV/0!</v>
      </c>
      <c r="CQ889" s="38" t="e">
        <f aca="false">+CO889*100/CN889</f>
        <v>#DIV/0!</v>
      </c>
      <c r="CR889" s="38" t="n">
        <f aca="false">+BZ889/12*5</f>
        <v>0</v>
      </c>
      <c r="CS889" s="38"/>
      <c r="CT889" s="38"/>
      <c r="CU889" s="38" t="e">
        <f aca="false">+CT889*100/CR889</f>
        <v>#DIV/0!</v>
      </c>
      <c r="CV889" s="38" t="e">
        <f aca="false">+CT889*100/CS889</f>
        <v>#DIV/0!</v>
      </c>
      <c r="CW889" s="38" t="n">
        <f aca="false">+BZ889/2</f>
        <v>0</v>
      </c>
      <c r="CX889" s="38"/>
      <c r="CY889" s="38"/>
      <c r="CZ889" s="38"/>
      <c r="DA889" s="38"/>
      <c r="DB889" s="38"/>
      <c r="DC889" s="38"/>
      <c r="DD889" s="38"/>
      <c r="DE889" s="38" t="e">
        <f aca="false">+DD889*100/DA889</f>
        <v>#DIV/0!</v>
      </c>
      <c r="DF889" s="38" t="n">
        <f aca="false">+DD889-DA889</f>
        <v>0</v>
      </c>
      <c r="DG889" s="38"/>
      <c r="DH889" s="38"/>
      <c r="DI889" s="38"/>
      <c r="DJ889" s="38"/>
      <c r="DK889" s="38"/>
      <c r="DL889" s="38"/>
    </row>
    <row r="890" customFormat="false" ht="12.75" hidden="true" customHeight="true" outlineLevel="0" collapsed="false">
      <c r="D890" s="83"/>
      <c r="E890" s="69"/>
      <c r="F890" s="69"/>
      <c r="G890" s="61"/>
      <c r="H890" s="38"/>
      <c r="I890" s="38"/>
      <c r="J890" s="38"/>
      <c r="K890" s="38"/>
      <c r="L890" s="71"/>
      <c r="M890" s="38"/>
      <c r="N890" s="38"/>
      <c r="O890" s="38"/>
      <c r="P890" s="38"/>
      <c r="Q890" s="38" t="n">
        <f aca="false">+N890/12*3</f>
        <v>0</v>
      </c>
      <c r="R890" s="38"/>
      <c r="T890" s="38"/>
      <c r="U890" s="38"/>
      <c r="W890" s="38"/>
      <c r="Y890" s="63"/>
      <c r="AA890" s="38"/>
      <c r="AC890" s="38"/>
      <c r="AE890" s="38"/>
      <c r="AG890" s="38"/>
      <c r="AH890" s="38"/>
      <c r="AI890" s="38"/>
      <c r="AJ890" s="38"/>
      <c r="AK890" s="38"/>
      <c r="AL890" s="38"/>
      <c r="AM890" s="38" t="e">
        <f aca="false">AL890*100/N890</f>
        <v>#DIV/0!</v>
      </c>
      <c r="AN890" s="38" t="e">
        <f aca="false">AL890*100/AJ890</f>
        <v>#DIV/0!</v>
      </c>
      <c r="AO890" s="38"/>
      <c r="AP890" s="38" t="n">
        <f aca="false">+AO890/12*2</f>
        <v>0</v>
      </c>
      <c r="AQ890" s="38"/>
      <c r="AR890" s="38" t="e">
        <f aca="false">+AQ890*100/AP890</f>
        <v>#DIV/0!</v>
      </c>
      <c r="AS890" s="38" t="n">
        <f aca="false">+AO890/12*3</f>
        <v>0</v>
      </c>
      <c r="AT890" s="38"/>
      <c r="AU890" s="38"/>
      <c r="AV890" s="38" t="e">
        <f aca="false">+AU890*100/AS890</f>
        <v>#DIV/0!</v>
      </c>
      <c r="AW890" s="38" t="e">
        <f aca="false">+AU890*100/AT890</f>
        <v>#DIV/0!</v>
      </c>
      <c r="AX890" s="38" t="n">
        <f aca="false">AO890/12*4</f>
        <v>0</v>
      </c>
      <c r="AY890" s="38"/>
      <c r="AZ890" s="38"/>
      <c r="BA890" s="38" t="n">
        <f aca="false">+AO890/12*5</f>
        <v>0</v>
      </c>
      <c r="BB890" s="63"/>
      <c r="BC890" s="38"/>
      <c r="BD890" s="38" t="n">
        <f aca="false">+AO890/2</f>
        <v>0</v>
      </c>
      <c r="BE890" s="38"/>
      <c r="BF890" s="38"/>
      <c r="BG890" s="38" t="n">
        <f aca="false">+AO890/12*7</f>
        <v>0</v>
      </c>
      <c r="BH890" s="38"/>
      <c r="BI890" s="38"/>
      <c r="BJ890" s="38" t="n">
        <f aca="false">+AO890/12*8</f>
        <v>0</v>
      </c>
      <c r="BK890" s="38"/>
      <c r="BL890" s="38"/>
      <c r="BM890" s="38" t="n">
        <f aca="false">+AO890/12*9</f>
        <v>0</v>
      </c>
      <c r="BN890" s="38"/>
      <c r="BO890" s="38"/>
      <c r="BP890" s="38"/>
      <c r="BQ890" s="38"/>
      <c r="BR890" s="38"/>
      <c r="BS890" s="64"/>
      <c r="BT890" s="38"/>
      <c r="BU890" s="38"/>
      <c r="BV890" s="38"/>
      <c r="BW890" s="38"/>
      <c r="BX890" s="38"/>
      <c r="BY890" s="38"/>
      <c r="BZ890" s="38"/>
      <c r="CA890" s="38" t="e">
        <f aca="false">BZ890*100/BX890</f>
        <v>#DIV/0!</v>
      </c>
      <c r="CB890" s="38" t="n">
        <f aca="false">BZ890-BX890</f>
        <v>0</v>
      </c>
      <c r="CC890" s="38" t="n">
        <f aca="false">+BX890/12</f>
        <v>0</v>
      </c>
      <c r="CD890" s="38"/>
      <c r="CE890" s="38" t="n">
        <f aca="false">+BX890/12*2</f>
        <v>0</v>
      </c>
      <c r="CF890" s="38"/>
      <c r="CG890" s="38" t="e">
        <f aca="false">+CF890*100/CE890</f>
        <v>#DIV/0!</v>
      </c>
      <c r="CH890" s="38" t="n">
        <f aca="false">+BZ890/12*3</f>
        <v>0</v>
      </c>
      <c r="CI890" s="38"/>
      <c r="CJ890" s="38"/>
      <c r="CK890" s="38" t="e">
        <f aca="false">+CJ890*100/CH890</f>
        <v>#DIV/0!</v>
      </c>
      <c r="CL890" s="38" t="e">
        <f aca="false">+CJ890*100/CI890</f>
        <v>#DIV/0!</v>
      </c>
      <c r="CM890" s="38" t="n">
        <f aca="false">+BZ890/12*4</f>
        <v>0</v>
      </c>
      <c r="CN890" s="38"/>
      <c r="CO890" s="38"/>
      <c r="CP890" s="38" t="e">
        <f aca="false">+CO890*100/CM890</f>
        <v>#DIV/0!</v>
      </c>
      <c r="CQ890" s="38" t="e">
        <f aca="false">+CO890*100/CN890</f>
        <v>#DIV/0!</v>
      </c>
      <c r="CR890" s="38" t="n">
        <f aca="false">+BZ890/12*5</f>
        <v>0</v>
      </c>
      <c r="CS890" s="38"/>
      <c r="CT890" s="38"/>
      <c r="CU890" s="38" t="e">
        <f aca="false">+CT890*100/CR890</f>
        <v>#DIV/0!</v>
      </c>
      <c r="CV890" s="38" t="e">
        <f aca="false">+CT890*100/CS890</f>
        <v>#DIV/0!</v>
      </c>
      <c r="CW890" s="38" t="n">
        <f aca="false">+BZ890/2</f>
        <v>0</v>
      </c>
      <c r="CX890" s="38"/>
      <c r="CY890" s="38"/>
      <c r="CZ890" s="38"/>
      <c r="DA890" s="38"/>
      <c r="DB890" s="38"/>
      <c r="DC890" s="38"/>
      <c r="DD890" s="38"/>
      <c r="DE890" s="38" t="e">
        <f aca="false">+DD890*100/DA890</f>
        <v>#DIV/0!</v>
      </c>
      <c r="DF890" s="38" t="n">
        <f aca="false">+DD890-DA890</f>
        <v>0</v>
      </c>
      <c r="DG890" s="38"/>
      <c r="DH890" s="38"/>
      <c r="DI890" s="38"/>
      <c r="DJ890" s="38"/>
      <c r="DK890" s="38"/>
      <c r="DL890" s="38"/>
    </row>
    <row r="891" customFormat="false" ht="12.75" hidden="true" customHeight="true" outlineLevel="0" collapsed="false">
      <c r="D891" s="83"/>
      <c r="E891" s="69"/>
      <c r="F891" s="69"/>
      <c r="G891" s="61"/>
      <c r="H891" s="38"/>
      <c r="I891" s="38"/>
      <c r="J891" s="38"/>
      <c r="K891" s="38"/>
      <c r="L891" s="71"/>
      <c r="M891" s="38"/>
      <c r="N891" s="38"/>
      <c r="O891" s="38"/>
      <c r="P891" s="38"/>
      <c r="Q891" s="38" t="n">
        <f aca="false">+N891/12*3</f>
        <v>0</v>
      </c>
      <c r="R891" s="38"/>
      <c r="T891" s="38"/>
      <c r="U891" s="38"/>
      <c r="W891" s="38"/>
      <c r="Y891" s="63"/>
      <c r="AA891" s="38"/>
      <c r="AC891" s="38"/>
      <c r="AE891" s="38"/>
      <c r="AG891" s="38"/>
      <c r="AH891" s="38"/>
      <c r="AI891" s="38"/>
      <c r="AJ891" s="38"/>
      <c r="AK891" s="38"/>
      <c r="AL891" s="38"/>
      <c r="AM891" s="38" t="e">
        <f aca="false">AL891*100/N891</f>
        <v>#DIV/0!</v>
      </c>
      <c r="AN891" s="38" t="e">
        <f aca="false">AL891*100/AJ891</f>
        <v>#DIV/0!</v>
      </c>
      <c r="AO891" s="38"/>
      <c r="AP891" s="38" t="n">
        <f aca="false">+AO891/12*2</f>
        <v>0</v>
      </c>
      <c r="AQ891" s="38"/>
      <c r="AR891" s="38" t="e">
        <f aca="false">+AQ891*100/AP891</f>
        <v>#DIV/0!</v>
      </c>
      <c r="AS891" s="38" t="n">
        <f aca="false">+AO891/12*3</f>
        <v>0</v>
      </c>
      <c r="AT891" s="38"/>
      <c r="AU891" s="38"/>
      <c r="AV891" s="38" t="e">
        <f aca="false">+AU891*100/AS891</f>
        <v>#DIV/0!</v>
      </c>
      <c r="AW891" s="38" t="e">
        <f aca="false">+AU891*100/AT891</f>
        <v>#DIV/0!</v>
      </c>
      <c r="AX891" s="38" t="n">
        <f aca="false">AO891/12*4</f>
        <v>0</v>
      </c>
      <c r="AY891" s="38"/>
      <c r="AZ891" s="38"/>
      <c r="BA891" s="38" t="n">
        <f aca="false">+AO891/12*5</f>
        <v>0</v>
      </c>
      <c r="BB891" s="63"/>
      <c r="BC891" s="38"/>
      <c r="BD891" s="38" t="n">
        <f aca="false">+AO891/2</f>
        <v>0</v>
      </c>
      <c r="BE891" s="38"/>
      <c r="BF891" s="38"/>
      <c r="BG891" s="38" t="n">
        <f aca="false">+AO891/12*7</f>
        <v>0</v>
      </c>
      <c r="BH891" s="38"/>
      <c r="BI891" s="38"/>
      <c r="BJ891" s="38" t="n">
        <f aca="false">+AO891/12*8</f>
        <v>0</v>
      </c>
      <c r="BK891" s="38"/>
      <c r="BL891" s="38"/>
      <c r="BM891" s="38" t="n">
        <f aca="false">+AO891/12*9</f>
        <v>0</v>
      </c>
      <c r="BN891" s="38"/>
      <c r="BO891" s="38"/>
      <c r="BP891" s="38"/>
      <c r="BQ891" s="38"/>
      <c r="BR891" s="38"/>
      <c r="BS891" s="64"/>
      <c r="BT891" s="38"/>
      <c r="BU891" s="38"/>
      <c r="BV891" s="38"/>
      <c r="BW891" s="38"/>
      <c r="BX891" s="38"/>
      <c r="BY891" s="38"/>
      <c r="BZ891" s="38"/>
      <c r="CA891" s="38" t="e">
        <f aca="false">BZ891*100/BX891</f>
        <v>#DIV/0!</v>
      </c>
      <c r="CB891" s="38" t="n">
        <f aca="false">BZ891-BX891</f>
        <v>0</v>
      </c>
      <c r="CC891" s="38" t="n">
        <f aca="false">+BX891/12</f>
        <v>0</v>
      </c>
      <c r="CD891" s="38"/>
      <c r="CE891" s="38" t="n">
        <f aca="false">+BX891/12*2</f>
        <v>0</v>
      </c>
      <c r="CF891" s="38"/>
      <c r="CG891" s="38" t="e">
        <f aca="false">+CF891*100/CE891</f>
        <v>#DIV/0!</v>
      </c>
      <c r="CH891" s="38" t="n">
        <f aca="false">+BZ891/12*3</f>
        <v>0</v>
      </c>
      <c r="CI891" s="38"/>
      <c r="CJ891" s="38"/>
      <c r="CK891" s="38" t="e">
        <f aca="false">+CJ891*100/CH891</f>
        <v>#DIV/0!</v>
      </c>
      <c r="CL891" s="38" t="e">
        <f aca="false">+CJ891*100/CI891</f>
        <v>#DIV/0!</v>
      </c>
      <c r="CM891" s="38" t="n">
        <f aca="false">+BZ891/12*4</f>
        <v>0</v>
      </c>
      <c r="CN891" s="38"/>
      <c r="CO891" s="38"/>
      <c r="CP891" s="38" t="e">
        <f aca="false">+CO891*100/CM891</f>
        <v>#DIV/0!</v>
      </c>
      <c r="CQ891" s="38" t="e">
        <f aca="false">+CO891*100/CN891</f>
        <v>#DIV/0!</v>
      </c>
      <c r="CR891" s="38" t="n">
        <f aca="false">+BZ891/12*5</f>
        <v>0</v>
      </c>
      <c r="CS891" s="38"/>
      <c r="CT891" s="38"/>
      <c r="CU891" s="38" t="e">
        <f aca="false">+CT891*100/CR891</f>
        <v>#DIV/0!</v>
      </c>
      <c r="CV891" s="38" t="e">
        <f aca="false">+CT891*100/CS891</f>
        <v>#DIV/0!</v>
      </c>
      <c r="CW891" s="38" t="n">
        <f aca="false">+BZ891/2</f>
        <v>0</v>
      </c>
      <c r="CX891" s="38"/>
      <c r="CY891" s="38"/>
      <c r="CZ891" s="38"/>
      <c r="DA891" s="38"/>
      <c r="DB891" s="38"/>
      <c r="DC891" s="38"/>
      <c r="DD891" s="38"/>
      <c r="DE891" s="38" t="e">
        <f aca="false">+DD891*100/DA891</f>
        <v>#DIV/0!</v>
      </c>
      <c r="DF891" s="38" t="n">
        <f aca="false">+DD891-DA891</f>
        <v>0</v>
      </c>
      <c r="DG891" s="38"/>
      <c r="DH891" s="38"/>
      <c r="DI891" s="38"/>
      <c r="DJ891" s="38"/>
      <c r="DK891" s="38"/>
      <c r="DL891" s="38"/>
    </row>
    <row r="892" customFormat="false" ht="12.75" hidden="true" customHeight="true" outlineLevel="0" collapsed="false">
      <c r="D892" s="83"/>
      <c r="E892" s="69"/>
      <c r="F892" s="69"/>
      <c r="G892" s="61"/>
      <c r="H892" s="38"/>
      <c r="I892" s="38"/>
      <c r="J892" s="38"/>
      <c r="K892" s="38"/>
      <c r="L892" s="71"/>
      <c r="M892" s="38"/>
      <c r="N892" s="38"/>
      <c r="O892" s="38"/>
      <c r="P892" s="38"/>
      <c r="Q892" s="38" t="n">
        <f aca="false">+N892/12*3</f>
        <v>0</v>
      </c>
      <c r="R892" s="38"/>
      <c r="T892" s="38"/>
      <c r="U892" s="38"/>
      <c r="W892" s="38"/>
      <c r="Y892" s="63"/>
      <c r="AA892" s="38"/>
      <c r="AC892" s="38"/>
      <c r="AE892" s="38"/>
      <c r="AG892" s="38"/>
      <c r="AH892" s="38"/>
      <c r="AI892" s="38"/>
      <c r="AJ892" s="38"/>
      <c r="AK892" s="38"/>
      <c r="AL892" s="38"/>
      <c r="AM892" s="38" t="e">
        <f aca="false">AL892*100/N892</f>
        <v>#DIV/0!</v>
      </c>
      <c r="AN892" s="38" t="e">
        <f aca="false">AL892*100/AJ892</f>
        <v>#DIV/0!</v>
      </c>
      <c r="AO892" s="38"/>
      <c r="AP892" s="38" t="n">
        <f aca="false">+AO892/12*2</f>
        <v>0</v>
      </c>
      <c r="AQ892" s="38"/>
      <c r="AR892" s="38" t="e">
        <f aca="false">+AQ892*100/AP892</f>
        <v>#DIV/0!</v>
      </c>
      <c r="AS892" s="38" t="n">
        <f aca="false">+AO892/12*3</f>
        <v>0</v>
      </c>
      <c r="AT892" s="38"/>
      <c r="AU892" s="38"/>
      <c r="AV892" s="38" t="e">
        <f aca="false">+AU892*100/AS892</f>
        <v>#DIV/0!</v>
      </c>
      <c r="AW892" s="38" t="e">
        <f aca="false">+AU892*100/AT892</f>
        <v>#DIV/0!</v>
      </c>
      <c r="AX892" s="38" t="n">
        <f aca="false">AO892/12*4</f>
        <v>0</v>
      </c>
      <c r="AY892" s="38"/>
      <c r="AZ892" s="38"/>
      <c r="BA892" s="38" t="n">
        <f aca="false">+AO892/12*5</f>
        <v>0</v>
      </c>
      <c r="BB892" s="63"/>
      <c r="BC892" s="38"/>
      <c r="BD892" s="38" t="n">
        <f aca="false">+AO892/2</f>
        <v>0</v>
      </c>
      <c r="BE892" s="38"/>
      <c r="BF892" s="38"/>
      <c r="BG892" s="38" t="n">
        <f aca="false">+AO892/12*7</f>
        <v>0</v>
      </c>
      <c r="BH892" s="38"/>
      <c r="BI892" s="38"/>
      <c r="BJ892" s="38" t="n">
        <f aca="false">+AO892/12*8</f>
        <v>0</v>
      </c>
      <c r="BK892" s="38"/>
      <c r="BL892" s="38"/>
      <c r="BM892" s="38" t="n">
        <f aca="false">+AO892/12*9</f>
        <v>0</v>
      </c>
      <c r="BN892" s="38"/>
      <c r="BO892" s="38"/>
      <c r="BP892" s="38"/>
      <c r="BQ892" s="38"/>
      <c r="BR892" s="38"/>
      <c r="BS892" s="64"/>
      <c r="BT892" s="38"/>
      <c r="BU892" s="38"/>
      <c r="BV892" s="38"/>
      <c r="BW892" s="38"/>
      <c r="BX892" s="38"/>
      <c r="BY892" s="38"/>
      <c r="BZ892" s="38"/>
      <c r="CA892" s="38" t="e">
        <f aca="false">BZ892*100/BX892</f>
        <v>#DIV/0!</v>
      </c>
      <c r="CB892" s="38" t="n">
        <f aca="false">BZ892-BX892</f>
        <v>0</v>
      </c>
      <c r="CC892" s="38" t="n">
        <f aca="false">+BX892/12</f>
        <v>0</v>
      </c>
      <c r="CD892" s="38"/>
      <c r="CE892" s="38" t="n">
        <f aca="false">+BX892/12*2</f>
        <v>0</v>
      </c>
      <c r="CF892" s="38"/>
      <c r="CG892" s="38" t="e">
        <f aca="false">+CF892*100/CE892</f>
        <v>#DIV/0!</v>
      </c>
      <c r="CH892" s="38" t="n">
        <f aca="false">+BZ892/12*3</f>
        <v>0</v>
      </c>
      <c r="CI892" s="38"/>
      <c r="CJ892" s="38"/>
      <c r="CK892" s="38" t="e">
        <f aca="false">+CJ892*100/CH892</f>
        <v>#DIV/0!</v>
      </c>
      <c r="CL892" s="38" t="e">
        <f aca="false">+CJ892*100/CI892</f>
        <v>#DIV/0!</v>
      </c>
      <c r="CM892" s="38" t="n">
        <f aca="false">+BZ892/12*4</f>
        <v>0</v>
      </c>
      <c r="CN892" s="38"/>
      <c r="CO892" s="38"/>
      <c r="CP892" s="38" t="e">
        <f aca="false">+CO892*100/CM892</f>
        <v>#DIV/0!</v>
      </c>
      <c r="CQ892" s="38" t="e">
        <f aca="false">+CO892*100/CN892</f>
        <v>#DIV/0!</v>
      </c>
      <c r="CR892" s="38" t="n">
        <f aca="false">+BZ892/12*5</f>
        <v>0</v>
      </c>
      <c r="CS892" s="38"/>
      <c r="CT892" s="38"/>
      <c r="CU892" s="38" t="e">
        <f aca="false">+CT892*100/CR892</f>
        <v>#DIV/0!</v>
      </c>
      <c r="CV892" s="38" t="e">
        <f aca="false">+CT892*100/CS892</f>
        <v>#DIV/0!</v>
      </c>
      <c r="CW892" s="38" t="n">
        <f aca="false">+BZ892/2</f>
        <v>0</v>
      </c>
      <c r="CX892" s="38"/>
      <c r="CY892" s="38"/>
      <c r="CZ892" s="38"/>
      <c r="DA892" s="38"/>
      <c r="DB892" s="38"/>
      <c r="DC892" s="38"/>
      <c r="DD892" s="38"/>
      <c r="DE892" s="38" t="e">
        <f aca="false">+DD892*100/DA892</f>
        <v>#DIV/0!</v>
      </c>
      <c r="DF892" s="38" t="n">
        <f aca="false">+DD892-DA892</f>
        <v>0</v>
      </c>
      <c r="DG892" s="38"/>
      <c r="DH892" s="38"/>
      <c r="DI892" s="38"/>
      <c r="DJ892" s="38"/>
      <c r="DK892" s="38"/>
      <c r="DL892" s="38"/>
    </row>
    <row r="893" customFormat="false" ht="12.75" hidden="true" customHeight="true" outlineLevel="0" collapsed="false">
      <c r="D893" s="83"/>
      <c r="E893" s="69"/>
      <c r="F893" s="69"/>
      <c r="G893" s="61"/>
      <c r="H893" s="38"/>
      <c r="I893" s="38"/>
      <c r="J893" s="38"/>
      <c r="K893" s="38"/>
      <c r="L893" s="71"/>
      <c r="M893" s="38"/>
      <c r="N893" s="38"/>
      <c r="O893" s="38"/>
      <c r="P893" s="38"/>
      <c r="Q893" s="38" t="n">
        <f aca="false">+N893/12*3</f>
        <v>0</v>
      </c>
      <c r="R893" s="38"/>
      <c r="T893" s="38"/>
      <c r="U893" s="38"/>
      <c r="W893" s="38"/>
      <c r="Y893" s="63"/>
      <c r="AA893" s="38"/>
      <c r="AC893" s="38"/>
      <c r="AE893" s="38"/>
      <c r="AG893" s="38"/>
      <c r="AH893" s="38"/>
      <c r="AI893" s="38"/>
      <c r="AJ893" s="38"/>
      <c r="AK893" s="38"/>
      <c r="AL893" s="38"/>
      <c r="AM893" s="38" t="e">
        <f aca="false">AL893*100/N893</f>
        <v>#DIV/0!</v>
      </c>
      <c r="AN893" s="38" t="e">
        <f aca="false">AL893*100/AJ893</f>
        <v>#DIV/0!</v>
      </c>
      <c r="AO893" s="38"/>
      <c r="AP893" s="38" t="n">
        <f aca="false">+AO893/12*2</f>
        <v>0</v>
      </c>
      <c r="AQ893" s="38"/>
      <c r="AR893" s="38" t="e">
        <f aca="false">+AQ893*100/AP893</f>
        <v>#DIV/0!</v>
      </c>
      <c r="AS893" s="38" t="n">
        <f aca="false">+AO893/12*3</f>
        <v>0</v>
      </c>
      <c r="AT893" s="38"/>
      <c r="AU893" s="38"/>
      <c r="AV893" s="38" t="e">
        <f aca="false">+AU893*100/AS893</f>
        <v>#DIV/0!</v>
      </c>
      <c r="AW893" s="38" t="e">
        <f aca="false">+AU893*100/AT893</f>
        <v>#DIV/0!</v>
      </c>
      <c r="AX893" s="38" t="n">
        <f aca="false">AO893/12*4</f>
        <v>0</v>
      </c>
      <c r="AY893" s="38"/>
      <c r="AZ893" s="38"/>
      <c r="BA893" s="38" t="n">
        <f aca="false">+AO893/12*5</f>
        <v>0</v>
      </c>
      <c r="BB893" s="63"/>
      <c r="BC893" s="38"/>
      <c r="BD893" s="38" t="n">
        <f aca="false">+AO893/2</f>
        <v>0</v>
      </c>
      <c r="BE893" s="38"/>
      <c r="BF893" s="38"/>
      <c r="BG893" s="38" t="n">
        <f aca="false">+AO893/12*7</f>
        <v>0</v>
      </c>
      <c r="BH893" s="38"/>
      <c r="BI893" s="38"/>
      <c r="BJ893" s="38" t="n">
        <f aca="false">+AO893/12*8</f>
        <v>0</v>
      </c>
      <c r="BK893" s="38"/>
      <c r="BL893" s="38"/>
      <c r="BM893" s="38" t="n">
        <f aca="false">+AO893/12*9</f>
        <v>0</v>
      </c>
      <c r="BN893" s="38"/>
      <c r="BO893" s="38"/>
      <c r="BP893" s="38"/>
      <c r="BQ893" s="38"/>
      <c r="BR893" s="38"/>
      <c r="BS893" s="64"/>
      <c r="BT893" s="38"/>
      <c r="BU893" s="38"/>
      <c r="BV893" s="38"/>
      <c r="BW893" s="38"/>
      <c r="BX893" s="38"/>
      <c r="BY893" s="38"/>
      <c r="BZ893" s="38"/>
      <c r="CA893" s="38" t="e">
        <f aca="false">BZ893*100/BX893</f>
        <v>#DIV/0!</v>
      </c>
      <c r="CB893" s="38" t="n">
        <f aca="false">BZ893-BX893</f>
        <v>0</v>
      </c>
      <c r="CC893" s="38" t="n">
        <f aca="false">+BX893/12</f>
        <v>0</v>
      </c>
      <c r="CD893" s="38"/>
      <c r="CE893" s="38" t="n">
        <f aca="false">+BX893/12*2</f>
        <v>0</v>
      </c>
      <c r="CF893" s="38"/>
      <c r="CG893" s="38" t="e">
        <f aca="false">+CF893*100/CE893</f>
        <v>#DIV/0!</v>
      </c>
      <c r="CH893" s="38" t="n">
        <f aca="false">+BZ893/12*3</f>
        <v>0</v>
      </c>
      <c r="CI893" s="38"/>
      <c r="CJ893" s="38"/>
      <c r="CK893" s="38" t="e">
        <f aca="false">+CJ893*100/CH893</f>
        <v>#DIV/0!</v>
      </c>
      <c r="CL893" s="38" t="e">
        <f aca="false">+CJ893*100/CI893</f>
        <v>#DIV/0!</v>
      </c>
      <c r="CM893" s="38" t="n">
        <f aca="false">+BZ893/12*4</f>
        <v>0</v>
      </c>
      <c r="CN893" s="38"/>
      <c r="CO893" s="38"/>
      <c r="CP893" s="38" t="e">
        <f aca="false">+CO893*100/CM893</f>
        <v>#DIV/0!</v>
      </c>
      <c r="CQ893" s="38" t="e">
        <f aca="false">+CO893*100/CN893</f>
        <v>#DIV/0!</v>
      </c>
      <c r="CR893" s="38" t="n">
        <f aca="false">+BZ893/12*5</f>
        <v>0</v>
      </c>
      <c r="CS893" s="38"/>
      <c r="CT893" s="38"/>
      <c r="CU893" s="38" t="e">
        <f aca="false">+CT893*100/CR893</f>
        <v>#DIV/0!</v>
      </c>
      <c r="CV893" s="38" t="e">
        <f aca="false">+CT893*100/CS893</f>
        <v>#DIV/0!</v>
      </c>
      <c r="CW893" s="38" t="n">
        <f aca="false">+BZ893/2</f>
        <v>0</v>
      </c>
      <c r="CX893" s="38"/>
      <c r="CY893" s="38"/>
      <c r="CZ893" s="38"/>
      <c r="DA893" s="38"/>
      <c r="DB893" s="38"/>
      <c r="DC893" s="38"/>
      <c r="DD893" s="38"/>
      <c r="DE893" s="38" t="e">
        <f aca="false">+DD893*100/DA893</f>
        <v>#DIV/0!</v>
      </c>
      <c r="DF893" s="38" t="n">
        <f aca="false">+DD893-DA893</f>
        <v>0</v>
      </c>
      <c r="DG893" s="38"/>
      <c r="DH893" s="38"/>
      <c r="DI893" s="38"/>
      <c r="DJ893" s="38"/>
      <c r="DK893" s="38"/>
      <c r="DL893" s="38"/>
    </row>
    <row r="894" customFormat="false" ht="12.75" hidden="true" customHeight="true" outlineLevel="0" collapsed="false">
      <c r="D894" s="83"/>
      <c r="E894" s="69"/>
      <c r="F894" s="69"/>
      <c r="G894" s="61"/>
      <c r="H894" s="38"/>
      <c r="I894" s="38"/>
      <c r="J894" s="38"/>
      <c r="K894" s="38"/>
      <c r="L894" s="71"/>
      <c r="M894" s="38"/>
      <c r="N894" s="38"/>
      <c r="O894" s="38"/>
      <c r="P894" s="38"/>
      <c r="Q894" s="38" t="n">
        <f aca="false">+N894/12*3</f>
        <v>0</v>
      </c>
      <c r="R894" s="38"/>
      <c r="T894" s="38"/>
      <c r="U894" s="38"/>
      <c r="W894" s="38"/>
      <c r="Y894" s="63"/>
      <c r="AA894" s="38"/>
      <c r="AC894" s="38"/>
      <c r="AE894" s="38"/>
      <c r="AG894" s="38"/>
      <c r="AH894" s="38"/>
      <c r="AI894" s="38"/>
      <c r="AJ894" s="38"/>
      <c r="AK894" s="38"/>
      <c r="AL894" s="38"/>
      <c r="AM894" s="38" t="e">
        <f aca="false">AL894*100/N894</f>
        <v>#DIV/0!</v>
      </c>
      <c r="AN894" s="38" t="e">
        <f aca="false">AL894*100/AJ894</f>
        <v>#DIV/0!</v>
      </c>
      <c r="AO894" s="38"/>
      <c r="AP894" s="38" t="n">
        <f aca="false">+AO894/12*2</f>
        <v>0</v>
      </c>
      <c r="AQ894" s="38"/>
      <c r="AR894" s="38" t="e">
        <f aca="false">+AQ894*100/AP894</f>
        <v>#DIV/0!</v>
      </c>
      <c r="AS894" s="38" t="n">
        <f aca="false">+AO894/12*3</f>
        <v>0</v>
      </c>
      <c r="AT894" s="38"/>
      <c r="AU894" s="38"/>
      <c r="AV894" s="38" t="e">
        <f aca="false">+AU894*100/AS894</f>
        <v>#DIV/0!</v>
      </c>
      <c r="AW894" s="38" t="e">
        <f aca="false">+AU894*100/AT894</f>
        <v>#DIV/0!</v>
      </c>
      <c r="AX894" s="38" t="n">
        <f aca="false">AO894/12*4</f>
        <v>0</v>
      </c>
      <c r="AY894" s="38"/>
      <c r="AZ894" s="38"/>
      <c r="BA894" s="38" t="n">
        <f aca="false">+AO894/12*5</f>
        <v>0</v>
      </c>
      <c r="BB894" s="63"/>
      <c r="BC894" s="38"/>
      <c r="BD894" s="38" t="n">
        <f aca="false">+AO894/2</f>
        <v>0</v>
      </c>
      <c r="BE894" s="38"/>
      <c r="BF894" s="38"/>
      <c r="BG894" s="38" t="n">
        <f aca="false">+AO894/12*7</f>
        <v>0</v>
      </c>
      <c r="BH894" s="38"/>
      <c r="BI894" s="38"/>
      <c r="BJ894" s="38" t="n">
        <f aca="false">+AO894/12*8</f>
        <v>0</v>
      </c>
      <c r="BK894" s="38"/>
      <c r="BL894" s="38"/>
      <c r="BM894" s="38" t="n">
        <f aca="false">+AO894/12*9</f>
        <v>0</v>
      </c>
      <c r="BN894" s="38"/>
      <c r="BO894" s="38"/>
      <c r="BP894" s="38"/>
      <c r="BQ894" s="38"/>
      <c r="BR894" s="38"/>
      <c r="BS894" s="64"/>
      <c r="BT894" s="38"/>
      <c r="BU894" s="38"/>
      <c r="BV894" s="38"/>
      <c r="BW894" s="38"/>
      <c r="BX894" s="38"/>
      <c r="BY894" s="38"/>
      <c r="BZ894" s="38"/>
      <c r="CA894" s="38" t="e">
        <f aca="false">BZ894*100/BX894</f>
        <v>#DIV/0!</v>
      </c>
      <c r="CB894" s="38" t="n">
        <f aca="false">BZ894-BX894</f>
        <v>0</v>
      </c>
      <c r="CC894" s="38" t="n">
        <f aca="false">+BX894/12</f>
        <v>0</v>
      </c>
      <c r="CD894" s="38"/>
      <c r="CE894" s="38" t="n">
        <f aca="false">+BX894/12*2</f>
        <v>0</v>
      </c>
      <c r="CF894" s="38"/>
      <c r="CG894" s="38" t="e">
        <f aca="false">+CF894*100/CE894</f>
        <v>#DIV/0!</v>
      </c>
      <c r="CH894" s="38" t="n">
        <f aca="false">+BZ894/12*3</f>
        <v>0</v>
      </c>
      <c r="CI894" s="38"/>
      <c r="CJ894" s="38"/>
      <c r="CK894" s="38" t="e">
        <f aca="false">+CJ894*100/CH894</f>
        <v>#DIV/0!</v>
      </c>
      <c r="CL894" s="38" t="e">
        <f aca="false">+CJ894*100/CI894</f>
        <v>#DIV/0!</v>
      </c>
      <c r="CM894" s="38" t="n">
        <f aca="false">+BZ894/12*4</f>
        <v>0</v>
      </c>
      <c r="CN894" s="38"/>
      <c r="CO894" s="38"/>
      <c r="CP894" s="38" t="e">
        <f aca="false">+CO894*100/CM894</f>
        <v>#DIV/0!</v>
      </c>
      <c r="CQ894" s="38" t="e">
        <f aca="false">+CO894*100/CN894</f>
        <v>#DIV/0!</v>
      </c>
      <c r="CR894" s="38" t="n">
        <f aca="false">+BZ894/12*5</f>
        <v>0</v>
      </c>
      <c r="CS894" s="38"/>
      <c r="CT894" s="38"/>
      <c r="CU894" s="38" t="e">
        <f aca="false">+CT894*100/CR894</f>
        <v>#DIV/0!</v>
      </c>
      <c r="CV894" s="38" t="e">
        <f aca="false">+CT894*100/CS894</f>
        <v>#DIV/0!</v>
      </c>
      <c r="CW894" s="38" t="n">
        <f aca="false">+BZ894/2</f>
        <v>0</v>
      </c>
      <c r="CX894" s="38"/>
      <c r="CY894" s="38"/>
      <c r="CZ894" s="38"/>
      <c r="DA894" s="38"/>
      <c r="DB894" s="38"/>
      <c r="DC894" s="38"/>
      <c r="DD894" s="38"/>
      <c r="DE894" s="38" t="e">
        <f aca="false">+DD894*100/DA894</f>
        <v>#DIV/0!</v>
      </c>
      <c r="DF894" s="38" t="n">
        <f aca="false">+DD894-DA894</f>
        <v>0</v>
      </c>
      <c r="DG894" s="38"/>
      <c r="DH894" s="38"/>
      <c r="DI894" s="38"/>
      <c r="DJ894" s="38"/>
      <c r="DK894" s="38"/>
      <c r="DL894" s="38"/>
    </row>
    <row r="895" customFormat="false" ht="11.25" hidden="false" customHeight="true" outlineLevel="0" collapsed="false">
      <c r="D895" s="83"/>
      <c r="E895" s="69"/>
      <c r="F895" s="69"/>
      <c r="G895" s="61"/>
      <c r="H895" s="38"/>
      <c r="I895" s="38"/>
      <c r="J895" s="38"/>
      <c r="K895" s="38"/>
      <c r="L895" s="71"/>
      <c r="M895" s="38"/>
      <c r="N895" s="38"/>
      <c r="O895" s="38"/>
      <c r="P895" s="38"/>
      <c r="Q895" s="38" t="n">
        <f aca="false">+N895/12*3</f>
        <v>0</v>
      </c>
      <c r="R895" s="38"/>
      <c r="T895" s="38"/>
      <c r="U895" s="38"/>
      <c r="W895" s="38"/>
      <c r="Y895" s="63"/>
      <c r="AA895" s="38"/>
      <c r="AC895" s="38"/>
      <c r="AE895" s="38"/>
      <c r="AG895" s="38"/>
      <c r="AH895" s="38"/>
      <c r="AI895" s="38"/>
      <c r="AJ895" s="38"/>
      <c r="AK895" s="38"/>
      <c r="AL895" s="38"/>
      <c r="AM895" s="38" t="e">
        <f aca="false">AL895*100/N895</f>
        <v>#DIV/0!</v>
      </c>
      <c r="AN895" s="38" t="e">
        <f aca="false">AL895*100/AJ895</f>
        <v>#DIV/0!</v>
      </c>
      <c r="AO895" s="38"/>
      <c r="AP895" s="38" t="n">
        <f aca="false">+AO895/12*2</f>
        <v>0</v>
      </c>
      <c r="AQ895" s="38"/>
      <c r="AR895" s="38" t="e">
        <f aca="false">+AQ895*100/AP895</f>
        <v>#DIV/0!</v>
      </c>
      <c r="AS895" s="38" t="n">
        <f aca="false">+AO895/12*3</f>
        <v>0</v>
      </c>
      <c r="AT895" s="38"/>
      <c r="AU895" s="38"/>
      <c r="AV895" s="38" t="e">
        <f aca="false">+AU895*100/AS895</f>
        <v>#DIV/0!</v>
      </c>
      <c r="AW895" s="38" t="e">
        <f aca="false">+AU895*100/AT895</f>
        <v>#DIV/0!</v>
      </c>
      <c r="AX895" s="38" t="n">
        <f aca="false">AO895/12*4</f>
        <v>0</v>
      </c>
      <c r="AY895" s="38"/>
      <c r="AZ895" s="38"/>
      <c r="BA895" s="38" t="n">
        <f aca="false">+AO895/12*5</f>
        <v>0</v>
      </c>
      <c r="BB895" s="63"/>
      <c r="BC895" s="38"/>
      <c r="BD895" s="38" t="n">
        <f aca="false">+AO895/2</f>
        <v>0</v>
      </c>
      <c r="BE895" s="38"/>
      <c r="BF895" s="38"/>
      <c r="BG895" s="38" t="n">
        <f aca="false">+AO895/12*7</f>
        <v>0</v>
      </c>
      <c r="BH895" s="38"/>
      <c r="BI895" s="38"/>
      <c r="BJ895" s="38" t="n">
        <f aca="false">+AO895/12*8</f>
        <v>0</v>
      </c>
      <c r="BK895" s="38"/>
      <c r="BL895" s="38"/>
      <c r="BM895" s="38" t="n">
        <f aca="false">+AO895/12*9</f>
        <v>0</v>
      </c>
      <c r="BN895" s="38"/>
      <c r="BO895" s="38"/>
      <c r="BP895" s="38"/>
      <c r="BQ895" s="38"/>
      <c r="BR895" s="38"/>
      <c r="BS895" s="64"/>
      <c r="BT895" s="38"/>
      <c r="BU895" s="38"/>
      <c r="BV895" s="38"/>
      <c r="BW895" s="38"/>
      <c r="BX895" s="38"/>
      <c r="BY895" s="38"/>
      <c r="BZ895" s="38"/>
      <c r="CA895" s="38" t="e">
        <f aca="false">BZ895*100/BX895</f>
        <v>#DIV/0!</v>
      </c>
      <c r="CB895" s="38" t="n">
        <f aca="false">BZ895-BX895</f>
        <v>0</v>
      </c>
      <c r="CC895" s="38" t="n">
        <f aca="false">+BX895/12</f>
        <v>0</v>
      </c>
      <c r="CD895" s="38"/>
      <c r="CE895" s="38" t="n">
        <f aca="false">+BX895/12*2</f>
        <v>0</v>
      </c>
      <c r="CF895" s="38"/>
      <c r="CG895" s="38" t="e">
        <f aca="false">+CF895*100/CE895</f>
        <v>#DIV/0!</v>
      </c>
      <c r="CH895" s="38" t="n">
        <f aca="false">+BZ895/12*3</f>
        <v>0</v>
      </c>
      <c r="CI895" s="38"/>
      <c r="CJ895" s="38"/>
      <c r="CK895" s="38" t="e">
        <f aca="false">+CJ895*100/CH895</f>
        <v>#DIV/0!</v>
      </c>
      <c r="CL895" s="38" t="e">
        <f aca="false">+CJ895*100/CI895</f>
        <v>#DIV/0!</v>
      </c>
      <c r="CM895" s="38" t="n">
        <f aca="false">+BZ895/12*4</f>
        <v>0</v>
      </c>
      <c r="CN895" s="38"/>
      <c r="CO895" s="38"/>
      <c r="CP895" s="38" t="e">
        <f aca="false">+CO895*100/CM895</f>
        <v>#DIV/0!</v>
      </c>
      <c r="CQ895" s="38" t="e">
        <f aca="false">+CO895*100/CN895</f>
        <v>#DIV/0!</v>
      </c>
      <c r="CR895" s="38" t="n">
        <f aca="false">+BZ895/12*5</f>
        <v>0</v>
      </c>
      <c r="CS895" s="38"/>
      <c r="CT895" s="38"/>
      <c r="CU895" s="38" t="e">
        <f aca="false">+CT895*100/CR895</f>
        <v>#DIV/0!</v>
      </c>
      <c r="CV895" s="38" t="e">
        <f aca="false">+CT895*100/CS895</f>
        <v>#DIV/0!</v>
      </c>
      <c r="CW895" s="38" t="n">
        <f aca="false">+BZ895/2</f>
        <v>0</v>
      </c>
      <c r="CX895" s="38"/>
      <c r="CY895" s="38"/>
      <c r="CZ895" s="38"/>
      <c r="DA895" s="38"/>
      <c r="DB895" s="38"/>
      <c r="DC895" s="38"/>
      <c r="DD895" s="38"/>
      <c r="DE895" s="38" t="e">
        <f aca="false">+DD895*100/DA895</f>
        <v>#DIV/0!</v>
      </c>
      <c r="DF895" s="38" t="n">
        <f aca="false">+DD895-DA895</f>
        <v>0</v>
      </c>
      <c r="DG895" s="38"/>
      <c r="DH895" s="38"/>
      <c r="DI895" s="38"/>
      <c r="DJ895" s="38"/>
      <c r="DK895" s="38"/>
      <c r="DL895" s="38"/>
    </row>
    <row r="896" s="43" customFormat="true" ht="30.75" hidden="false" customHeight="true" outlineLevel="0" collapsed="false">
      <c r="D896" s="138" t="s">
        <v>599</v>
      </c>
      <c r="E896" s="80"/>
      <c r="F896" s="80" t="s">
        <v>600</v>
      </c>
      <c r="G896" s="81" t="s">
        <v>601</v>
      </c>
      <c r="H896" s="36" t="n">
        <f aca="false">H897+H912+H915+H917</f>
        <v>140000</v>
      </c>
      <c r="I896" s="48" t="n">
        <f aca="false">I897+I912+I915+I917</f>
        <v>140000</v>
      </c>
      <c r="J896" s="36" t="n">
        <f aca="false">J897+J912+J915+J917</f>
        <v>140000</v>
      </c>
      <c r="K896" s="36" t="n">
        <f aca="false">K897+K912+K915+K917</f>
        <v>139000</v>
      </c>
      <c r="L896" s="48" t="n">
        <f aca="false">L897+L912+L915+L917</f>
        <v>93654.54</v>
      </c>
      <c r="M896" s="48" t="n">
        <f aca="false">M897+M912+M915+M917</f>
        <v>109097.77</v>
      </c>
      <c r="N896" s="36" t="n">
        <f aca="false">N897+N912+N915+N917</f>
        <v>139000</v>
      </c>
      <c r="O896" s="36" t="n">
        <f aca="false">O897+O912+O915+O917</f>
        <v>5027.85</v>
      </c>
      <c r="P896" s="36" t="n">
        <f aca="false">P897+P912+P915+P917</f>
        <v>19961.93</v>
      </c>
      <c r="Q896" s="36" t="n">
        <f aca="false">+N896/12*3</f>
        <v>34750</v>
      </c>
      <c r="R896" s="36" t="n">
        <f aca="false">R897+R912+R915+R917</f>
        <v>16658</v>
      </c>
      <c r="S896" s="48" t="n">
        <f aca="false">S897+S912+S915+S917</f>
        <v>20508.75</v>
      </c>
      <c r="T896" s="36" t="n">
        <f aca="false">T897+T912+T915+T917</f>
        <v>26705.56</v>
      </c>
      <c r="U896" s="36" t="n">
        <f aca="false">U897+U912+U915+U917</f>
        <v>27585.19</v>
      </c>
      <c r="V896" s="48" t="n">
        <f aca="false">V897+V912+V915+V917</f>
        <v>24247.51</v>
      </c>
      <c r="W896" s="36" t="n">
        <f aca="false">W897+W912+W915+W917</f>
        <v>34900.66</v>
      </c>
      <c r="X896" s="48" t="n">
        <f aca="false">X897+X912+X915+X917</f>
        <v>30479.54</v>
      </c>
      <c r="Y896" s="49" t="n">
        <f aca="false">Y897+Y912+Y915+Y917</f>
        <v>46809.79</v>
      </c>
      <c r="Z896" s="48" t="n">
        <f aca="false">Z897+Z912+Z915+Z917</f>
        <v>35003.08</v>
      </c>
      <c r="AA896" s="36" t="n">
        <f aca="false">AA897+AA912+AA915+AA917</f>
        <v>51904.1</v>
      </c>
      <c r="AB896" s="48" t="n">
        <f aca="false">AB897+AB912+AB915+AB917</f>
        <v>42074.92</v>
      </c>
      <c r="AC896" s="36" t="n">
        <f aca="false">AC897+AC912+AC915+AC917</f>
        <v>54428.64</v>
      </c>
      <c r="AD896" s="48" t="n">
        <f aca="false">AD897+AD912+AD915+AD917</f>
        <v>50938.39</v>
      </c>
      <c r="AE896" s="36" t="n">
        <f aca="false">AE897+AE912+AE915+AE917</f>
        <v>64995.47</v>
      </c>
      <c r="AF896" s="48" t="n">
        <f aca="false">AF897+AF912+AF915+AF917</f>
        <v>62987.47</v>
      </c>
      <c r="AG896" s="36" t="n">
        <f aca="false">AG897+AG912+AG915+AG917</f>
        <v>75908.15</v>
      </c>
      <c r="AH896" s="36" t="n">
        <f aca="false">AH897+AH912+AH915+AH917</f>
        <v>115401.03</v>
      </c>
      <c r="AI896" s="36" t="n">
        <f aca="false">AI897+AI912+AI915+AI917</f>
        <v>139000</v>
      </c>
      <c r="AJ896" s="36" t="n">
        <f aca="false">AJ897+AJ912+AJ915+AJ917</f>
        <v>139000</v>
      </c>
      <c r="AK896" s="36" t="n">
        <f aca="false">AK897+AK912+AK915+AK917</f>
        <v>140000</v>
      </c>
      <c r="AL896" s="36" t="n">
        <f aca="false">AL897+AL912+AL915+AL917</f>
        <v>140000</v>
      </c>
      <c r="AM896" s="36" t="n">
        <f aca="false">AL896*100/N896</f>
        <v>100.719424460432</v>
      </c>
      <c r="AN896" s="36" t="n">
        <f aca="false">AL896*100/AJ896</f>
        <v>100.719424460432</v>
      </c>
      <c r="AO896" s="36" t="n">
        <f aca="false">AO897+AO912+AO915+AO917</f>
        <v>140000</v>
      </c>
      <c r="AP896" s="39" t="n">
        <f aca="false">+AO896/12*2</f>
        <v>23333.3333333333</v>
      </c>
      <c r="AQ896" s="36" t="n">
        <f aca="false">AQ897+AQ912+AQ915+AQ917</f>
        <v>9982.34</v>
      </c>
      <c r="AR896" s="39" t="n">
        <f aca="false">+AQ896*100/AP896</f>
        <v>42.7814571428571</v>
      </c>
      <c r="AS896" s="39" t="n">
        <f aca="false">+AO896/12*3</f>
        <v>35000</v>
      </c>
      <c r="AT896" s="36" t="n">
        <f aca="false">AT897+AT912+AT915+AT917</f>
        <v>26705.56</v>
      </c>
      <c r="AU896" s="36" t="n">
        <f aca="false">AU897+AU912+AU915+AU917</f>
        <v>20600.92</v>
      </c>
      <c r="AV896" s="39" t="n">
        <f aca="false">+AU896*100/AS896</f>
        <v>58.8597714285714</v>
      </c>
      <c r="AW896" s="39" t="n">
        <f aca="false">+AU896*100/AT896</f>
        <v>77.1409399390988</v>
      </c>
      <c r="AX896" s="38" t="n">
        <f aca="false">AO896/12*4</f>
        <v>46666.6666666667</v>
      </c>
      <c r="AY896" s="36" t="n">
        <f aca="false">AY897+AY912+AY915+AY917</f>
        <v>34900.66</v>
      </c>
      <c r="AZ896" s="36" t="n">
        <f aca="false">AZ897+AZ912+AZ915+AZ917</f>
        <v>33088.76</v>
      </c>
      <c r="BA896" s="38" t="n">
        <f aca="false">+AO896/12*5</f>
        <v>58333.3333333333</v>
      </c>
      <c r="BB896" s="49" t="n">
        <f aca="false">BB897+BB912+BB915+BB917</f>
        <v>46809.79</v>
      </c>
      <c r="BC896" s="36" t="n">
        <f aca="false">BC897+BC912+BC915+BC917</f>
        <v>46532.88</v>
      </c>
      <c r="BD896" s="36" t="n">
        <f aca="false">+AO896/2</f>
        <v>70000</v>
      </c>
      <c r="BE896" s="36" t="n">
        <f aca="false">BE897+BE912+BE915+BE917</f>
        <v>51904.1</v>
      </c>
      <c r="BF896" s="36" t="n">
        <f aca="false">BF897+BF912+BF915+BF917</f>
        <v>55115.35</v>
      </c>
      <c r="BG896" s="38" t="n">
        <f aca="false">+AO896/12*7</f>
        <v>81666.6666666667</v>
      </c>
      <c r="BH896" s="36" t="n">
        <f aca="false">BH897+BH912+BH915+BH917</f>
        <v>54428.64</v>
      </c>
      <c r="BI896" s="36" t="n">
        <f aca="false">BI897+BI912+BI915+BI917</f>
        <v>57901.43</v>
      </c>
      <c r="BJ896" s="38" t="n">
        <f aca="false">+AO896/12*8</f>
        <v>93333.3333333333</v>
      </c>
      <c r="BK896" s="36" t="n">
        <f aca="false">BK897+BK912+BK915+BK917</f>
        <v>64995.47</v>
      </c>
      <c r="BL896" s="36" t="n">
        <f aca="false">BL897+BL912+BL915+BL917</f>
        <v>71098.54</v>
      </c>
      <c r="BM896" s="38" t="n">
        <f aca="false">+AO896/12*9</f>
        <v>105000</v>
      </c>
      <c r="BN896" s="36" t="n">
        <f aca="false">BN897+BN912+BN915+BN917</f>
        <v>75908.15</v>
      </c>
      <c r="BO896" s="36" t="n">
        <f aca="false">BO897+BO912+BO915+BO917</f>
        <v>75337.08</v>
      </c>
      <c r="BP896" s="36" t="n">
        <f aca="false">BP897+BP912+BP915+BP917</f>
        <v>140000</v>
      </c>
      <c r="BQ896" s="36" t="n">
        <f aca="false">BQ897+BQ912+BQ915+BQ917</f>
        <v>140000</v>
      </c>
      <c r="BR896" s="36" t="n">
        <f aca="false">BR897+BR912+BR915+BR917</f>
        <v>140000</v>
      </c>
      <c r="BS896" s="50"/>
      <c r="BT896" s="36" t="n">
        <f aca="false">BT897+BT912+BT915+BT917</f>
        <v>150000</v>
      </c>
      <c r="BU896" s="36"/>
      <c r="BV896" s="36" t="n">
        <f aca="false">BV897+BV912+BV915+BV917</f>
        <v>105523.85</v>
      </c>
      <c r="BW896" s="36" t="n">
        <f aca="false">BW897+BW912+BW915+BW917</f>
        <v>149000</v>
      </c>
      <c r="BX896" s="36" t="n">
        <f aca="false">BX897+BX912+BX915+BX917</f>
        <v>149000</v>
      </c>
      <c r="BY896" s="36" t="n">
        <f aca="false">BY897+BY912+BY915+BY917</f>
        <v>149000</v>
      </c>
      <c r="BZ896" s="36" t="n">
        <f aca="false">BZ897+BZ912+BZ915+BZ917</f>
        <v>149000</v>
      </c>
      <c r="CA896" s="42" t="n">
        <f aca="false">BZ896*100/BX896</f>
        <v>100</v>
      </c>
      <c r="CB896" s="36" t="n">
        <f aca="false">BZ896-BX896</f>
        <v>0</v>
      </c>
      <c r="CC896" s="38" t="n">
        <f aca="false">+BX896/12</f>
        <v>12416.6666666667</v>
      </c>
      <c r="CD896" s="36" t="n">
        <f aca="false">CD897+CD912+CD915+CD917</f>
        <v>5302.51</v>
      </c>
      <c r="CE896" s="36" t="n">
        <f aca="false">+BX896/12*2</f>
        <v>24833.3333333333</v>
      </c>
      <c r="CF896" s="36" t="n">
        <f aca="false">CF897+CF912+CF915+CF917</f>
        <v>16758.45</v>
      </c>
      <c r="CG896" s="36" t="n">
        <f aca="false">+CF896*100/CE896</f>
        <v>67.4836912751678</v>
      </c>
      <c r="CH896" s="36" t="n">
        <f aca="false">+BZ896/12*3</f>
        <v>37250</v>
      </c>
      <c r="CI896" s="36" t="n">
        <f aca="false">CI897+CI912+CI915+CI917</f>
        <v>20600.92</v>
      </c>
      <c r="CJ896" s="36" t="n">
        <f aca="false">CJ897+CJ912+CJ915+CJ917</f>
        <v>24253.49</v>
      </c>
      <c r="CK896" s="36" t="n">
        <f aca="false">+CJ896*100/CH896</f>
        <v>65.1100402684564</v>
      </c>
      <c r="CL896" s="36" t="n">
        <f aca="false">+CJ896*100/CI896</f>
        <v>117.730130499026</v>
      </c>
      <c r="CM896" s="38" t="n">
        <f aca="false">+BZ896/12*4</f>
        <v>49666.6666666667</v>
      </c>
      <c r="CN896" s="36" t="n">
        <f aca="false">CN897+CN912+CN915+CN917</f>
        <v>33088.76</v>
      </c>
      <c r="CO896" s="36" t="n">
        <f aca="false">CO897+CO912+CO915+CO917</f>
        <v>43124.51</v>
      </c>
      <c r="CP896" s="36" t="n">
        <f aca="false">+CO896*100/CM896</f>
        <v>86.8278724832215</v>
      </c>
      <c r="CQ896" s="36" t="n">
        <f aca="false">+CO896*100/CN896</f>
        <v>130.329785703665</v>
      </c>
      <c r="CR896" s="39" t="n">
        <f aca="false">+BZ896/12*5</f>
        <v>62083.3333333333</v>
      </c>
      <c r="CS896" s="36" t="n">
        <f aca="false">CS897+CS912+CS915+CS917</f>
        <v>46532.88</v>
      </c>
      <c r="CT896" s="36" t="n">
        <f aca="false">CT897+CT912+CT915+CT917</f>
        <v>53826.39</v>
      </c>
      <c r="CU896" s="36" t="n">
        <f aca="false">+CT896*100/CR896</f>
        <v>86.7002255033557</v>
      </c>
      <c r="CV896" s="36" t="n">
        <f aca="false">+CT896*100/CS896</f>
        <v>115.673884788562</v>
      </c>
      <c r="CW896" s="36" t="n">
        <f aca="false">+BZ896/2</f>
        <v>74500</v>
      </c>
      <c r="CX896" s="36" t="n">
        <f aca="false">CX897+CX912+CX915+CX917</f>
        <v>55115.35</v>
      </c>
      <c r="CY896" s="36" t="n">
        <f aca="false">CY897+CY912+CY915+CY917</f>
        <v>59476.14</v>
      </c>
      <c r="CZ896" s="36" t="n">
        <f aca="false">CZ897+CZ912+CZ915+CZ917</f>
        <v>149000</v>
      </c>
      <c r="DA896" s="36" t="n">
        <f aca="false">DA897+DA912+DA915+DA917</f>
        <v>149000</v>
      </c>
      <c r="DB896" s="36" t="n">
        <f aca="false">DB897+DB912+DB915+DB917</f>
        <v>88957.79</v>
      </c>
      <c r="DC896" s="36"/>
      <c r="DD896" s="36" t="n">
        <f aca="false">DD897+DD912+DD915+DD917</f>
        <v>149000</v>
      </c>
      <c r="DE896" s="36" t="n">
        <f aca="false">+DD896*100/DA896</f>
        <v>100</v>
      </c>
      <c r="DF896" s="36" t="n">
        <f aca="false">+DD896-DA896</f>
        <v>0</v>
      </c>
      <c r="DG896" s="36" t="n">
        <f aca="false">DG897+DG912+DG915+DG917</f>
        <v>149000</v>
      </c>
      <c r="DH896" s="36" t="n">
        <f aca="false">DH897+DH912+DH915+DH917</f>
        <v>103883.01</v>
      </c>
      <c r="DI896" s="36" t="n">
        <f aca="false">DI897+DI912+DI915+DI917</f>
        <v>117554.82</v>
      </c>
      <c r="DJ896" s="36" t="n">
        <f aca="false">DJ897+DJ912+DJ915+DJ917</f>
        <v>149000</v>
      </c>
      <c r="DK896" s="36" t="n">
        <f aca="false">DK897+DK912+DK915+DK917</f>
        <v>129505.15</v>
      </c>
      <c r="DL896" s="39" t="n">
        <f aca="false">+DJ896-DG896</f>
        <v>0</v>
      </c>
    </row>
    <row r="897" customFormat="false" ht="16.5" hidden="false" customHeight="true" outlineLevel="0" collapsed="false">
      <c r="D897" s="83" t="s">
        <v>112</v>
      </c>
      <c r="E897" s="65" t="n">
        <v>410000</v>
      </c>
      <c r="F897" s="65"/>
      <c r="G897" s="54" t="s">
        <v>525</v>
      </c>
      <c r="H897" s="55" t="n">
        <f aca="false">H898+H900+H909+H910+H911</f>
        <v>120400</v>
      </c>
      <c r="I897" s="56" t="n">
        <f aca="false">I898+I900+I910+I911+I909</f>
        <v>120400</v>
      </c>
      <c r="J897" s="55" t="n">
        <f aca="false">J898+J900+J909+J910+J911</f>
        <v>120400</v>
      </c>
      <c r="K897" s="55" t="n">
        <f aca="false">K898+K900+K909+K910+K911</f>
        <v>120400</v>
      </c>
      <c r="L897" s="56" t="n">
        <f aca="false">L898+L900+L910+L911+L909</f>
        <v>75593.34</v>
      </c>
      <c r="M897" s="56" t="n">
        <f aca="false">M898+M900+M910+M911+M909</f>
        <v>89916.36</v>
      </c>
      <c r="N897" s="55" t="n">
        <f aca="false">N898+N900+N909+N910+N911</f>
        <v>120400</v>
      </c>
      <c r="O897" s="55" t="n">
        <f aca="false">O898+O900+O909+O910+O911</f>
        <v>5027.85</v>
      </c>
      <c r="P897" s="55" t="n">
        <f aca="false">P898+P900+P909+P910+P911</f>
        <v>12946.43</v>
      </c>
      <c r="Q897" s="55" t="n">
        <f aca="false">+N897/12*3</f>
        <v>30100</v>
      </c>
      <c r="R897" s="55" t="n">
        <f aca="false">R898+R900+R910</f>
        <v>15344.63</v>
      </c>
      <c r="S897" s="56" t="n">
        <f aca="false">S898+S900+S910+S911</f>
        <v>14324.31</v>
      </c>
      <c r="T897" s="55" t="n">
        <f aca="false">T898+T900+T909+T910+T911</f>
        <v>18907.56</v>
      </c>
      <c r="U897" s="55" t="n">
        <f aca="false">U898+U900+U910</f>
        <v>25441.92</v>
      </c>
      <c r="V897" s="56" t="n">
        <f aca="false">V898+V900+V910+V911</f>
        <v>18063.07</v>
      </c>
      <c r="W897" s="55" t="n">
        <f aca="false">W898+W900+W909+W910+W911</f>
        <v>27050.66</v>
      </c>
      <c r="X897" s="56" t="n">
        <f aca="false">X898+X900+X910+X911+X909</f>
        <v>24295.1</v>
      </c>
      <c r="Y897" s="57" t="n">
        <f aca="false">Y898+Y900+Y909+Y910+Y911</f>
        <v>38471.29</v>
      </c>
      <c r="Z897" s="56" t="n">
        <f aca="false">Z898+Z900+Z910+Z911+Z909</f>
        <v>28818.64</v>
      </c>
      <c r="AA897" s="55" t="n">
        <f aca="false">AA898+AA900+AA909+AA910+AA911</f>
        <v>43565.6</v>
      </c>
      <c r="AB897" s="56" t="n">
        <f aca="false">AB898+AB900+AB910+AB911+AB909</f>
        <v>34439.48</v>
      </c>
      <c r="AC897" s="55" t="n">
        <f aca="false">AC898+AC900+AC909+AC910+AC911</f>
        <v>46090.14</v>
      </c>
      <c r="AD897" s="56" t="n">
        <f aca="false">AD898+AD900+AD910+AD911+AD909</f>
        <v>43302.95</v>
      </c>
      <c r="AE897" s="55" t="n">
        <f aca="false">AE898+AE900+AE909+AE910+AE911</f>
        <v>52075.97</v>
      </c>
      <c r="AF897" s="56" t="n">
        <f aca="false">AF898+AF900+AF910+AF911+AF909</f>
        <v>50006.83</v>
      </c>
      <c r="AG897" s="55" t="n">
        <f aca="false">AG898+AG900+AG909+AG910+AG911</f>
        <v>62144.8</v>
      </c>
      <c r="AH897" s="55" t="n">
        <f aca="false">AH898+AH900+AH909+AH910+AH911</f>
        <v>91499.14</v>
      </c>
      <c r="AI897" s="55" t="n">
        <f aca="false">AI898+AI900+AI909+AI910+AI911</f>
        <v>113400</v>
      </c>
      <c r="AJ897" s="55" t="n">
        <f aca="false">AJ898+AJ900+AJ909+AJ910+AJ911</f>
        <v>113400</v>
      </c>
      <c r="AK897" s="55" t="n">
        <f aca="false">AK898+AK900+AK909+AK910+AK911</f>
        <v>120400</v>
      </c>
      <c r="AL897" s="55" t="n">
        <f aca="false">AL898+AL900+AL909+AL910+AL911</f>
        <v>120400</v>
      </c>
      <c r="AM897" s="55" t="n">
        <f aca="false">AL897*100/N897</f>
        <v>100</v>
      </c>
      <c r="AN897" s="55" t="n">
        <f aca="false">AL897*100/AJ897</f>
        <v>106.172839506173</v>
      </c>
      <c r="AO897" s="55" t="n">
        <f aca="false">AO898+AO900+AO909+AO910+AO911</f>
        <v>120400</v>
      </c>
      <c r="AP897" s="38" t="n">
        <f aca="false">+AO897/12*2</f>
        <v>20066.6666666667</v>
      </c>
      <c r="AQ897" s="55" t="n">
        <f aca="false">AQ898+AQ900+AQ909+AQ910+AQ911</f>
        <v>9916.64</v>
      </c>
      <c r="AR897" s="38" t="n">
        <f aca="false">+AQ897*100/AP897</f>
        <v>49.4184717607973</v>
      </c>
      <c r="AS897" s="38" t="n">
        <f aca="false">+AO897/12*3</f>
        <v>30100</v>
      </c>
      <c r="AT897" s="55" t="n">
        <f aca="false">AT898+AT900+AT909+AT910+AT911</f>
        <v>18907.56</v>
      </c>
      <c r="AU897" s="55" t="n">
        <f aca="false">AU898+AU900+AU909+AU910+AU911</f>
        <v>19411.92</v>
      </c>
      <c r="AV897" s="38" t="n">
        <f aca="false">+AU897*100/AS897</f>
        <v>64.4914285714286</v>
      </c>
      <c r="AW897" s="38" t="n">
        <f aca="false">+AU897*100/AT897</f>
        <v>102.667504426801</v>
      </c>
      <c r="AX897" s="38" t="n">
        <f aca="false">AO897/12*4</f>
        <v>40133.3333333333</v>
      </c>
      <c r="AY897" s="55" t="n">
        <f aca="false">AY898+AY900+AY909+AY910+AY911</f>
        <v>27050.66</v>
      </c>
      <c r="AZ897" s="55" t="n">
        <f aca="false">AZ898+AZ900+AZ909+AZ910+AZ911</f>
        <v>31724.76</v>
      </c>
      <c r="BA897" s="38" t="n">
        <f aca="false">+AO897/12*5</f>
        <v>50166.6666666667</v>
      </c>
      <c r="BB897" s="57" t="n">
        <f aca="false">BB898+BB900+BB909+BB910+BB911</f>
        <v>38471.29</v>
      </c>
      <c r="BC897" s="55" t="n">
        <f aca="false">BC898+BC900+BC909+BC910+BC911</f>
        <v>45168.88</v>
      </c>
      <c r="BD897" s="55" t="n">
        <f aca="false">+AO897/2</f>
        <v>60200</v>
      </c>
      <c r="BE897" s="55" t="n">
        <f aca="false">BE898+BE900+BE909+BE910+BE911</f>
        <v>43565.6</v>
      </c>
      <c r="BF897" s="55" t="n">
        <f aca="false">BF898+BF900+BF909+BF910+BF911</f>
        <v>49721.1</v>
      </c>
      <c r="BG897" s="38" t="n">
        <f aca="false">+AO897/12*7</f>
        <v>70233.3333333333</v>
      </c>
      <c r="BH897" s="55" t="n">
        <f aca="false">BH898+BH900+BH909+BH910+BH911</f>
        <v>46090.14</v>
      </c>
      <c r="BI897" s="55" t="n">
        <f aca="false">BI898+BI900+BI909+BI910+BI911</f>
        <v>52319.98</v>
      </c>
      <c r="BJ897" s="38" t="n">
        <f aca="false">+AO897/12*8</f>
        <v>80266.6666666667</v>
      </c>
      <c r="BK897" s="55" t="n">
        <f aca="false">BK898+BK900+BK909+BK910+BK911</f>
        <v>52075.97</v>
      </c>
      <c r="BL897" s="55" t="n">
        <f aca="false">BL898+BL900+BL909+BL910+BL911</f>
        <v>64503.11</v>
      </c>
      <c r="BM897" s="38" t="n">
        <f aca="false">+AO897/12*9</f>
        <v>90300</v>
      </c>
      <c r="BN897" s="55" t="n">
        <f aca="false">BN898+BN900+BN909+BN910+BN911</f>
        <v>62144.8</v>
      </c>
      <c r="BO897" s="55" t="n">
        <f aca="false">BO898+BO900+BO909+BO910+BO911</f>
        <v>68741.65</v>
      </c>
      <c r="BP897" s="55" t="n">
        <f aca="false">BP898+BP900+BP909+BP910+BP911</f>
        <v>120000</v>
      </c>
      <c r="BQ897" s="55" t="n">
        <f aca="false">BQ898+BQ900+BQ909+BQ910+BQ911</f>
        <v>120000</v>
      </c>
      <c r="BR897" s="55" t="n">
        <f aca="false">BR898+BR900+BR909+BR910+BR911</f>
        <v>120000</v>
      </c>
      <c r="BS897" s="50"/>
      <c r="BT897" s="55" t="n">
        <f aca="false">BT898+BT900+BT909+BT910+BT911</f>
        <v>130400</v>
      </c>
      <c r="BU897" s="55"/>
      <c r="BV897" s="55" t="n">
        <f aca="false">BV898+BV900+BV909+BV910+BV911</f>
        <v>94015.11</v>
      </c>
      <c r="BW897" s="55" t="n">
        <f aca="false">BW898+BW900+BW909+BW910+BW911</f>
        <v>129400</v>
      </c>
      <c r="BX897" s="55" t="n">
        <f aca="false">BX898+BX900+BX909+BX910+BX911</f>
        <v>129400</v>
      </c>
      <c r="BY897" s="55" t="n">
        <f aca="false">BY898+BY900+BY909+BY910+BY911</f>
        <v>129400</v>
      </c>
      <c r="BZ897" s="55" t="n">
        <f aca="false">BZ898+BZ900+BZ909+BZ910+BZ911</f>
        <v>121900</v>
      </c>
      <c r="CA897" s="58" t="n">
        <f aca="false">BZ897*100/BX897</f>
        <v>94.2040185471407</v>
      </c>
      <c r="CB897" s="55" t="n">
        <f aca="false">BZ897-BX897</f>
        <v>-7500</v>
      </c>
      <c r="CC897" s="38" t="n">
        <f aca="false">+BX897/12</f>
        <v>10783.3333333333</v>
      </c>
      <c r="CD897" s="55" t="n">
        <f aca="false">CD898+CD900+CD909+CD910+CD911</f>
        <v>5302.51</v>
      </c>
      <c r="CE897" s="55" t="n">
        <f aca="false">+BX897/12*2</f>
        <v>21566.6666666667</v>
      </c>
      <c r="CF897" s="55" t="n">
        <f aca="false">CF898+CF900+CF909+CF910+CF911</f>
        <v>16093.71</v>
      </c>
      <c r="CG897" s="55" t="n">
        <f aca="false">+CF897*100/CE897</f>
        <v>74.6230757341577</v>
      </c>
      <c r="CH897" s="55" t="n">
        <f aca="false">+BZ897/12*3</f>
        <v>30475</v>
      </c>
      <c r="CI897" s="55" t="n">
        <f aca="false">CI898+CI900+CI909+CI910+CI911</f>
        <v>19411.92</v>
      </c>
      <c r="CJ897" s="55" t="n">
        <f aca="false">CJ898+CJ900+CJ909+CJ910+CJ911</f>
        <v>23603.15</v>
      </c>
      <c r="CK897" s="55" t="n">
        <f aca="false">+CJ897*100/CH897</f>
        <v>77.4508613617719</v>
      </c>
      <c r="CL897" s="55" t="n">
        <f aca="false">+CJ897*100/CI897</f>
        <v>121.591012120388</v>
      </c>
      <c r="CM897" s="38" t="n">
        <f aca="false">+BZ897/12*4</f>
        <v>40633.3333333333</v>
      </c>
      <c r="CN897" s="55" t="n">
        <f aca="false">CN898+CN900+CN909+CN910+CN911</f>
        <v>31724.76</v>
      </c>
      <c r="CO897" s="55" t="n">
        <f aca="false">CO898+CO900+CO909+CO910+CO911</f>
        <v>42450.71</v>
      </c>
      <c r="CP897" s="55" t="n">
        <f aca="false">+CO897*100/CM897</f>
        <v>104.472625102543</v>
      </c>
      <c r="CQ897" s="55" t="n">
        <f aca="false">+CO897*100/CN897</f>
        <v>133.809396824436</v>
      </c>
      <c r="CR897" s="38" t="n">
        <f aca="false">+BZ897/12*5</f>
        <v>50791.6666666667</v>
      </c>
      <c r="CS897" s="55" t="n">
        <f aca="false">CS898+CS900+CS909+CS910+CS911</f>
        <v>45168.88</v>
      </c>
      <c r="CT897" s="55" t="n">
        <f aca="false">CT898+CT900+CT909+CT910+CT911</f>
        <v>46941.03</v>
      </c>
      <c r="CU897" s="55" t="n">
        <f aca="false">+CT897*100/CR897</f>
        <v>92.4187629204266</v>
      </c>
      <c r="CV897" s="55" t="n">
        <f aca="false">+CT897*100/CS897</f>
        <v>103.923387075349</v>
      </c>
      <c r="CW897" s="55" t="n">
        <f aca="false">+BZ897/2</f>
        <v>60950</v>
      </c>
      <c r="CX897" s="55" t="n">
        <f aca="false">CX898+CX900+CX909+CX910+CX911</f>
        <v>49721.1</v>
      </c>
      <c r="CY897" s="55" t="n">
        <f aca="false">CY898+CY900+CY909+CY910+CY911</f>
        <v>52438.78</v>
      </c>
      <c r="CZ897" s="55" t="n">
        <f aca="false">CZ898+CZ900+CZ909+CZ910+CZ911</f>
        <v>121900</v>
      </c>
      <c r="DA897" s="55" t="n">
        <f aca="false">DA898+DA900+DA909+DA910+DA911</f>
        <v>121900</v>
      </c>
      <c r="DB897" s="55" t="n">
        <f aca="false">DB898+DB900+DB909+DB910+DB911</f>
        <v>81920.43</v>
      </c>
      <c r="DC897" s="55"/>
      <c r="DD897" s="55" t="n">
        <f aca="false">DD898+DD900+DD909+DD910+DD911</f>
        <v>121900</v>
      </c>
      <c r="DE897" s="55" t="n">
        <f aca="false">+DD897*100/DA897</f>
        <v>100</v>
      </c>
      <c r="DF897" s="55" t="n">
        <f aca="false">+DD897-DA897</f>
        <v>0</v>
      </c>
      <c r="DG897" s="55" t="n">
        <f aca="false">DG898+DG900+DG909+DG910+DG911</f>
        <v>121900</v>
      </c>
      <c r="DH897" s="55" t="n">
        <f aca="false">DH898+DH900+DH909+DH910+DH911</f>
        <v>89508.1</v>
      </c>
      <c r="DI897" s="55" t="n">
        <f aca="false">DI898+DI900+DI909+DI910+DI911</f>
        <v>96019.91</v>
      </c>
      <c r="DJ897" s="55" t="n">
        <f aca="false">DJ898+DJ900+DJ909+DJ910+DJ911</f>
        <v>121900</v>
      </c>
      <c r="DK897" s="55" t="n">
        <f aca="false">DK898+DK900+DK909+DK910+DK911</f>
        <v>103648.86</v>
      </c>
      <c r="DL897" s="38" t="n">
        <f aca="false">+DJ897-DG897</f>
        <v>0</v>
      </c>
    </row>
    <row r="898" customFormat="false" ht="17.25" hidden="false" customHeight="true" outlineLevel="0" collapsed="false">
      <c r="D898" s="83" t="s">
        <v>114</v>
      </c>
      <c r="E898" s="65" t="n">
        <v>411000</v>
      </c>
      <c r="F898" s="65"/>
      <c r="G898" s="54" t="s">
        <v>267</v>
      </c>
      <c r="H898" s="55" t="n">
        <f aca="false">H899</f>
        <v>13400</v>
      </c>
      <c r="I898" s="56" t="n">
        <f aca="false">I899</f>
        <v>13400</v>
      </c>
      <c r="J898" s="55" t="n">
        <f aca="false">J899</f>
        <v>13400</v>
      </c>
      <c r="K898" s="55" t="n">
        <f aca="false">K899</f>
        <v>13400</v>
      </c>
      <c r="L898" s="56" t="n">
        <f aca="false">L899</f>
        <v>8142.9</v>
      </c>
      <c r="M898" s="56" t="n">
        <f aca="false">M899</f>
        <v>14153.58</v>
      </c>
      <c r="N898" s="55" t="n">
        <f aca="false">N899</f>
        <v>13400</v>
      </c>
      <c r="O898" s="55" t="n">
        <f aca="false">O899</f>
        <v>569</v>
      </c>
      <c r="P898" s="55" t="n">
        <f aca="false">P899</f>
        <v>2648.22</v>
      </c>
      <c r="Q898" s="55" t="n">
        <f aca="false">+N898/12*3</f>
        <v>3350</v>
      </c>
      <c r="R898" s="55" t="n">
        <f aca="false">R899</f>
        <v>2997.4</v>
      </c>
      <c r="S898" s="56" t="n">
        <f aca="false">S899</f>
        <v>4123.37</v>
      </c>
      <c r="T898" s="55" t="n">
        <f aca="false">T899</f>
        <v>3813.02</v>
      </c>
      <c r="U898" s="55" t="n">
        <f aca="false">U899</f>
        <v>3110.4</v>
      </c>
      <c r="V898" s="56" t="n">
        <f aca="false">V899</f>
        <v>4498.77</v>
      </c>
      <c r="W898" s="55" t="n">
        <f aca="false">W899</f>
        <v>4935.74</v>
      </c>
      <c r="X898" s="56" t="n">
        <f aca="false">X899</f>
        <v>5847.16</v>
      </c>
      <c r="Y898" s="57" t="n">
        <f aca="false">Y899</f>
        <v>6062.54</v>
      </c>
      <c r="Z898" s="56" t="n">
        <f aca="false">Z899</f>
        <v>6760.56</v>
      </c>
      <c r="AA898" s="55" t="n">
        <f aca="false">AA899</f>
        <v>7338.31</v>
      </c>
      <c r="AB898" s="56" t="n">
        <f aca="false">AB899</f>
        <v>6760.56</v>
      </c>
      <c r="AC898" s="55" t="n">
        <f aca="false">AC899</f>
        <v>7413.21</v>
      </c>
      <c r="AD898" s="56" t="n">
        <f aca="false">AD899</f>
        <v>7986.56</v>
      </c>
      <c r="AE898" s="55" t="n">
        <f aca="false">AE899</f>
        <v>7801.71</v>
      </c>
      <c r="AF898" s="56" t="n">
        <f aca="false">AF899</f>
        <v>9294.46</v>
      </c>
      <c r="AG898" s="55" t="n">
        <f aca="false">AG899</f>
        <v>9482.51</v>
      </c>
      <c r="AH898" s="55" t="n">
        <f aca="false">AH899</f>
        <v>13368.21</v>
      </c>
      <c r="AI898" s="55" t="n">
        <f aca="false">AI899</f>
        <v>13400</v>
      </c>
      <c r="AJ898" s="55" t="n">
        <f aca="false">AJ899</f>
        <v>13400</v>
      </c>
      <c r="AK898" s="55" t="n">
        <f aca="false">AK899</f>
        <v>16000</v>
      </c>
      <c r="AL898" s="55" t="n">
        <f aca="false">AL899</f>
        <v>16000</v>
      </c>
      <c r="AM898" s="55" t="n">
        <f aca="false">AL898*100/N898</f>
        <v>119.402985074627</v>
      </c>
      <c r="AN898" s="55" t="n">
        <f aca="false">AL898*100/AJ898</f>
        <v>119.402985074627</v>
      </c>
      <c r="AO898" s="55" t="n">
        <f aca="false">AO899</f>
        <v>16000</v>
      </c>
      <c r="AP898" s="38" t="n">
        <f aca="false">+AO898/12*2</f>
        <v>2666.66666666667</v>
      </c>
      <c r="AQ898" s="55" t="n">
        <f aca="false">AQ899</f>
        <v>3222.88</v>
      </c>
      <c r="AR898" s="38" t="n">
        <f aca="false">+AQ898*100/AP898</f>
        <v>120.858</v>
      </c>
      <c r="AS898" s="38" t="n">
        <f aca="false">+AO898/12*3</f>
        <v>4000</v>
      </c>
      <c r="AT898" s="55" t="n">
        <f aca="false">AT899</f>
        <v>3813.02</v>
      </c>
      <c r="AU898" s="55" t="n">
        <f aca="false">AU899</f>
        <v>5009.08</v>
      </c>
      <c r="AV898" s="38" t="n">
        <f aca="false">+AU898*100/AS898</f>
        <v>125.227</v>
      </c>
      <c r="AW898" s="38" t="n">
        <f aca="false">+AU898*100/AT898</f>
        <v>131.367787213285</v>
      </c>
      <c r="AX898" s="38" t="n">
        <f aca="false">AO898/12*4</f>
        <v>5333.33333333333</v>
      </c>
      <c r="AY898" s="55" t="n">
        <f aca="false">AY899</f>
        <v>4935.74</v>
      </c>
      <c r="AZ898" s="55" t="n">
        <f aca="false">AZ899</f>
        <v>6286.78</v>
      </c>
      <c r="BA898" s="38" t="n">
        <f aca="false">+AO898/12*5</f>
        <v>6666.66666666667</v>
      </c>
      <c r="BB898" s="57" t="n">
        <f aca="false">BB899</f>
        <v>6062.54</v>
      </c>
      <c r="BC898" s="55" t="n">
        <f aca="false">BC899</f>
        <v>7703.78</v>
      </c>
      <c r="BD898" s="55" t="n">
        <f aca="false">+AO898/2</f>
        <v>8000</v>
      </c>
      <c r="BE898" s="55" t="n">
        <f aca="false">BE899</f>
        <v>7338.31</v>
      </c>
      <c r="BF898" s="55" t="n">
        <f aca="false">BF899</f>
        <v>8628.88</v>
      </c>
      <c r="BG898" s="38" t="n">
        <f aca="false">+AO898/12*7</f>
        <v>9333.33333333333</v>
      </c>
      <c r="BH898" s="55" t="n">
        <f aca="false">BH899</f>
        <v>7413.21</v>
      </c>
      <c r="BI898" s="55" t="n">
        <f aca="false">BI899</f>
        <v>8720.08</v>
      </c>
      <c r="BJ898" s="38" t="n">
        <f aca="false">+AO898/12*8</f>
        <v>10666.6666666667</v>
      </c>
      <c r="BK898" s="55" t="n">
        <f aca="false">BK899</f>
        <v>7801.71</v>
      </c>
      <c r="BL898" s="55" t="n">
        <f aca="false">BL899</f>
        <v>9160.38</v>
      </c>
      <c r="BM898" s="38" t="n">
        <f aca="false">+AO898/12*9</f>
        <v>12000</v>
      </c>
      <c r="BN898" s="55" t="n">
        <f aca="false">BN899</f>
        <v>9482.51</v>
      </c>
      <c r="BO898" s="55" t="n">
        <f aca="false">BO899</f>
        <v>11177.42</v>
      </c>
      <c r="BP898" s="55" t="n">
        <f aca="false">BP899</f>
        <v>18000</v>
      </c>
      <c r="BQ898" s="55" t="n">
        <f aca="false">BQ899</f>
        <v>18000</v>
      </c>
      <c r="BR898" s="55" t="n">
        <f aca="false">BR899</f>
        <v>18000</v>
      </c>
      <c r="BS898" s="50"/>
      <c r="BT898" s="55" t="n">
        <f aca="false">BT899</f>
        <v>19000</v>
      </c>
      <c r="BU898" s="55"/>
      <c r="BV898" s="55" t="n">
        <f aca="false">BV899</f>
        <v>15372.12</v>
      </c>
      <c r="BW898" s="55" t="n">
        <f aca="false">BW899</f>
        <v>19000</v>
      </c>
      <c r="BX898" s="55" t="n">
        <f aca="false">BX899</f>
        <v>19000</v>
      </c>
      <c r="BY898" s="55" t="n">
        <f aca="false">BY899</f>
        <v>19000</v>
      </c>
      <c r="BZ898" s="55" t="n">
        <f aca="false">BZ899</f>
        <v>19000</v>
      </c>
      <c r="CA898" s="58" t="n">
        <f aca="false">BZ898*100/BX898</f>
        <v>100</v>
      </c>
      <c r="CB898" s="55" t="n">
        <f aca="false">BZ898-BX898</f>
        <v>0</v>
      </c>
      <c r="CC898" s="38" t="n">
        <f aca="false">+BX898/12</f>
        <v>1583.33333333333</v>
      </c>
      <c r="CD898" s="55" t="n">
        <f aca="false">CD899</f>
        <v>1704.33</v>
      </c>
      <c r="CE898" s="55" t="n">
        <f aca="false">+BX898/12*2</f>
        <v>3166.66666666667</v>
      </c>
      <c r="CF898" s="55" t="n">
        <f aca="false">CF899</f>
        <v>3012.3</v>
      </c>
      <c r="CG898" s="55" t="n">
        <f aca="false">+CF898*100/CE898</f>
        <v>95.1252631578947</v>
      </c>
      <c r="CH898" s="55" t="n">
        <f aca="false">+BZ898/12*3</f>
        <v>4750</v>
      </c>
      <c r="CI898" s="55" t="n">
        <f aca="false">CI899</f>
        <v>5009.08</v>
      </c>
      <c r="CJ898" s="55" t="n">
        <f aca="false">CJ899</f>
        <v>4613.5</v>
      </c>
      <c r="CK898" s="55" t="n">
        <f aca="false">+CJ898*100/CH898</f>
        <v>97.1263157894737</v>
      </c>
      <c r="CL898" s="55" t="n">
        <f aca="false">+CJ898*100/CI898</f>
        <v>92.1027414215784</v>
      </c>
      <c r="CM898" s="38" t="n">
        <f aca="false">+BZ898/12*4</f>
        <v>6333.33333333333</v>
      </c>
      <c r="CN898" s="55" t="n">
        <f aca="false">CN899</f>
        <v>6286.78</v>
      </c>
      <c r="CO898" s="55" t="n">
        <f aca="false">CO899</f>
        <v>5968.8</v>
      </c>
      <c r="CP898" s="55" t="n">
        <f aca="false">+CO898*100/CM898</f>
        <v>94.2442105263158</v>
      </c>
      <c r="CQ898" s="55" t="n">
        <f aca="false">+CO898*100/CN898</f>
        <v>94.9420848192557</v>
      </c>
      <c r="CR898" s="38" t="n">
        <f aca="false">+BZ898/12*5</f>
        <v>7916.66666666667</v>
      </c>
      <c r="CS898" s="55" t="n">
        <f aca="false">CS899</f>
        <v>7703.78</v>
      </c>
      <c r="CT898" s="55" t="n">
        <f aca="false">CT899</f>
        <v>7415.9</v>
      </c>
      <c r="CU898" s="55" t="n">
        <f aca="false">+CT898*100/CR898</f>
        <v>93.6745263157895</v>
      </c>
      <c r="CV898" s="55" t="n">
        <f aca="false">+CT898*100/CS898</f>
        <v>96.2631331632004</v>
      </c>
      <c r="CW898" s="55" t="n">
        <f aca="false">+BZ898/2</f>
        <v>9500</v>
      </c>
      <c r="CX898" s="55" t="n">
        <f aca="false">CX899</f>
        <v>8628.88</v>
      </c>
      <c r="CY898" s="55" t="n">
        <f aca="false">CY899</f>
        <v>8237.6</v>
      </c>
      <c r="CZ898" s="55" t="n">
        <f aca="false">CZ899</f>
        <v>19000</v>
      </c>
      <c r="DA898" s="55" t="n">
        <f aca="false">DA899</f>
        <v>19000</v>
      </c>
      <c r="DB898" s="55" t="n">
        <f aca="false">DB899</f>
        <v>10548.64</v>
      </c>
      <c r="DC898" s="55"/>
      <c r="DD898" s="55" t="n">
        <f aca="false">DD899</f>
        <v>19000</v>
      </c>
      <c r="DE898" s="55" t="n">
        <f aca="false">+DD898*100/DA898</f>
        <v>100</v>
      </c>
      <c r="DF898" s="55" t="n">
        <f aca="false">+DD898-DA898</f>
        <v>0</v>
      </c>
      <c r="DG898" s="55" t="n">
        <f aca="false">DG899</f>
        <v>19000</v>
      </c>
      <c r="DH898" s="55" t="n">
        <f aca="false">DH899</f>
        <v>12945.58</v>
      </c>
      <c r="DI898" s="55" t="n">
        <f aca="false">DI899</f>
        <v>14241.05</v>
      </c>
      <c r="DJ898" s="55" t="n">
        <f aca="false">DJ899</f>
        <v>19000</v>
      </c>
      <c r="DK898" s="55" t="n">
        <f aca="false">DK899</f>
        <v>15558.05</v>
      </c>
      <c r="DL898" s="38" t="n">
        <f aca="false">+DJ898-DG898</f>
        <v>0</v>
      </c>
    </row>
    <row r="899" customFormat="false" ht="15.95" hidden="false" customHeight="true" outlineLevel="0" collapsed="false">
      <c r="D899" s="84"/>
      <c r="E899" s="69" t="n">
        <v>411200</v>
      </c>
      <c r="F899" s="69"/>
      <c r="G899" s="61" t="s">
        <v>527</v>
      </c>
      <c r="H899" s="38" t="n">
        <v>13400</v>
      </c>
      <c r="I899" s="62" t="n">
        <v>13400</v>
      </c>
      <c r="J899" s="38" t="n">
        <v>13400</v>
      </c>
      <c r="K899" s="38" t="n">
        <v>13400</v>
      </c>
      <c r="L899" s="62" t="n">
        <v>8142.9</v>
      </c>
      <c r="M899" s="62" t="n">
        <v>14153.58</v>
      </c>
      <c r="N899" s="38" t="n">
        <v>13400</v>
      </c>
      <c r="O899" s="38" t="n">
        <v>569</v>
      </c>
      <c r="P899" s="38" t="n">
        <v>2648.22</v>
      </c>
      <c r="Q899" s="38" t="n">
        <f aca="false">+N899/12*3</f>
        <v>3350</v>
      </c>
      <c r="R899" s="38" t="n">
        <v>2997.4</v>
      </c>
      <c r="S899" s="62" t="n">
        <v>4123.37</v>
      </c>
      <c r="T899" s="38" t="n">
        <v>3813.02</v>
      </c>
      <c r="U899" s="38" t="n">
        <v>3110.4</v>
      </c>
      <c r="V899" s="62" t="n">
        <v>4498.77</v>
      </c>
      <c r="W899" s="38" t="n">
        <v>4935.74</v>
      </c>
      <c r="X899" s="62" t="n">
        <v>5847.16</v>
      </c>
      <c r="Y899" s="63" t="n">
        <v>6062.54</v>
      </c>
      <c r="Z899" s="62" t="n">
        <v>6760.56</v>
      </c>
      <c r="AA899" s="38" t="n">
        <v>7338.31</v>
      </c>
      <c r="AB899" s="62" t="n">
        <v>6760.56</v>
      </c>
      <c r="AC899" s="38" t="n">
        <v>7413.21</v>
      </c>
      <c r="AD899" s="62" t="n">
        <v>7986.56</v>
      </c>
      <c r="AE899" s="38" t="n">
        <v>7801.71</v>
      </c>
      <c r="AF899" s="62" t="n">
        <v>9294.46</v>
      </c>
      <c r="AG899" s="38" t="n">
        <v>9482.51</v>
      </c>
      <c r="AH899" s="38" t="n">
        <v>13368.21</v>
      </c>
      <c r="AI899" s="38" t="n">
        <v>13400</v>
      </c>
      <c r="AJ899" s="38" t="n">
        <v>13400</v>
      </c>
      <c r="AK899" s="38" t="n">
        <v>16000</v>
      </c>
      <c r="AL899" s="38" t="n">
        <v>16000</v>
      </c>
      <c r="AM899" s="38" t="n">
        <f aca="false">AL899*100/N899</f>
        <v>119.402985074627</v>
      </c>
      <c r="AN899" s="38" t="n">
        <f aca="false">AL899*100/AJ899</f>
        <v>119.402985074627</v>
      </c>
      <c r="AO899" s="38" t="n">
        <v>16000</v>
      </c>
      <c r="AP899" s="38" t="n">
        <f aca="false">+AO899/12*2</f>
        <v>2666.66666666667</v>
      </c>
      <c r="AQ899" s="38" t="n">
        <f aca="false">1815.58+1407.3</f>
        <v>3222.88</v>
      </c>
      <c r="AR899" s="38" t="n">
        <f aca="false">+AQ899*100/AP899</f>
        <v>120.858</v>
      </c>
      <c r="AS899" s="38" t="n">
        <f aca="false">+AO899/12*3</f>
        <v>4000</v>
      </c>
      <c r="AT899" s="38" t="n">
        <v>3813.02</v>
      </c>
      <c r="AU899" s="38" t="n">
        <v>5009.08</v>
      </c>
      <c r="AV899" s="38" t="n">
        <f aca="false">+AU899*100/AS899</f>
        <v>125.227</v>
      </c>
      <c r="AW899" s="38" t="n">
        <f aca="false">+AU899*100/AT899</f>
        <v>131.367787213285</v>
      </c>
      <c r="AX899" s="38" t="n">
        <f aca="false">AO899/12*4</f>
        <v>5333.33333333333</v>
      </c>
      <c r="AY899" s="38" t="n">
        <v>4935.74</v>
      </c>
      <c r="AZ899" s="38" t="n">
        <v>6286.78</v>
      </c>
      <c r="BA899" s="38" t="n">
        <f aca="false">+AO899/12*5</f>
        <v>6666.66666666667</v>
      </c>
      <c r="BB899" s="63" t="n">
        <v>6062.54</v>
      </c>
      <c r="BC899" s="38" t="n">
        <v>7703.78</v>
      </c>
      <c r="BD899" s="38" t="n">
        <f aca="false">+AO899/2</f>
        <v>8000</v>
      </c>
      <c r="BE899" s="38" t="n">
        <v>7338.31</v>
      </c>
      <c r="BF899" s="38" t="n">
        <v>8628.88</v>
      </c>
      <c r="BG899" s="38" t="n">
        <f aca="false">+AO899/12*7</f>
        <v>9333.33333333333</v>
      </c>
      <c r="BH899" s="38" t="n">
        <v>7413.21</v>
      </c>
      <c r="BI899" s="38" t="n">
        <v>8720.08</v>
      </c>
      <c r="BJ899" s="38" t="n">
        <f aca="false">+AO899/12*8</f>
        <v>10666.6666666667</v>
      </c>
      <c r="BK899" s="38" t="n">
        <v>7801.71</v>
      </c>
      <c r="BL899" s="38" t="n">
        <v>9160.38</v>
      </c>
      <c r="BM899" s="38" t="n">
        <f aca="false">+AO899/12*9</f>
        <v>12000</v>
      </c>
      <c r="BN899" s="38" t="n">
        <v>9482.51</v>
      </c>
      <c r="BO899" s="38" t="n">
        <v>11177.42</v>
      </c>
      <c r="BP899" s="38" t="n">
        <v>18000</v>
      </c>
      <c r="BQ899" s="38" t="n">
        <v>18000</v>
      </c>
      <c r="BR899" s="38" t="n">
        <v>18000</v>
      </c>
      <c r="BS899" s="64"/>
      <c r="BT899" s="38" t="n">
        <v>19000</v>
      </c>
      <c r="BU899" s="38" t="s">
        <v>602</v>
      </c>
      <c r="BV899" s="38" t="n">
        <v>15372.12</v>
      </c>
      <c r="BW899" s="38" t="n">
        <v>19000</v>
      </c>
      <c r="BX899" s="38" t="n">
        <v>19000</v>
      </c>
      <c r="BY899" s="38" t="n">
        <v>19000</v>
      </c>
      <c r="BZ899" s="38" t="n">
        <v>19000</v>
      </c>
      <c r="CA899" s="38" t="n">
        <f aca="false">BZ899*100/BX899</f>
        <v>100</v>
      </c>
      <c r="CB899" s="38" t="n">
        <f aca="false">BZ899-BX899</f>
        <v>0</v>
      </c>
      <c r="CC899" s="38" t="n">
        <f aca="false">+BX899/12</f>
        <v>1583.33333333333</v>
      </c>
      <c r="CD899" s="38" t="n">
        <v>1704.33</v>
      </c>
      <c r="CE899" s="38" t="n">
        <f aca="false">+BX899/12*2</f>
        <v>3166.66666666667</v>
      </c>
      <c r="CF899" s="38" t="n">
        <v>3012.3</v>
      </c>
      <c r="CG899" s="38" t="n">
        <f aca="false">+CF899*100/CE899</f>
        <v>95.1252631578947</v>
      </c>
      <c r="CH899" s="38" t="n">
        <f aca="false">+BZ899/12*3</f>
        <v>4750</v>
      </c>
      <c r="CI899" s="38" t="n">
        <v>5009.08</v>
      </c>
      <c r="CJ899" s="38" t="n">
        <v>4613.5</v>
      </c>
      <c r="CK899" s="38" t="n">
        <f aca="false">+CJ899*100/CH899</f>
        <v>97.1263157894737</v>
      </c>
      <c r="CL899" s="38" t="n">
        <f aca="false">+CJ899*100/CI899</f>
        <v>92.1027414215784</v>
      </c>
      <c r="CM899" s="38" t="n">
        <f aca="false">+BZ899/12*4</f>
        <v>6333.33333333333</v>
      </c>
      <c r="CN899" s="38" t="n">
        <v>6286.78</v>
      </c>
      <c r="CO899" s="38" t="n">
        <v>5968.8</v>
      </c>
      <c r="CP899" s="38" t="n">
        <f aca="false">+CO899*100/CM899</f>
        <v>94.2442105263158</v>
      </c>
      <c r="CQ899" s="38" t="n">
        <f aca="false">+CO899*100/CN899</f>
        <v>94.9420848192557</v>
      </c>
      <c r="CR899" s="38" t="n">
        <f aca="false">+BZ899/12*5</f>
        <v>7916.66666666667</v>
      </c>
      <c r="CS899" s="38" t="n">
        <v>7703.78</v>
      </c>
      <c r="CT899" s="38" t="n">
        <v>7415.9</v>
      </c>
      <c r="CU899" s="38" t="n">
        <f aca="false">+CT899*100/CR899</f>
        <v>93.6745263157895</v>
      </c>
      <c r="CV899" s="38" t="n">
        <f aca="false">+CT899*100/CS899</f>
        <v>96.2631331632004</v>
      </c>
      <c r="CW899" s="38" t="n">
        <f aca="false">+BZ899/2</f>
        <v>9500</v>
      </c>
      <c r="CX899" s="38" t="n">
        <v>8628.88</v>
      </c>
      <c r="CY899" s="38" t="n">
        <v>8237.6</v>
      </c>
      <c r="CZ899" s="38" t="n">
        <v>19000</v>
      </c>
      <c r="DA899" s="38" t="n">
        <v>19000</v>
      </c>
      <c r="DB899" s="38" t="n">
        <v>10548.64</v>
      </c>
      <c r="DC899" s="38"/>
      <c r="DD899" s="38" t="n">
        <v>19000</v>
      </c>
      <c r="DE899" s="38" t="n">
        <f aca="false">+DD899*100/DA899</f>
        <v>100</v>
      </c>
      <c r="DF899" s="38" t="n">
        <f aca="false">+DD899-DA899</f>
        <v>0</v>
      </c>
      <c r="DG899" s="38" t="n">
        <v>19000</v>
      </c>
      <c r="DH899" s="38" t="n">
        <v>12945.58</v>
      </c>
      <c r="DI899" s="38" t="n">
        <f aca="false">12985.58+1255.47</f>
        <v>14241.05</v>
      </c>
      <c r="DJ899" s="38" t="n">
        <v>19000</v>
      </c>
      <c r="DK899" s="38" t="n">
        <v>15558.05</v>
      </c>
      <c r="DL899" s="38" t="n">
        <f aca="false">+DJ899-DG899</f>
        <v>0</v>
      </c>
    </row>
    <row r="900" customFormat="false" ht="14.25" hidden="false" customHeight="true" outlineLevel="0" collapsed="false">
      <c r="D900" s="83" t="s">
        <v>116</v>
      </c>
      <c r="E900" s="65" t="n">
        <v>412000</v>
      </c>
      <c r="F900" s="65"/>
      <c r="G900" s="54" t="s">
        <v>117</v>
      </c>
      <c r="H900" s="55" t="n">
        <f aca="false">SUM(H901:H908)</f>
        <v>105950</v>
      </c>
      <c r="I900" s="56" t="n">
        <f aca="false">SUM(I901:I908)</f>
        <v>105950</v>
      </c>
      <c r="J900" s="55" t="n">
        <f aca="false">SUM(J901:J908)</f>
        <v>104000</v>
      </c>
      <c r="K900" s="55" t="n">
        <f aca="false">SUM(K901:K908)</f>
        <v>104000</v>
      </c>
      <c r="L900" s="56" t="n">
        <f aca="false">SUM(L901:L908)</f>
        <v>67284.44</v>
      </c>
      <c r="M900" s="56" t="n">
        <f aca="false">SUM(M901:M908)</f>
        <v>74919.13</v>
      </c>
      <c r="N900" s="55" t="n">
        <f aca="false">SUM(N901:N908)</f>
        <v>104000</v>
      </c>
      <c r="O900" s="55" t="n">
        <f aca="false">SUM(O901:O908)</f>
        <v>4458.85</v>
      </c>
      <c r="P900" s="55" t="n">
        <f aca="false">SUM(P901:P908)</f>
        <v>9069.17</v>
      </c>
      <c r="Q900" s="55" t="n">
        <f aca="false">+N900/12*3</f>
        <v>26000</v>
      </c>
      <c r="R900" s="55" t="n">
        <f aca="false">SUM(R901:R908)</f>
        <v>12311.23</v>
      </c>
      <c r="S900" s="56" t="n">
        <f aca="false">SUM(S901:S908)</f>
        <v>9820.94</v>
      </c>
      <c r="T900" s="55" t="n">
        <f aca="false">SUM(T901:T908)</f>
        <v>13778.87</v>
      </c>
      <c r="U900" s="55" t="n">
        <f aca="false">SUM(U901:U908)</f>
        <v>22295.52</v>
      </c>
      <c r="V900" s="56" t="n">
        <f aca="false">SUM(V901:V908)</f>
        <v>13184.3</v>
      </c>
      <c r="W900" s="55" t="n">
        <f aca="false">SUM(W901:W908)</f>
        <v>20790.09</v>
      </c>
      <c r="X900" s="56" t="n">
        <f aca="false">SUM(X901:X908)</f>
        <v>17975.2</v>
      </c>
      <c r="Y900" s="57" t="n">
        <f aca="false">SUM(Y901:Y908)</f>
        <v>31034.86</v>
      </c>
      <c r="Z900" s="56" t="n">
        <f aca="false">SUM(Z901:Z908)</f>
        <v>21585.34</v>
      </c>
      <c r="AA900" s="55" t="n">
        <f aca="false">SUM(AA901:AA908)</f>
        <v>34853.4</v>
      </c>
      <c r="AB900" s="56" t="n">
        <f aca="false">SUM(AB901:AB908)</f>
        <v>27146.01</v>
      </c>
      <c r="AC900" s="55" t="n">
        <f aca="false">SUM(AC901:AC908)</f>
        <v>37299.74</v>
      </c>
      <c r="AD900" s="56" t="n">
        <f aca="false">SUM(AD901:AD908)</f>
        <v>34680.21</v>
      </c>
      <c r="AE900" s="55" t="n">
        <f aca="false">SUM(AE901:AE908)</f>
        <v>42897.07</v>
      </c>
      <c r="AF900" s="56" t="n">
        <f aca="false">SUM(AF901:AF908)</f>
        <v>40006.47</v>
      </c>
      <c r="AG900" s="55" t="n">
        <f aca="false">SUM(AG901:AG908)</f>
        <v>51234.32</v>
      </c>
      <c r="AH900" s="55" t="n">
        <f aca="false">SUM(AH901:AH908)</f>
        <v>76601.98</v>
      </c>
      <c r="AI900" s="55" t="n">
        <f aca="false">SUM(AI901:AI908)</f>
        <v>97000</v>
      </c>
      <c r="AJ900" s="55" t="n">
        <f aca="false">SUM(AJ901:AJ908)</f>
        <v>97000</v>
      </c>
      <c r="AK900" s="55" t="n">
        <f aca="false">SUM(AK901:AK908)</f>
        <v>101400</v>
      </c>
      <c r="AL900" s="55" t="n">
        <f aca="false">SUM(AL901:AL908)</f>
        <v>101400</v>
      </c>
      <c r="AM900" s="55" t="n">
        <f aca="false">AL900*100/N900</f>
        <v>97.5</v>
      </c>
      <c r="AN900" s="55" t="n">
        <f aca="false">AL900*100/AJ900</f>
        <v>104.536082474227</v>
      </c>
      <c r="AO900" s="55" t="n">
        <f aca="false">SUM(AO901:AO908)</f>
        <v>101400</v>
      </c>
      <c r="AP900" s="38" t="n">
        <f aca="false">+AO900/12*2</f>
        <v>16900</v>
      </c>
      <c r="AQ900" s="55" t="n">
        <f aca="false">SUM(AQ901:AQ908)</f>
        <v>6681.58</v>
      </c>
      <c r="AR900" s="38" t="n">
        <f aca="false">+AQ900*100/AP900</f>
        <v>39.535976331361</v>
      </c>
      <c r="AS900" s="38" t="n">
        <f aca="false">+AO900/12*3</f>
        <v>25350</v>
      </c>
      <c r="AT900" s="55" t="n">
        <f aca="false">SUM(AT901:AT908)</f>
        <v>13778.87</v>
      </c>
      <c r="AU900" s="55" t="n">
        <f aca="false">SUM(AU901:AU908)</f>
        <v>14332.56</v>
      </c>
      <c r="AV900" s="38" t="n">
        <f aca="false">+AU900*100/AS900</f>
        <v>56.5386982248521</v>
      </c>
      <c r="AW900" s="38" t="n">
        <f aca="false">+AU900*100/AT900</f>
        <v>104.018399186581</v>
      </c>
      <c r="AX900" s="38" t="n">
        <f aca="false">AO900/12*4</f>
        <v>33800</v>
      </c>
      <c r="AY900" s="55" t="n">
        <f aca="false">SUM(AY901:AY908)</f>
        <v>20790.09</v>
      </c>
      <c r="AZ900" s="55" t="n">
        <f aca="false">SUM(AZ901:AZ908)</f>
        <v>25367.7</v>
      </c>
      <c r="BA900" s="38" t="n">
        <f aca="false">+AO900/12*5</f>
        <v>42250</v>
      </c>
      <c r="BB900" s="57" t="n">
        <f aca="false">SUM(BB901:BB908)</f>
        <v>31034.86</v>
      </c>
      <c r="BC900" s="55" t="n">
        <f aca="false">SUM(BC901:BC908)</f>
        <v>37378.1</v>
      </c>
      <c r="BD900" s="55" t="n">
        <f aca="false">+AO900/2</f>
        <v>50700</v>
      </c>
      <c r="BE900" s="55" t="n">
        <f aca="false">SUM(BE901:BE908)</f>
        <v>34853.4</v>
      </c>
      <c r="BF900" s="55" t="n">
        <f aca="false">SUM(BF901:BF908)</f>
        <v>41005.22</v>
      </c>
      <c r="BG900" s="38" t="n">
        <f aca="false">+AO900/12*7</f>
        <v>59150</v>
      </c>
      <c r="BH900" s="55" t="n">
        <f aca="false">SUM(BH901:BH908)</f>
        <v>37299.74</v>
      </c>
      <c r="BI900" s="55" t="n">
        <f aca="false">SUM(BI901:BI908)</f>
        <v>43492.58</v>
      </c>
      <c r="BJ900" s="38" t="n">
        <f aca="false">+AO900/12*8</f>
        <v>67600</v>
      </c>
      <c r="BK900" s="55" t="n">
        <f aca="false">SUM(BK901:BK908)</f>
        <v>42897.07</v>
      </c>
      <c r="BL900" s="55" t="n">
        <f aca="false">SUM(BL901:BL908)</f>
        <v>55228.12</v>
      </c>
      <c r="BM900" s="38" t="n">
        <f aca="false">+AO900/12*9</f>
        <v>76050</v>
      </c>
      <c r="BN900" s="55" t="n">
        <f aca="false">SUM(BN901:BN908)</f>
        <v>51234.32</v>
      </c>
      <c r="BO900" s="55" t="n">
        <f aca="false">SUM(BO901:BO908)</f>
        <v>57398.11</v>
      </c>
      <c r="BP900" s="55" t="n">
        <f aca="false">SUM(BP901:BP908)</f>
        <v>101000</v>
      </c>
      <c r="BQ900" s="55" t="n">
        <f aca="false">SUM(BQ901:BQ908)</f>
        <v>101000</v>
      </c>
      <c r="BR900" s="55" t="n">
        <f aca="false">SUM(BR901:BR908)</f>
        <v>101000</v>
      </c>
      <c r="BS900" s="50"/>
      <c r="BT900" s="55" t="n">
        <f aca="false">SUM(BT901:BT908)</f>
        <v>108400</v>
      </c>
      <c r="BU900" s="55"/>
      <c r="BV900" s="55" t="n">
        <f aca="false">SUM(BV901:BV908)</f>
        <v>78398.59</v>
      </c>
      <c r="BW900" s="55" t="n">
        <f aca="false">SUM(BW901:BW908)</f>
        <v>107400</v>
      </c>
      <c r="BX900" s="55" t="n">
        <f aca="false">SUM(BX901:BX908)</f>
        <v>107400</v>
      </c>
      <c r="BY900" s="55" t="n">
        <f aca="false">SUM(BY901:BY908)</f>
        <v>107400</v>
      </c>
      <c r="BZ900" s="55" t="n">
        <f aca="false">SUM(BZ901:BZ908)</f>
        <v>99900</v>
      </c>
      <c r="CA900" s="58" t="n">
        <f aca="false">BZ900*100/BX900</f>
        <v>93.0167597765363</v>
      </c>
      <c r="CB900" s="55" t="n">
        <f aca="false">BZ900-BX900</f>
        <v>-7500</v>
      </c>
      <c r="CC900" s="38" t="n">
        <f aca="false">+BX900/12</f>
        <v>8950</v>
      </c>
      <c r="CD900" s="55" t="n">
        <f aca="false">SUM(CD901:CD908)</f>
        <v>3585.35</v>
      </c>
      <c r="CE900" s="38" t="n">
        <f aca="false">+BX900/12*2</f>
        <v>17900</v>
      </c>
      <c r="CF900" s="55" t="n">
        <f aca="false">SUM(CF901:CF908)</f>
        <v>13052.74</v>
      </c>
      <c r="CG900" s="38" t="n">
        <f aca="false">+CF900*100/CE900</f>
        <v>72.9203351955307</v>
      </c>
      <c r="CH900" s="38" t="n">
        <f aca="false">+BZ900/12*3</f>
        <v>24975</v>
      </c>
      <c r="CI900" s="55" t="n">
        <f aca="false">SUM(CI901:CI908)</f>
        <v>14332.56</v>
      </c>
      <c r="CJ900" s="55" t="n">
        <f aca="false">SUM(CJ901:CJ908)</f>
        <v>18943.87</v>
      </c>
      <c r="CK900" s="38" t="n">
        <f aca="false">+CJ900*100/CH900</f>
        <v>75.8513313313313</v>
      </c>
      <c r="CL900" s="38" t="n">
        <f aca="false">+CJ900*100/CI900</f>
        <v>132.173666114079</v>
      </c>
      <c r="CM900" s="38" t="n">
        <f aca="false">+BZ900/12*4</f>
        <v>33300</v>
      </c>
      <c r="CN900" s="55" t="n">
        <f aca="false">SUM(CN901:CN908)</f>
        <v>25367.7</v>
      </c>
      <c r="CO900" s="55" t="n">
        <f aca="false">SUM(CO901:CO908)</f>
        <v>36323.82</v>
      </c>
      <c r="CP900" s="38" t="n">
        <f aca="false">+CO900*100/CM900</f>
        <v>109.080540540541</v>
      </c>
      <c r="CQ900" s="38" t="n">
        <f aca="false">+CO900*100/CN900</f>
        <v>143.189252474604</v>
      </c>
      <c r="CR900" s="38" t="n">
        <f aca="false">+BZ900/12*5</f>
        <v>41625</v>
      </c>
      <c r="CS900" s="55" t="n">
        <f aca="false">SUM(CS901:CS908)</f>
        <v>37378.1</v>
      </c>
      <c r="CT900" s="55" t="n">
        <f aca="false">SUM(CT901:CT908)</f>
        <v>39361.33</v>
      </c>
      <c r="CU900" s="38" t="n">
        <f aca="false">+CT900*100/CR900</f>
        <v>94.5617537537538</v>
      </c>
      <c r="CV900" s="38" t="n">
        <f aca="false">+CT900*100/CS900</f>
        <v>105.305860918559</v>
      </c>
      <c r="CW900" s="55" t="n">
        <f aca="false">+BZ900/2</f>
        <v>49950</v>
      </c>
      <c r="CX900" s="55" t="n">
        <f aca="false">SUM(CX901:CX908)</f>
        <v>41005.22</v>
      </c>
      <c r="CY900" s="55" t="n">
        <f aca="false">SUM(CY901:CY908)</f>
        <v>44031.55</v>
      </c>
      <c r="CZ900" s="55" t="n">
        <f aca="false">SUM(CZ901:CZ908)</f>
        <v>99900</v>
      </c>
      <c r="DA900" s="55" t="n">
        <f aca="false">SUM(DA901:DA908)</f>
        <v>99900</v>
      </c>
      <c r="DB900" s="55" t="n">
        <f aca="false">SUM(DB901:DB908)</f>
        <v>71197.87</v>
      </c>
      <c r="DC900" s="55"/>
      <c r="DD900" s="55" t="n">
        <f aca="false">SUM(DD901:DD908)</f>
        <v>99900</v>
      </c>
      <c r="DE900" s="55" t="n">
        <f aca="false">+DD900*100/DA900</f>
        <v>100</v>
      </c>
      <c r="DF900" s="55" t="n">
        <f aca="false">+DD900-DA900</f>
        <v>0</v>
      </c>
      <c r="DG900" s="55" t="n">
        <f aca="false">SUM(DG901:DG908)</f>
        <v>99900</v>
      </c>
      <c r="DH900" s="55" t="n">
        <f aca="false">SUM(DH901:DH908)</f>
        <v>76386.18</v>
      </c>
      <c r="DI900" s="55" t="n">
        <f aca="false">SUM(DI901:DI908)</f>
        <v>81599.94</v>
      </c>
      <c r="DJ900" s="55" t="n">
        <f aca="false">SUM(DJ901:DJ908)</f>
        <v>99900</v>
      </c>
      <c r="DK900" s="55" t="n">
        <f aca="false">SUM(DK901:DK908)</f>
        <v>87903.51</v>
      </c>
      <c r="DL900" s="38" t="n">
        <f aca="false">+DJ900-DG900</f>
        <v>0</v>
      </c>
    </row>
    <row r="901" s="127" customFormat="true" ht="25.5" hidden="false" customHeight="true" outlineLevel="0" collapsed="false">
      <c r="D901" s="83"/>
      <c r="E901" s="69" t="n">
        <v>412200</v>
      </c>
      <c r="F901" s="69"/>
      <c r="G901" s="61" t="s">
        <v>519</v>
      </c>
      <c r="H901" s="38" t="n">
        <v>43500</v>
      </c>
      <c r="I901" s="62" t="n">
        <v>43500</v>
      </c>
      <c r="J901" s="38" t="n">
        <v>43500</v>
      </c>
      <c r="K901" s="38" t="n">
        <v>43500</v>
      </c>
      <c r="L901" s="62" t="n">
        <v>35162.97</v>
      </c>
      <c r="M901" s="62" t="n">
        <v>38697.45</v>
      </c>
      <c r="N901" s="38" t="n">
        <v>43500</v>
      </c>
      <c r="O901" s="38" t="n">
        <v>1993.02</v>
      </c>
      <c r="P901" s="38" t="n">
        <v>4321.61</v>
      </c>
      <c r="Q901" s="38" t="n">
        <f aca="false">+N901/12*3</f>
        <v>10875</v>
      </c>
      <c r="R901" s="38" t="n">
        <v>5244.21</v>
      </c>
      <c r="S901" s="62" t="n">
        <v>4379.77</v>
      </c>
      <c r="T901" s="38" t="n">
        <v>6383.25</v>
      </c>
      <c r="U901" s="38" t="n">
        <v>12350.3</v>
      </c>
      <c r="V901" s="62" t="n">
        <v>6600.82</v>
      </c>
      <c r="W901" s="38" t="n">
        <v>8370.07</v>
      </c>
      <c r="X901" s="62" t="n">
        <v>8278.08</v>
      </c>
      <c r="Y901" s="63" t="n">
        <v>15698.86</v>
      </c>
      <c r="Z901" s="62" t="n">
        <v>9520.48</v>
      </c>
      <c r="AA901" s="38" t="n">
        <v>16974.01</v>
      </c>
      <c r="AB901" s="62" t="n">
        <v>15081.15</v>
      </c>
      <c r="AC901" s="38" t="n">
        <v>18443.55</v>
      </c>
      <c r="AD901" s="62" t="n">
        <v>19598.35</v>
      </c>
      <c r="AE901" s="38" t="n">
        <v>21344.64</v>
      </c>
      <c r="AF901" s="62" t="n">
        <v>20696.18</v>
      </c>
      <c r="AG901" s="38" t="n">
        <v>23561.28</v>
      </c>
      <c r="AH901" s="38" t="n">
        <v>38570.06</v>
      </c>
      <c r="AI901" s="38" t="n">
        <v>43500</v>
      </c>
      <c r="AJ901" s="38" t="n">
        <v>43500</v>
      </c>
      <c r="AK901" s="38" t="n">
        <v>43300</v>
      </c>
      <c r="AL901" s="38" t="n">
        <v>43300</v>
      </c>
      <c r="AM901" s="38" t="n">
        <f aca="false">AL901*100/N901</f>
        <v>99.5402298850575</v>
      </c>
      <c r="AN901" s="38" t="n">
        <f aca="false">AL901*100/AJ901</f>
        <v>99.5402298850575</v>
      </c>
      <c r="AO901" s="38" t="n">
        <v>43300</v>
      </c>
      <c r="AP901" s="38" t="n">
        <f aca="false">+AO901/12*2</f>
        <v>7216.66666666667</v>
      </c>
      <c r="AQ901" s="38" t="n">
        <v>3289.18</v>
      </c>
      <c r="AR901" s="38" t="n">
        <f aca="false">+AQ901*100/AP901</f>
        <v>45.5775519630485</v>
      </c>
      <c r="AS901" s="38" t="n">
        <f aca="false">+AO901/12*3</f>
        <v>10825</v>
      </c>
      <c r="AT901" s="38" t="n">
        <v>6383.25</v>
      </c>
      <c r="AU901" s="38" t="n">
        <v>5395.13</v>
      </c>
      <c r="AV901" s="38" t="n">
        <f aca="false">+AU901*100/AS901</f>
        <v>49.8395381062356</v>
      </c>
      <c r="AW901" s="38" t="n">
        <f aca="false">+AU901*100/AT901</f>
        <v>84.5201112286061</v>
      </c>
      <c r="AX901" s="38" t="n">
        <f aca="false">AO901/12*4</f>
        <v>14433.3333333333</v>
      </c>
      <c r="AY901" s="38" t="n">
        <v>8370.07</v>
      </c>
      <c r="AZ901" s="38" t="n">
        <v>12426.03</v>
      </c>
      <c r="BA901" s="38" t="n">
        <f aca="false">+AO901/12*5</f>
        <v>18041.6666666667</v>
      </c>
      <c r="BB901" s="63" t="n">
        <v>15698.86</v>
      </c>
      <c r="BC901" s="38" t="n">
        <v>19639.61</v>
      </c>
      <c r="BD901" s="38" t="n">
        <f aca="false">+AO901/2</f>
        <v>21650</v>
      </c>
      <c r="BE901" s="38" t="n">
        <v>16974.01</v>
      </c>
      <c r="BF901" s="38" t="n">
        <v>20167.68</v>
      </c>
      <c r="BG901" s="38" t="n">
        <f aca="false">+AO901/12*7</f>
        <v>25258.3333333333</v>
      </c>
      <c r="BH901" s="38" t="n">
        <v>18443.55</v>
      </c>
      <c r="BI901" s="38" t="n">
        <v>21925.95</v>
      </c>
      <c r="BJ901" s="38" t="n">
        <f aca="false">+AO901/12*8</f>
        <v>28866.6666666667</v>
      </c>
      <c r="BK901" s="38" t="n">
        <v>21344.64</v>
      </c>
      <c r="BL901" s="38" t="n">
        <v>29238.28</v>
      </c>
      <c r="BM901" s="38" t="n">
        <f aca="false">+AO901/12*9</f>
        <v>32475</v>
      </c>
      <c r="BN901" s="38" t="n">
        <v>23561.28</v>
      </c>
      <c r="BO901" s="38" t="n">
        <v>30528.02</v>
      </c>
      <c r="BP901" s="38" t="n">
        <v>43300</v>
      </c>
      <c r="BQ901" s="38" t="n">
        <v>43300</v>
      </c>
      <c r="BR901" s="38" t="n">
        <v>43300</v>
      </c>
      <c r="BS901" s="64"/>
      <c r="BT901" s="38" t="n">
        <v>47300</v>
      </c>
      <c r="BU901" s="38"/>
      <c r="BV901" s="38" t="n">
        <v>41124.57</v>
      </c>
      <c r="BW901" s="38" t="n">
        <v>47300</v>
      </c>
      <c r="BX901" s="38" t="n">
        <v>47300</v>
      </c>
      <c r="BY901" s="38" t="n">
        <v>47300</v>
      </c>
      <c r="BZ901" s="38" t="n">
        <v>47300</v>
      </c>
      <c r="CA901" s="38" t="n">
        <f aca="false">BZ901*100/BX901</f>
        <v>100</v>
      </c>
      <c r="CB901" s="38" t="n">
        <f aca="false">BZ901-BX901</f>
        <v>0</v>
      </c>
      <c r="CC901" s="38" t="n">
        <f aca="false">+BX901/12</f>
        <v>3941.66666666667</v>
      </c>
      <c r="CD901" s="38" t="n">
        <v>1690.33</v>
      </c>
      <c r="CE901" s="38" t="n">
        <f aca="false">+BX901/12*2</f>
        <v>7883.33333333333</v>
      </c>
      <c r="CF901" s="38" t="n">
        <v>8782.32</v>
      </c>
      <c r="CG901" s="38" t="n">
        <f aca="false">+CF901*100/CE901</f>
        <v>111.403636363636</v>
      </c>
      <c r="CH901" s="38" t="n">
        <f aca="false">+BZ901/12*3</f>
        <v>11825</v>
      </c>
      <c r="CI901" s="38" t="n">
        <v>5395.13</v>
      </c>
      <c r="CJ901" s="38" t="n">
        <v>10479.74</v>
      </c>
      <c r="CK901" s="38" t="n">
        <f aca="false">+CJ901*100/CH901</f>
        <v>88.6235940803383</v>
      </c>
      <c r="CL901" s="38" t="n">
        <f aca="false">+CJ901*100/CI901</f>
        <v>194.244438966253</v>
      </c>
      <c r="CM901" s="38" t="n">
        <f aca="false">+BZ901/12*4</f>
        <v>15766.6666666667</v>
      </c>
      <c r="CN901" s="38" t="n">
        <v>12426.03</v>
      </c>
      <c r="CO901" s="38" t="n">
        <v>11902.62</v>
      </c>
      <c r="CP901" s="38" t="n">
        <f aca="false">+CO901*100/CM901</f>
        <v>75.4923044397463</v>
      </c>
      <c r="CQ901" s="38" t="n">
        <f aca="false">+CO901*100/CN901</f>
        <v>95.7877938488801</v>
      </c>
      <c r="CR901" s="38" t="n">
        <f aca="false">+BZ901/12*5</f>
        <v>19708.3333333333</v>
      </c>
      <c r="CS901" s="38" t="n">
        <v>19639.61</v>
      </c>
      <c r="CT901" s="38" t="n">
        <v>13469.24</v>
      </c>
      <c r="CU901" s="38" t="n">
        <f aca="false">+CT901*100/CR901</f>
        <v>68.342866807611</v>
      </c>
      <c r="CV901" s="38" t="n">
        <f aca="false">+CT901*100/CS901</f>
        <v>68.5820135939563</v>
      </c>
      <c r="CW901" s="38" t="n">
        <f aca="false">+BZ901/2</f>
        <v>23650</v>
      </c>
      <c r="CX901" s="38" t="n">
        <v>20167.68</v>
      </c>
      <c r="CY901" s="38" t="n">
        <v>15218.47</v>
      </c>
      <c r="CZ901" s="38" t="n">
        <v>47300</v>
      </c>
      <c r="DA901" s="38" t="n">
        <v>47300</v>
      </c>
      <c r="DB901" s="38" t="n">
        <v>35681.43</v>
      </c>
      <c r="DC901" s="38"/>
      <c r="DD901" s="38" t="n">
        <v>44300</v>
      </c>
      <c r="DE901" s="38" t="n">
        <f aca="false">+DD901*100/DA901</f>
        <v>93.6575052854123</v>
      </c>
      <c r="DF901" s="38" t="n">
        <f aca="false">+DD901-DA901</f>
        <v>-3000</v>
      </c>
      <c r="DG901" s="38" t="n">
        <v>44300</v>
      </c>
      <c r="DH901" s="38" t="n">
        <v>37471.33</v>
      </c>
      <c r="DI901" s="38" t="n">
        <f aca="false">40611.76+26.29</f>
        <v>40638.05</v>
      </c>
      <c r="DJ901" s="38" t="n">
        <v>44300</v>
      </c>
      <c r="DK901" s="38" t="n">
        <v>42979.03</v>
      </c>
      <c r="DL901" s="38" t="n">
        <f aca="false">+DJ901-DG901</f>
        <v>0</v>
      </c>
    </row>
    <row r="902" s="127" customFormat="true" ht="28.5" hidden="false" customHeight="true" outlineLevel="0" collapsed="false">
      <c r="D902" s="83"/>
      <c r="E902" s="69" t="n">
        <v>412300</v>
      </c>
      <c r="F902" s="69"/>
      <c r="G902" s="61" t="s">
        <v>528</v>
      </c>
      <c r="H902" s="38" t="n">
        <v>11200</v>
      </c>
      <c r="I902" s="62" t="n">
        <v>11200</v>
      </c>
      <c r="J902" s="38" t="n">
        <v>9450</v>
      </c>
      <c r="K902" s="38" t="n">
        <v>9450</v>
      </c>
      <c r="L902" s="62" t="n">
        <v>3799.4</v>
      </c>
      <c r="M902" s="62" t="n">
        <v>3666.25</v>
      </c>
      <c r="N902" s="38" t="n">
        <v>9450</v>
      </c>
      <c r="O902" s="38" t="n">
        <v>78</v>
      </c>
      <c r="P902" s="38" t="n">
        <v>748.2</v>
      </c>
      <c r="Q902" s="38" t="n">
        <f aca="false">+N902/12*3</f>
        <v>2362.5</v>
      </c>
      <c r="R902" s="38" t="n">
        <v>1509.3</v>
      </c>
      <c r="S902" s="62" t="n">
        <v>1226.95</v>
      </c>
      <c r="T902" s="38" t="n">
        <v>990.1</v>
      </c>
      <c r="U902" s="38" t="n">
        <v>2031.79</v>
      </c>
      <c r="V902" s="62" t="n">
        <v>1366.95</v>
      </c>
      <c r="W902" s="38" t="n">
        <v>1538.3</v>
      </c>
      <c r="X902" s="62" t="n">
        <v>1634.95</v>
      </c>
      <c r="Y902" s="63" t="n">
        <v>1951.6</v>
      </c>
      <c r="Z902" s="62" t="n">
        <v>1634.95</v>
      </c>
      <c r="AA902" s="38" t="n">
        <v>2097.9</v>
      </c>
      <c r="AB902" s="62" t="n">
        <v>1634.95</v>
      </c>
      <c r="AC902" s="38" t="n">
        <v>2097.9</v>
      </c>
      <c r="AD902" s="62" t="n">
        <v>1674.95</v>
      </c>
      <c r="AE902" s="38" t="n">
        <v>2926.25</v>
      </c>
      <c r="AF902" s="62" t="n">
        <v>2757.26</v>
      </c>
      <c r="AG902" s="38" t="n">
        <v>3032.25</v>
      </c>
      <c r="AH902" s="38" t="n">
        <v>4506.53</v>
      </c>
      <c r="AI902" s="38" t="n">
        <v>9450</v>
      </c>
      <c r="AJ902" s="38" t="n">
        <v>9450</v>
      </c>
      <c r="AK902" s="38" t="n">
        <v>9000</v>
      </c>
      <c r="AL902" s="38" t="n">
        <v>9000</v>
      </c>
      <c r="AM902" s="38" t="n">
        <f aca="false">AL902*100/N902</f>
        <v>95.2380952380952</v>
      </c>
      <c r="AN902" s="38" t="n">
        <f aca="false">AL902*100/AJ902</f>
        <v>95.2380952380952</v>
      </c>
      <c r="AO902" s="38" t="n">
        <v>9000</v>
      </c>
      <c r="AP902" s="38" t="n">
        <f aca="false">+AO902/12*2</f>
        <v>1500</v>
      </c>
      <c r="AQ902" s="38" t="n">
        <v>634.25</v>
      </c>
      <c r="AR902" s="38" t="n">
        <f aca="false">+AQ902*100/AP902</f>
        <v>42.2833333333333</v>
      </c>
      <c r="AS902" s="38" t="n">
        <f aca="false">+AO902/12*3</f>
        <v>2250</v>
      </c>
      <c r="AT902" s="38" t="n">
        <v>990.1</v>
      </c>
      <c r="AU902" s="38" t="n">
        <v>1576.5</v>
      </c>
      <c r="AV902" s="38" t="n">
        <f aca="false">+AU902*100/AS902</f>
        <v>70.0666666666667</v>
      </c>
      <c r="AW902" s="38" t="n">
        <f aca="false">+AU902*100/AT902</f>
        <v>159.226340773659</v>
      </c>
      <c r="AX902" s="38" t="n">
        <f aca="false">AO902/12*4</f>
        <v>3000</v>
      </c>
      <c r="AY902" s="38" t="n">
        <v>1538.3</v>
      </c>
      <c r="AZ902" s="38" t="n">
        <v>1691.8</v>
      </c>
      <c r="BA902" s="38" t="n">
        <f aca="false">+AO902/12*5</f>
        <v>3750</v>
      </c>
      <c r="BB902" s="63" t="n">
        <v>1951.6</v>
      </c>
      <c r="BC902" s="38" t="n">
        <v>1898.9</v>
      </c>
      <c r="BD902" s="38" t="n">
        <f aca="false">+AO902/2</f>
        <v>4500</v>
      </c>
      <c r="BE902" s="38" t="n">
        <v>2097.9</v>
      </c>
      <c r="BF902" s="38" t="n">
        <v>2240</v>
      </c>
      <c r="BG902" s="38" t="n">
        <f aca="false">+AO902/12*7</f>
        <v>5250</v>
      </c>
      <c r="BH902" s="38" t="n">
        <v>2097.9</v>
      </c>
      <c r="BI902" s="38" t="n">
        <v>2240</v>
      </c>
      <c r="BJ902" s="38" t="n">
        <f aca="false">+AO902/12*8</f>
        <v>6000</v>
      </c>
      <c r="BK902" s="38" t="n">
        <v>2926.25</v>
      </c>
      <c r="BL902" s="38" t="n">
        <v>2864.8</v>
      </c>
      <c r="BM902" s="38" t="n">
        <f aca="false">+AO902/12*9</f>
        <v>6750</v>
      </c>
      <c r="BN902" s="38" t="n">
        <v>3032.25</v>
      </c>
      <c r="BO902" s="38" t="n">
        <v>2983.05</v>
      </c>
      <c r="BP902" s="38" t="n">
        <v>7500</v>
      </c>
      <c r="BQ902" s="38" t="n">
        <v>7500</v>
      </c>
      <c r="BR902" s="38" t="n">
        <v>7500</v>
      </c>
      <c r="BS902" s="64"/>
      <c r="BT902" s="38" t="n">
        <v>9000</v>
      </c>
      <c r="BU902" s="38"/>
      <c r="BV902" s="38" t="n">
        <v>4187.28</v>
      </c>
      <c r="BW902" s="38" t="n">
        <v>8500</v>
      </c>
      <c r="BX902" s="38" t="n">
        <v>8500</v>
      </c>
      <c r="BY902" s="38" t="n">
        <v>8500</v>
      </c>
      <c r="BZ902" s="38" t="n">
        <v>8500</v>
      </c>
      <c r="CA902" s="38" t="n">
        <f aca="false">BZ902*100/BX902</f>
        <v>100</v>
      </c>
      <c r="CB902" s="38" t="n">
        <f aca="false">BZ902-BX902</f>
        <v>0</v>
      </c>
      <c r="CC902" s="38" t="n">
        <f aca="false">+BX902/12</f>
        <v>708.333333333333</v>
      </c>
      <c r="CD902" s="38" t="n">
        <v>186.1</v>
      </c>
      <c r="CE902" s="38" t="n">
        <f aca="false">+BX902/12*2</f>
        <v>1416.66666666667</v>
      </c>
      <c r="CF902" s="38" t="n">
        <v>518.6</v>
      </c>
      <c r="CG902" s="38" t="n">
        <f aca="false">+CF902*100/CE902</f>
        <v>36.6070588235294</v>
      </c>
      <c r="CH902" s="38" t="n">
        <f aca="false">+BZ902/12*3</f>
        <v>2125</v>
      </c>
      <c r="CI902" s="38" t="n">
        <v>1576.5</v>
      </c>
      <c r="CJ902" s="38" t="n">
        <v>1087.5</v>
      </c>
      <c r="CK902" s="38" t="n">
        <f aca="false">+CJ902*100/CH902</f>
        <v>51.1764705882353</v>
      </c>
      <c r="CL902" s="38" t="n">
        <f aca="false">+CJ902*100/CI902</f>
        <v>68.9819219790676</v>
      </c>
      <c r="CM902" s="38" t="n">
        <f aca="false">+BZ902/12*4</f>
        <v>2833.33333333333</v>
      </c>
      <c r="CN902" s="38" t="n">
        <v>1691.8</v>
      </c>
      <c r="CO902" s="38" t="n">
        <v>1233.1</v>
      </c>
      <c r="CP902" s="38" t="n">
        <f aca="false">+CO902*100/CM902</f>
        <v>43.5211764705882</v>
      </c>
      <c r="CQ902" s="38" t="n">
        <f aca="false">+CO902*100/CN902</f>
        <v>72.8868660598179</v>
      </c>
      <c r="CR902" s="38" t="n">
        <f aca="false">+BZ902/12*5</f>
        <v>3541.66666666667</v>
      </c>
      <c r="CS902" s="38" t="n">
        <v>1898.9</v>
      </c>
      <c r="CT902" s="38" t="n">
        <v>1305.4</v>
      </c>
      <c r="CU902" s="38" t="n">
        <f aca="false">+CT902*100/CR902</f>
        <v>36.8583529411765</v>
      </c>
      <c r="CV902" s="38" t="n">
        <f aca="false">+CT902*100/CS902</f>
        <v>68.7450629311707</v>
      </c>
      <c r="CW902" s="38" t="n">
        <f aca="false">+BZ902/2</f>
        <v>4250</v>
      </c>
      <c r="CX902" s="38" t="n">
        <v>2240</v>
      </c>
      <c r="CY902" s="38" t="n">
        <v>1305.4</v>
      </c>
      <c r="CZ902" s="38" t="n">
        <f aca="false">8500-5000</f>
        <v>3500</v>
      </c>
      <c r="DA902" s="38" t="n">
        <f aca="false">8500-5000</f>
        <v>3500</v>
      </c>
      <c r="DB902" s="38" t="n">
        <v>2021.44</v>
      </c>
      <c r="DC902" s="38"/>
      <c r="DD902" s="38" t="n">
        <f aca="false">8500-5000</f>
        <v>3500</v>
      </c>
      <c r="DE902" s="38" t="n">
        <f aca="false">+DD902*100/DA902</f>
        <v>100</v>
      </c>
      <c r="DF902" s="38" t="n">
        <f aca="false">+DD902-DA902</f>
        <v>0</v>
      </c>
      <c r="DG902" s="38" t="n">
        <f aca="false">8500-5000</f>
        <v>3500</v>
      </c>
      <c r="DH902" s="38" t="n">
        <v>2044.64</v>
      </c>
      <c r="DI902" s="38" t="n">
        <v>2488.7</v>
      </c>
      <c r="DJ902" s="38" t="n">
        <f aca="false">8500-5000</f>
        <v>3500</v>
      </c>
      <c r="DK902" s="38" t="n">
        <v>2488.7</v>
      </c>
      <c r="DL902" s="38" t="n">
        <f aca="false">+DJ902-DG902</f>
        <v>0</v>
      </c>
    </row>
    <row r="903" s="127" customFormat="true" ht="17.25" hidden="false" customHeight="true" outlineLevel="0" collapsed="false">
      <c r="D903" s="83"/>
      <c r="E903" s="69" t="n">
        <v>412400</v>
      </c>
      <c r="F903" s="69"/>
      <c r="G903" s="61" t="s">
        <v>260</v>
      </c>
      <c r="H903" s="38" t="n">
        <v>5000</v>
      </c>
      <c r="I903" s="62" t="n">
        <v>5000</v>
      </c>
      <c r="J903" s="38" t="n">
        <v>5000</v>
      </c>
      <c r="K903" s="38" t="n">
        <v>5000</v>
      </c>
      <c r="L903" s="62" t="n">
        <v>2611.07</v>
      </c>
      <c r="M903" s="62" t="n">
        <v>2274.93</v>
      </c>
      <c r="N903" s="38" t="n">
        <v>5000</v>
      </c>
      <c r="O903" s="38" t="n">
        <v>65</v>
      </c>
      <c r="P903" s="38" t="n">
        <v>65</v>
      </c>
      <c r="Q903" s="38" t="n">
        <f aca="false">+N903/12*3</f>
        <v>1250</v>
      </c>
      <c r="R903" s="38" t="n">
        <v>15</v>
      </c>
      <c r="S903" s="62" t="n">
        <v>130</v>
      </c>
      <c r="T903" s="38" t="n">
        <v>188.3</v>
      </c>
      <c r="U903" s="38" t="n">
        <v>147.53</v>
      </c>
      <c r="V903" s="62" t="n">
        <v>195</v>
      </c>
      <c r="W903" s="38" t="n">
        <v>1656.4</v>
      </c>
      <c r="X903" s="62" t="n">
        <v>1625.93</v>
      </c>
      <c r="Y903" s="63" t="n">
        <v>1855.8</v>
      </c>
      <c r="Z903" s="62" t="n">
        <v>1625.93</v>
      </c>
      <c r="AA903" s="38" t="n">
        <v>1903.55</v>
      </c>
      <c r="AB903" s="62" t="n">
        <v>1625.93</v>
      </c>
      <c r="AC903" s="38" t="n">
        <v>1903.55</v>
      </c>
      <c r="AD903" s="62" t="n">
        <v>1625.93</v>
      </c>
      <c r="AE903" s="38" t="n">
        <v>1908.65</v>
      </c>
      <c r="AF903" s="62" t="n">
        <v>2115.93</v>
      </c>
      <c r="AG903" s="38" t="n">
        <v>1935.65</v>
      </c>
      <c r="AH903" s="38" t="n">
        <v>4148.87</v>
      </c>
      <c r="AI903" s="38" t="n">
        <v>5000</v>
      </c>
      <c r="AJ903" s="38" t="n">
        <v>5000</v>
      </c>
      <c r="AK903" s="38" t="n">
        <v>5000</v>
      </c>
      <c r="AL903" s="38" t="n">
        <v>5000</v>
      </c>
      <c r="AM903" s="38" t="n">
        <f aca="false">AL903*100/N903</f>
        <v>100</v>
      </c>
      <c r="AN903" s="38" t="n">
        <f aca="false">AL903*100/AJ903</f>
        <v>100</v>
      </c>
      <c r="AO903" s="38" t="n">
        <v>5000</v>
      </c>
      <c r="AP903" s="38" t="n">
        <f aca="false">+AO903/12*2</f>
        <v>833.333333333333</v>
      </c>
      <c r="AQ903" s="38" t="n">
        <v>434.3</v>
      </c>
      <c r="AR903" s="38" t="n">
        <f aca="false">+AQ903*100/AP903</f>
        <v>52.116</v>
      </c>
      <c r="AS903" s="38" t="n">
        <f aca="false">+AO903/12*3</f>
        <v>1250</v>
      </c>
      <c r="AT903" s="38" t="n">
        <v>188.3</v>
      </c>
      <c r="AU903" s="38" t="n">
        <v>1208.32</v>
      </c>
      <c r="AV903" s="38" t="n">
        <f aca="false">+AU903*100/AS903</f>
        <v>96.6656</v>
      </c>
      <c r="AW903" s="38" t="n">
        <f aca="false">+AU903*100/AT903</f>
        <v>641.69941582581</v>
      </c>
      <c r="AX903" s="38" t="n">
        <f aca="false">AO903/12*4</f>
        <v>1666.66666666667</v>
      </c>
      <c r="AY903" s="38" t="n">
        <v>1656.4</v>
      </c>
      <c r="AZ903" s="38" t="n">
        <v>2951.59</v>
      </c>
      <c r="BA903" s="38" t="n">
        <f aca="false">+AO903/12*5</f>
        <v>2083.33333333333</v>
      </c>
      <c r="BB903" s="63" t="n">
        <v>1855.8</v>
      </c>
      <c r="BC903" s="38" t="n">
        <v>3459.74</v>
      </c>
      <c r="BD903" s="38" t="n">
        <f aca="false">+AO903/2</f>
        <v>2500</v>
      </c>
      <c r="BE903" s="38" t="n">
        <v>1903.55</v>
      </c>
      <c r="BF903" s="38" t="n">
        <v>4124.18</v>
      </c>
      <c r="BG903" s="38" t="n">
        <f aca="false">+AO903/12*7</f>
        <v>2916.66666666667</v>
      </c>
      <c r="BH903" s="38" t="n">
        <v>1903.55</v>
      </c>
      <c r="BI903" s="38" t="n">
        <v>4124.18</v>
      </c>
      <c r="BJ903" s="38" t="n">
        <f aca="false">+AO903/12*8</f>
        <v>3333.33333333333</v>
      </c>
      <c r="BK903" s="38" t="n">
        <v>1908.65</v>
      </c>
      <c r="BL903" s="38" t="n">
        <v>5178.28</v>
      </c>
      <c r="BM903" s="38" t="n">
        <f aca="false">+AO903/12*9</f>
        <v>3750</v>
      </c>
      <c r="BN903" s="38" t="n">
        <v>1935.65</v>
      </c>
      <c r="BO903" s="38" t="n">
        <v>5329.28</v>
      </c>
      <c r="BP903" s="38" t="n">
        <v>7000</v>
      </c>
      <c r="BQ903" s="38" t="n">
        <v>7000</v>
      </c>
      <c r="BR903" s="38" t="n">
        <v>7000</v>
      </c>
      <c r="BS903" s="64"/>
      <c r="BT903" s="38" t="n">
        <v>8000</v>
      </c>
      <c r="BU903" s="38"/>
      <c r="BV903" s="38" t="n">
        <v>5732.78</v>
      </c>
      <c r="BW903" s="38" t="n">
        <v>8000</v>
      </c>
      <c r="BX903" s="38" t="n">
        <v>8000</v>
      </c>
      <c r="BY903" s="38" t="n">
        <v>8000</v>
      </c>
      <c r="BZ903" s="38" t="n">
        <v>8000</v>
      </c>
      <c r="CA903" s="38" t="n">
        <f aca="false">BZ903*100/BX903</f>
        <v>100</v>
      </c>
      <c r="CB903" s="38" t="n">
        <f aca="false">BZ903-BX903</f>
        <v>0</v>
      </c>
      <c r="CC903" s="38" t="n">
        <f aca="false">+BX903/12</f>
        <v>666.666666666667</v>
      </c>
      <c r="CD903" s="38" t="n">
        <v>127</v>
      </c>
      <c r="CE903" s="38" t="n">
        <f aca="false">+BX903/12*2</f>
        <v>1333.33333333333</v>
      </c>
      <c r="CF903" s="38" t="n">
        <v>369.2</v>
      </c>
      <c r="CG903" s="38" t="n">
        <f aca="false">+CF903*100/CE903</f>
        <v>27.69</v>
      </c>
      <c r="CH903" s="38" t="n">
        <f aca="false">+BZ903/12*3</f>
        <v>2000</v>
      </c>
      <c r="CI903" s="38" t="n">
        <v>1208.32</v>
      </c>
      <c r="CJ903" s="38" t="n">
        <v>1983.6</v>
      </c>
      <c r="CK903" s="38" t="n">
        <f aca="false">+CJ903*100/CH903</f>
        <v>99.18</v>
      </c>
      <c r="CL903" s="38" t="n">
        <f aca="false">+CJ903*100/CI903</f>
        <v>164.161811440678</v>
      </c>
      <c r="CM903" s="38" t="n">
        <f aca="false">+BZ903/12*4</f>
        <v>2666.66666666667</v>
      </c>
      <c r="CN903" s="38" t="n">
        <v>2951.59</v>
      </c>
      <c r="CO903" s="38" t="n">
        <v>2330.5</v>
      </c>
      <c r="CP903" s="38" t="n">
        <f aca="false">+CO903*100/CM903</f>
        <v>87.39375</v>
      </c>
      <c r="CQ903" s="38" t="n">
        <f aca="false">+CO903*100/CN903</f>
        <v>78.9574432763358</v>
      </c>
      <c r="CR903" s="38" t="n">
        <f aca="false">+BZ903/12*5</f>
        <v>3333.33333333333</v>
      </c>
      <c r="CS903" s="38" t="n">
        <v>3459.74</v>
      </c>
      <c r="CT903" s="38" t="n">
        <v>2853.8</v>
      </c>
      <c r="CU903" s="38" t="n">
        <f aca="false">+CT903*100/CR903</f>
        <v>85.614</v>
      </c>
      <c r="CV903" s="38" t="n">
        <f aca="false">+CT903*100/CS903</f>
        <v>82.4859671536011</v>
      </c>
      <c r="CW903" s="38" t="n">
        <f aca="false">+BZ903/2</f>
        <v>4000</v>
      </c>
      <c r="CX903" s="38" t="n">
        <v>4124.18</v>
      </c>
      <c r="CY903" s="38" t="n">
        <v>2893.8</v>
      </c>
      <c r="CZ903" s="38" t="n">
        <v>8000</v>
      </c>
      <c r="DA903" s="38" t="n">
        <v>8000</v>
      </c>
      <c r="DB903" s="38" t="n">
        <v>3747.5</v>
      </c>
      <c r="DC903" s="38"/>
      <c r="DD903" s="38" t="n">
        <v>8000</v>
      </c>
      <c r="DE903" s="38" t="n">
        <f aca="false">+DD903*100/DA903</f>
        <v>100</v>
      </c>
      <c r="DF903" s="38" t="n">
        <f aca="false">+DD903-DA903</f>
        <v>0</v>
      </c>
      <c r="DG903" s="38" t="n">
        <v>8000</v>
      </c>
      <c r="DH903" s="38" t="n">
        <v>4282.7</v>
      </c>
      <c r="DI903" s="38" t="n">
        <v>4282.7</v>
      </c>
      <c r="DJ903" s="38" t="n">
        <v>8000</v>
      </c>
      <c r="DK903" s="38" t="n">
        <v>4520.2</v>
      </c>
      <c r="DL903" s="38" t="n">
        <f aca="false">+DJ903-DG903</f>
        <v>0</v>
      </c>
    </row>
    <row r="904" s="127" customFormat="true" ht="15" hidden="false" customHeight="true" outlineLevel="0" collapsed="false">
      <c r="D904" s="83"/>
      <c r="E904" s="69" t="n">
        <v>412500</v>
      </c>
      <c r="F904" s="69"/>
      <c r="G904" s="61" t="s">
        <v>529</v>
      </c>
      <c r="H904" s="38" t="n">
        <v>13500</v>
      </c>
      <c r="I904" s="62" t="n">
        <v>13500</v>
      </c>
      <c r="J904" s="38" t="n">
        <v>13300</v>
      </c>
      <c r="K904" s="38" t="n">
        <v>13300</v>
      </c>
      <c r="L904" s="62" t="n">
        <v>2795.73</v>
      </c>
      <c r="M904" s="62" t="n">
        <v>2010.65</v>
      </c>
      <c r="N904" s="38" t="n">
        <v>13300</v>
      </c>
      <c r="O904" s="38" t="n">
        <v>477.28</v>
      </c>
      <c r="P904" s="38" t="n">
        <v>757.41</v>
      </c>
      <c r="Q904" s="38" t="n">
        <f aca="false">+N904/12*3</f>
        <v>3325</v>
      </c>
      <c r="R904" s="38" t="n">
        <v>526.78</v>
      </c>
      <c r="S904" s="62" t="n">
        <v>362.43</v>
      </c>
      <c r="T904" s="38" t="n">
        <v>1292.91</v>
      </c>
      <c r="U904" s="38" t="n">
        <v>1051.32</v>
      </c>
      <c r="V904" s="62" t="n">
        <v>517.94</v>
      </c>
      <c r="W904" s="38" t="n">
        <v>2478.77</v>
      </c>
      <c r="X904" s="62" t="n">
        <v>556.44</v>
      </c>
      <c r="Y904" s="63" t="n">
        <v>3031.43</v>
      </c>
      <c r="Z904" s="62" t="n">
        <v>927.24</v>
      </c>
      <c r="AA904" s="38" t="n">
        <v>3067.43</v>
      </c>
      <c r="AB904" s="62" t="n">
        <v>927.24</v>
      </c>
      <c r="AC904" s="38" t="n">
        <v>3067.43</v>
      </c>
      <c r="AD904" s="62" t="n">
        <v>1021.85</v>
      </c>
      <c r="AE904" s="38" t="n">
        <v>3427.94</v>
      </c>
      <c r="AF904" s="62" t="n">
        <v>1108.15</v>
      </c>
      <c r="AG904" s="38" t="n">
        <v>3612.44</v>
      </c>
      <c r="AH904" s="38" t="n">
        <v>4767.2</v>
      </c>
      <c r="AI904" s="38" t="n">
        <v>6300</v>
      </c>
      <c r="AJ904" s="38" t="n">
        <v>6300</v>
      </c>
      <c r="AK904" s="38" t="n">
        <v>13500</v>
      </c>
      <c r="AL904" s="38" t="n">
        <v>13500</v>
      </c>
      <c r="AM904" s="38" t="n">
        <f aca="false">AL904*100/N904</f>
        <v>101.503759398496</v>
      </c>
      <c r="AN904" s="38" t="n">
        <f aca="false">AL904*100/AJ904</f>
        <v>214.285714285714</v>
      </c>
      <c r="AO904" s="38" t="n">
        <v>13500</v>
      </c>
      <c r="AP904" s="38" t="n">
        <f aca="false">+AO904/12*2</f>
        <v>2250</v>
      </c>
      <c r="AQ904" s="38" t="n">
        <v>49.31</v>
      </c>
      <c r="AR904" s="38" t="n">
        <f aca="false">+AQ904*100/AP904</f>
        <v>2.19155555555556</v>
      </c>
      <c r="AS904" s="38" t="n">
        <f aca="false">+AO904/12*3</f>
        <v>3375</v>
      </c>
      <c r="AT904" s="38" t="n">
        <v>1292.91</v>
      </c>
      <c r="AU904" s="38" t="n">
        <v>1572.82</v>
      </c>
      <c r="AV904" s="38" t="n">
        <f aca="false">+AU904*100/AS904</f>
        <v>46.6020740740741</v>
      </c>
      <c r="AW904" s="38" t="n">
        <f aca="false">+AU904*100/AT904</f>
        <v>121.649612115306</v>
      </c>
      <c r="AX904" s="38" t="n">
        <f aca="false">AO904/12*4</f>
        <v>4500</v>
      </c>
      <c r="AY904" s="38" t="n">
        <v>2478.77</v>
      </c>
      <c r="AZ904" s="38" t="n">
        <v>2012.85</v>
      </c>
      <c r="BA904" s="38" t="n">
        <f aca="false">+AO904/12*5</f>
        <v>5625</v>
      </c>
      <c r="BB904" s="63" t="n">
        <v>3031.43</v>
      </c>
      <c r="BC904" s="38" t="n">
        <v>3460.93</v>
      </c>
      <c r="BD904" s="38" t="n">
        <f aca="false">+AO904/2</f>
        <v>6750</v>
      </c>
      <c r="BE904" s="38" t="n">
        <v>3067.43</v>
      </c>
      <c r="BF904" s="38" t="n">
        <v>3857.94</v>
      </c>
      <c r="BG904" s="38" t="n">
        <f aca="false">+AO904/12*7</f>
        <v>7875</v>
      </c>
      <c r="BH904" s="38" t="n">
        <v>3067.43</v>
      </c>
      <c r="BI904" s="38" t="n">
        <v>4133.93</v>
      </c>
      <c r="BJ904" s="38" t="n">
        <f aca="false">+AO904/12*8</f>
        <v>9000</v>
      </c>
      <c r="BK904" s="38" t="n">
        <v>3427.94</v>
      </c>
      <c r="BL904" s="38" t="n">
        <v>4350.64</v>
      </c>
      <c r="BM904" s="38" t="n">
        <f aca="false">+AO904/12*9</f>
        <v>10125</v>
      </c>
      <c r="BN904" s="38" t="n">
        <v>3612.44</v>
      </c>
      <c r="BO904" s="38" t="n">
        <v>4508.44</v>
      </c>
      <c r="BP904" s="38" t="n">
        <v>12600</v>
      </c>
      <c r="BQ904" s="38" t="n">
        <v>12600</v>
      </c>
      <c r="BR904" s="38" t="n">
        <v>12600</v>
      </c>
      <c r="BS904" s="64"/>
      <c r="BT904" s="38" t="n">
        <v>13500</v>
      </c>
      <c r="BU904" s="38"/>
      <c r="BV904" s="38" t="n">
        <v>6263.83</v>
      </c>
      <c r="BW904" s="38" t="n">
        <v>13500</v>
      </c>
      <c r="BX904" s="38" t="n">
        <v>13500</v>
      </c>
      <c r="BY904" s="38" t="n">
        <v>13500</v>
      </c>
      <c r="BZ904" s="38" t="n">
        <v>8500</v>
      </c>
      <c r="CA904" s="38" t="n">
        <f aca="false">BZ904*100/BX904</f>
        <v>62.962962962963</v>
      </c>
      <c r="CB904" s="38" t="n">
        <f aca="false">BZ904-BX904</f>
        <v>-5000</v>
      </c>
      <c r="CC904" s="38" t="n">
        <f aca="false">+BX904/12</f>
        <v>1125</v>
      </c>
      <c r="CD904" s="38" t="n">
        <v>79.26</v>
      </c>
      <c r="CE904" s="38" t="n">
        <f aca="false">+BX904/12*2</f>
        <v>2250</v>
      </c>
      <c r="CF904" s="38" t="n">
        <v>339.16</v>
      </c>
      <c r="CG904" s="38" t="n">
        <f aca="false">+CF904*100/CE904</f>
        <v>15.0737777777778</v>
      </c>
      <c r="CH904" s="38" t="n">
        <f aca="false">+BZ904/12*3</f>
        <v>2125</v>
      </c>
      <c r="CI904" s="38" t="n">
        <v>1572.82</v>
      </c>
      <c r="CJ904" s="38" t="n">
        <v>659.06</v>
      </c>
      <c r="CK904" s="38" t="n">
        <f aca="false">+CJ904*100/CH904</f>
        <v>31.0145882352941</v>
      </c>
      <c r="CL904" s="38" t="n">
        <f aca="false">+CJ904*100/CI904</f>
        <v>41.903078546814</v>
      </c>
      <c r="CM904" s="38" t="n">
        <f aca="false">+BZ904/12*4</f>
        <v>2833.33333333333</v>
      </c>
      <c r="CN904" s="38" t="n">
        <v>2012.85</v>
      </c>
      <c r="CO904" s="38" t="n">
        <v>989.53</v>
      </c>
      <c r="CP904" s="38" t="n">
        <f aca="false">+CO904*100/CM904</f>
        <v>34.9245882352941</v>
      </c>
      <c r="CQ904" s="38" t="n">
        <f aca="false">+CO904*100/CN904</f>
        <v>49.1606428695631</v>
      </c>
      <c r="CR904" s="38" t="n">
        <f aca="false">+BZ904/12*5</f>
        <v>3541.66666666667</v>
      </c>
      <c r="CS904" s="38" t="n">
        <v>3460.93</v>
      </c>
      <c r="CT904" s="38" t="n">
        <v>1002.52</v>
      </c>
      <c r="CU904" s="38" t="n">
        <f aca="false">+CT904*100/CR904</f>
        <v>28.3064470588235</v>
      </c>
      <c r="CV904" s="38" t="n">
        <f aca="false">+CT904*100/CS904</f>
        <v>28.9667806052131</v>
      </c>
      <c r="CW904" s="38" t="n">
        <f aca="false">+BZ904/2</f>
        <v>4250</v>
      </c>
      <c r="CX904" s="38" t="n">
        <v>3857.94</v>
      </c>
      <c r="CY904" s="38" t="n">
        <v>1291.4</v>
      </c>
      <c r="CZ904" s="38" t="n">
        <v>8500</v>
      </c>
      <c r="DA904" s="38" t="n">
        <v>8500</v>
      </c>
      <c r="DB904" s="38" t="n">
        <v>2763.7</v>
      </c>
      <c r="DC904" s="38"/>
      <c r="DD904" s="38" t="n">
        <v>8500</v>
      </c>
      <c r="DE904" s="38" t="n">
        <f aca="false">+DD904*100/DA904</f>
        <v>100</v>
      </c>
      <c r="DF904" s="38" t="n">
        <f aca="false">+DD904-DA904</f>
        <v>0</v>
      </c>
      <c r="DG904" s="38" t="n">
        <v>8500</v>
      </c>
      <c r="DH904" s="38" t="n">
        <v>2849.87</v>
      </c>
      <c r="DI904" s="38" t="n">
        <v>3101.92</v>
      </c>
      <c r="DJ904" s="38" t="n">
        <v>7050</v>
      </c>
      <c r="DK904" s="38" t="n">
        <v>3452.62</v>
      </c>
      <c r="DL904" s="38" t="n">
        <f aca="false">+DJ904-DG904</f>
        <v>-1450</v>
      </c>
    </row>
    <row r="905" s="127" customFormat="true" ht="15" hidden="false" customHeight="true" outlineLevel="0" collapsed="false">
      <c r="D905" s="83"/>
      <c r="E905" s="69" t="n">
        <v>412600</v>
      </c>
      <c r="F905" s="69"/>
      <c r="G905" s="61" t="s">
        <v>603</v>
      </c>
      <c r="H905" s="38" t="n">
        <v>7000</v>
      </c>
      <c r="I905" s="62" t="n">
        <v>7000</v>
      </c>
      <c r="J905" s="38" t="n">
        <v>7000</v>
      </c>
      <c r="K905" s="38" t="n">
        <v>7000</v>
      </c>
      <c r="L905" s="62" t="n">
        <v>1734.18</v>
      </c>
      <c r="M905" s="62" t="n">
        <v>2842.26</v>
      </c>
      <c r="N905" s="38" t="n">
        <v>7000</v>
      </c>
      <c r="O905" s="38" t="n">
        <v>234</v>
      </c>
      <c r="P905" s="38" t="n">
        <v>308.4</v>
      </c>
      <c r="Q905" s="38" t="n">
        <f aca="false">+N905/12*3</f>
        <v>1750</v>
      </c>
      <c r="R905" s="38" t="n">
        <v>791.5</v>
      </c>
      <c r="S905" s="62" t="n">
        <v>273.3</v>
      </c>
      <c r="T905" s="38" t="n">
        <v>488</v>
      </c>
      <c r="U905" s="38" t="n">
        <v>1160.89</v>
      </c>
      <c r="V905" s="62" t="n">
        <v>390.3</v>
      </c>
      <c r="W905" s="38" t="n">
        <v>1741.05</v>
      </c>
      <c r="X905" s="62" t="n">
        <v>869.71</v>
      </c>
      <c r="Y905" s="63" t="n">
        <v>2490.22</v>
      </c>
      <c r="Z905" s="62" t="n">
        <v>1199.27</v>
      </c>
      <c r="AA905" s="38" t="n">
        <v>2620.22</v>
      </c>
      <c r="AB905" s="62" t="n">
        <v>1199.27</v>
      </c>
      <c r="AC905" s="38" t="n">
        <v>2797.22</v>
      </c>
      <c r="AD905" s="62" t="n">
        <v>1495.66</v>
      </c>
      <c r="AE905" s="38" t="n">
        <v>3177.62</v>
      </c>
      <c r="AF905" s="62" t="n">
        <v>1842.9</v>
      </c>
      <c r="AG905" s="38" t="n">
        <v>3376.57</v>
      </c>
      <c r="AH905" s="38" t="n">
        <v>4345.01</v>
      </c>
      <c r="AI905" s="38" t="n">
        <v>7000</v>
      </c>
      <c r="AJ905" s="38" t="n">
        <v>7000</v>
      </c>
      <c r="AK905" s="38" t="n">
        <v>7000</v>
      </c>
      <c r="AL905" s="38" t="n">
        <v>7000</v>
      </c>
      <c r="AM905" s="38" t="n">
        <f aca="false">AL905*100/N905</f>
        <v>100</v>
      </c>
      <c r="AN905" s="38" t="n">
        <f aca="false">AL905*100/AJ905</f>
        <v>100</v>
      </c>
      <c r="AO905" s="38" t="n">
        <v>7000</v>
      </c>
      <c r="AP905" s="38" t="n">
        <f aca="false">+AO905/12*2</f>
        <v>1166.66666666667</v>
      </c>
      <c r="AQ905" s="38" t="n">
        <f aca="false">56.8+179.3</f>
        <v>236.1</v>
      </c>
      <c r="AR905" s="38" t="n">
        <f aca="false">+AQ905*100/AP905</f>
        <v>20.2371428571429</v>
      </c>
      <c r="AS905" s="38" t="n">
        <f aca="false">+AO905/12*3</f>
        <v>1750</v>
      </c>
      <c r="AT905" s="38" t="n">
        <v>488</v>
      </c>
      <c r="AU905" s="38" t="n">
        <v>659.4</v>
      </c>
      <c r="AV905" s="38" t="n">
        <f aca="false">+AU905*100/AS905</f>
        <v>37.68</v>
      </c>
      <c r="AW905" s="38" t="n">
        <f aca="false">+AU905*100/AT905</f>
        <v>135.122950819672</v>
      </c>
      <c r="AX905" s="38" t="n">
        <f aca="false">AO905/12*4</f>
        <v>2333.33333333333</v>
      </c>
      <c r="AY905" s="38" t="n">
        <v>1741.05</v>
      </c>
      <c r="AZ905" s="38" t="n">
        <v>1742.55</v>
      </c>
      <c r="BA905" s="38" t="n">
        <f aca="false">+AO905/12*5</f>
        <v>2916.66666666667</v>
      </c>
      <c r="BB905" s="63" t="n">
        <v>2490.22</v>
      </c>
      <c r="BC905" s="38" t="n">
        <v>2080.95</v>
      </c>
      <c r="BD905" s="38" t="n">
        <f aca="false">+AO905/2</f>
        <v>3500</v>
      </c>
      <c r="BE905" s="38" t="n">
        <v>2620.22</v>
      </c>
      <c r="BF905" s="38" t="n">
        <v>2080.95</v>
      </c>
      <c r="BG905" s="38" t="n">
        <f aca="false">+AO905/12*7</f>
        <v>4083.33333333333</v>
      </c>
      <c r="BH905" s="38" t="n">
        <v>2797.22</v>
      </c>
      <c r="BI905" s="38" t="n">
        <v>2253.25</v>
      </c>
      <c r="BJ905" s="38" t="n">
        <f aca="false">+AO905/12*8</f>
        <v>4666.66666666667</v>
      </c>
      <c r="BK905" s="38" t="n">
        <v>3177.62</v>
      </c>
      <c r="BL905" s="38" t="n">
        <v>2380.05</v>
      </c>
      <c r="BM905" s="38" t="n">
        <f aca="false">+AO905/12*9</f>
        <v>5250</v>
      </c>
      <c r="BN905" s="38" t="n">
        <v>3376.57</v>
      </c>
      <c r="BO905" s="38" t="n">
        <v>2480.45</v>
      </c>
      <c r="BP905" s="38" t="n">
        <v>7000</v>
      </c>
      <c r="BQ905" s="38" t="n">
        <v>7000</v>
      </c>
      <c r="BR905" s="38" t="n">
        <v>7000</v>
      </c>
      <c r="BS905" s="64"/>
      <c r="BT905" s="38" t="n">
        <v>7000</v>
      </c>
      <c r="BU905" s="38"/>
      <c r="BV905" s="38" t="n">
        <v>3442.73</v>
      </c>
      <c r="BW905" s="38" t="n">
        <v>7000</v>
      </c>
      <c r="BX905" s="38" t="n">
        <v>7000</v>
      </c>
      <c r="BY905" s="38" t="n">
        <v>7000</v>
      </c>
      <c r="BZ905" s="38" t="n">
        <v>4500</v>
      </c>
      <c r="CA905" s="38" t="n">
        <f aca="false">BZ905*100/BX905</f>
        <v>64.2857142857143</v>
      </c>
      <c r="CB905" s="38" t="n">
        <f aca="false">BZ905-BX905</f>
        <v>-2500</v>
      </c>
      <c r="CC905" s="38" t="n">
        <f aca="false">+BX905/12</f>
        <v>583.333333333333</v>
      </c>
      <c r="CD905" s="38" t="n">
        <v>0</v>
      </c>
      <c r="CE905" s="38" t="n">
        <f aca="false">+BX905/12*2</f>
        <v>1166.66666666667</v>
      </c>
      <c r="CF905" s="38" t="n">
        <v>0</v>
      </c>
      <c r="CG905" s="38" t="n">
        <f aca="false">+CF905*100/CE905</f>
        <v>0</v>
      </c>
      <c r="CH905" s="38" t="n">
        <f aca="false">+BZ905/12*3</f>
        <v>1125</v>
      </c>
      <c r="CI905" s="38" t="n">
        <v>659.4</v>
      </c>
      <c r="CJ905" s="38" t="n">
        <v>512.5</v>
      </c>
      <c r="CK905" s="38" t="n">
        <f aca="false">+CJ905*100/CH905</f>
        <v>45.5555555555556</v>
      </c>
      <c r="CL905" s="38" t="n">
        <f aca="false">+CJ905*100/CI905</f>
        <v>77.7221716712163</v>
      </c>
      <c r="CM905" s="38" t="n">
        <f aca="false">+BZ905/12*4</f>
        <v>1500</v>
      </c>
      <c r="CN905" s="38" t="n">
        <v>1742.55</v>
      </c>
      <c r="CO905" s="38" t="n">
        <v>743.66</v>
      </c>
      <c r="CP905" s="38" t="n">
        <f aca="false">+CO905*100/CM905</f>
        <v>49.5773333333333</v>
      </c>
      <c r="CQ905" s="38" t="n">
        <f aca="false">+CO905*100/CN905</f>
        <v>42.6765372586153</v>
      </c>
      <c r="CR905" s="38" t="n">
        <f aca="false">+BZ905/12*5</f>
        <v>1875</v>
      </c>
      <c r="CS905" s="38" t="n">
        <v>2080.95</v>
      </c>
      <c r="CT905" s="38" t="n">
        <v>816.02</v>
      </c>
      <c r="CU905" s="38" t="n">
        <f aca="false">+CT905*100/CR905</f>
        <v>43.5210666666667</v>
      </c>
      <c r="CV905" s="38" t="n">
        <f aca="false">+CT905*100/CS905</f>
        <v>39.2138206107787</v>
      </c>
      <c r="CW905" s="38" t="n">
        <f aca="false">+BZ905/2</f>
        <v>2250</v>
      </c>
      <c r="CX905" s="38" t="n">
        <v>2080.95</v>
      </c>
      <c r="CY905" s="38" t="n">
        <v>1555.78</v>
      </c>
      <c r="CZ905" s="38" t="n">
        <f aca="false">4500-2000</f>
        <v>2500</v>
      </c>
      <c r="DA905" s="38" t="n">
        <f aca="false">4500-2000</f>
        <v>2500</v>
      </c>
      <c r="DB905" s="38" t="n">
        <v>2084.51</v>
      </c>
      <c r="DC905" s="38"/>
      <c r="DD905" s="38" t="n">
        <f aca="false">4500-2000</f>
        <v>2500</v>
      </c>
      <c r="DE905" s="38" t="n">
        <f aca="false">+DD905*100/DA905</f>
        <v>100</v>
      </c>
      <c r="DF905" s="38" t="n">
        <f aca="false">+DD905-DA905</f>
        <v>0</v>
      </c>
      <c r="DG905" s="38" t="n">
        <f aca="false">4500-2000</f>
        <v>2500</v>
      </c>
      <c r="DH905" s="38" t="n">
        <v>2129.41</v>
      </c>
      <c r="DI905" s="38" t="n">
        <v>2594.13</v>
      </c>
      <c r="DJ905" s="38" t="n">
        <v>3500</v>
      </c>
      <c r="DK905" s="38" t="n">
        <v>2679.98</v>
      </c>
      <c r="DL905" s="38" t="n">
        <f aca="false">+DJ905-DG905</f>
        <v>1000</v>
      </c>
    </row>
    <row r="906" s="127" customFormat="true" ht="27.75" hidden="false" customHeight="true" outlineLevel="0" collapsed="false">
      <c r="D906" s="83"/>
      <c r="E906" s="69" t="n">
        <v>412700</v>
      </c>
      <c r="F906" s="69"/>
      <c r="G906" s="61" t="s">
        <v>545</v>
      </c>
      <c r="H906" s="38" t="n">
        <v>15000</v>
      </c>
      <c r="I906" s="62" t="n">
        <v>15000</v>
      </c>
      <c r="J906" s="38" t="n">
        <v>15000</v>
      </c>
      <c r="K906" s="38" t="n">
        <v>15000</v>
      </c>
      <c r="L906" s="62" t="n">
        <v>13665.53</v>
      </c>
      <c r="M906" s="62" t="n">
        <v>11665.26</v>
      </c>
      <c r="N906" s="38" t="n">
        <v>15000</v>
      </c>
      <c r="O906" s="38" t="n">
        <v>1461.55</v>
      </c>
      <c r="P906" s="38" t="n">
        <v>1742.35</v>
      </c>
      <c r="Q906" s="38" t="n">
        <f aca="false">+N906/12*3</f>
        <v>3750</v>
      </c>
      <c r="R906" s="38" t="n">
        <v>1043.93</v>
      </c>
      <c r="S906" s="62" t="n">
        <v>1871.9</v>
      </c>
      <c r="T906" s="38" t="n">
        <v>3017.65</v>
      </c>
      <c r="U906" s="38" t="n">
        <v>1862.93</v>
      </c>
      <c r="V906" s="62" t="n">
        <v>2386.7</v>
      </c>
      <c r="W906" s="38" t="n">
        <v>3343.85</v>
      </c>
      <c r="X906" s="62" t="n">
        <v>3068.5</v>
      </c>
      <c r="Y906" s="63" t="n">
        <v>3994.65</v>
      </c>
      <c r="Z906" s="62" t="n">
        <v>4465.48</v>
      </c>
      <c r="AA906" s="38" t="n">
        <v>5652.05</v>
      </c>
      <c r="AB906" s="62" t="n">
        <v>4465.48</v>
      </c>
      <c r="AC906" s="38" t="n">
        <v>5932.85</v>
      </c>
      <c r="AD906" s="62" t="n">
        <v>7030.48</v>
      </c>
      <c r="AE906" s="38" t="n">
        <v>7023.88</v>
      </c>
      <c r="AF906" s="62" t="n">
        <v>8121.83</v>
      </c>
      <c r="AG906" s="38" t="n">
        <v>10809.51</v>
      </c>
      <c r="AH906" s="38" t="n">
        <v>13595.64</v>
      </c>
      <c r="AI906" s="38" t="n">
        <v>15000</v>
      </c>
      <c r="AJ906" s="38" t="n">
        <v>15000</v>
      </c>
      <c r="AK906" s="38" t="n">
        <v>14250</v>
      </c>
      <c r="AL906" s="38" t="n">
        <v>14250</v>
      </c>
      <c r="AM906" s="38" t="n">
        <f aca="false">AL906*100/N906</f>
        <v>95</v>
      </c>
      <c r="AN906" s="38" t="n">
        <f aca="false">AL906*100/AJ906</f>
        <v>95</v>
      </c>
      <c r="AO906" s="38" t="n">
        <v>14250</v>
      </c>
      <c r="AP906" s="38" t="n">
        <f aca="false">+AO906/12*2</f>
        <v>2375</v>
      </c>
      <c r="AQ906" s="38" t="n">
        <v>661.6</v>
      </c>
      <c r="AR906" s="38" t="n">
        <f aca="false">+AQ906*100/AP906</f>
        <v>27.8568421052632</v>
      </c>
      <c r="AS906" s="38" t="n">
        <f aca="false">+AO906/12*3</f>
        <v>3562.5</v>
      </c>
      <c r="AT906" s="38" t="n">
        <v>3017.65</v>
      </c>
      <c r="AU906" s="38" t="n">
        <v>1351.9</v>
      </c>
      <c r="AV906" s="38" t="n">
        <f aca="false">+AU906*100/AS906</f>
        <v>37.9480701754386</v>
      </c>
      <c r="AW906" s="38" t="n">
        <f aca="false">+AU906*100/AT906</f>
        <v>44.7997614037413</v>
      </c>
      <c r="AX906" s="38" t="n">
        <f aca="false">AO906/12*4</f>
        <v>4750</v>
      </c>
      <c r="AY906" s="38" t="n">
        <v>3343.85</v>
      </c>
      <c r="AZ906" s="38" t="n">
        <v>1667.33</v>
      </c>
      <c r="BA906" s="38" t="n">
        <f aca="false">+AO906/12*5</f>
        <v>5937.5</v>
      </c>
      <c r="BB906" s="63" t="n">
        <v>3994.65</v>
      </c>
      <c r="BC906" s="38" t="n">
        <v>3406.81</v>
      </c>
      <c r="BD906" s="38" t="n">
        <f aca="false">+AO906/2</f>
        <v>7125</v>
      </c>
      <c r="BE906" s="38" t="n">
        <v>5652.05</v>
      </c>
      <c r="BF906" s="38" t="n">
        <v>5103.31</v>
      </c>
      <c r="BG906" s="38" t="n">
        <f aca="false">+AO906/12*7</f>
        <v>8312.5</v>
      </c>
      <c r="BH906" s="38" t="n">
        <v>5932.85</v>
      </c>
      <c r="BI906" s="38" t="n">
        <v>5384.11</v>
      </c>
      <c r="BJ906" s="38" t="n">
        <f aca="false">+AO906/12*8</f>
        <v>9500</v>
      </c>
      <c r="BK906" s="38" t="n">
        <v>7023.88</v>
      </c>
      <c r="BL906" s="38" t="n">
        <v>7664.91</v>
      </c>
      <c r="BM906" s="38" t="n">
        <f aca="false">+AO906/12*9</f>
        <v>10687.5</v>
      </c>
      <c r="BN906" s="38" t="n">
        <v>10809.51</v>
      </c>
      <c r="BO906" s="38" t="n">
        <v>7945.71</v>
      </c>
      <c r="BP906" s="38" t="n">
        <v>14250</v>
      </c>
      <c r="BQ906" s="38" t="n">
        <v>14250</v>
      </c>
      <c r="BR906" s="38" t="n">
        <v>14250</v>
      </c>
      <c r="BS906" s="64"/>
      <c r="BT906" s="38" t="n">
        <v>14250</v>
      </c>
      <c r="BU906" s="38"/>
      <c r="BV906" s="38" t="n">
        <v>12079.16</v>
      </c>
      <c r="BW906" s="38" t="n">
        <v>14000</v>
      </c>
      <c r="BX906" s="38" t="n">
        <v>14000</v>
      </c>
      <c r="BY906" s="38" t="n">
        <v>14000</v>
      </c>
      <c r="BZ906" s="38" t="n">
        <v>14000</v>
      </c>
      <c r="CA906" s="38" t="n">
        <f aca="false">BZ906*100/BX906</f>
        <v>100</v>
      </c>
      <c r="CB906" s="38" t="n">
        <f aca="false">BZ906-BX906</f>
        <v>0</v>
      </c>
      <c r="CC906" s="38" t="n">
        <f aca="false">+BX906/12</f>
        <v>1166.66666666667</v>
      </c>
      <c r="CD906" s="38" t="n">
        <v>280.8</v>
      </c>
      <c r="CE906" s="38" t="n">
        <f aca="false">+BX906/12*2</f>
        <v>2333.33333333333</v>
      </c>
      <c r="CF906" s="38" t="n">
        <v>651.6</v>
      </c>
      <c r="CG906" s="38" t="n">
        <f aca="false">+CF906*100/CE906</f>
        <v>27.9257142857143</v>
      </c>
      <c r="CH906" s="38" t="n">
        <f aca="false">+BZ906/12*3</f>
        <v>3500</v>
      </c>
      <c r="CI906" s="38" t="n">
        <v>1351.9</v>
      </c>
      <c r="CJ906" s="38" t="n">
        <v>929.48</v>
      </c>
      <c r="CK906" s="38" t="n">
        <f aca="false">+CJ906*100/CH906</f>
        <v>26.5565714285714</v>
      </c>
      <c r="CL906" s="38" t="n">
        <f aca="false">+CJ906*100/CI906</f>
        <v>68.7536060359494</v>
      </c>
      <c r="CM906" s="38" t="n">
        <f aca="false">+BZ906/12*4</f>
        <v>4666.66666666667</v>
      </c>
      <c r="CN906" s="38" t="n">
        <v>1667.33</v>
      </c>
      <c r="CO906" s="38" t="n">
        <v>1736.78</v>
      </c>
      <c r="CP906" s="38" t="n">
        <f aca="false">+CO906*100/CM906</f>
        <v>37.2167142857143</v>
      </c>
      <c r="CQ906" s="38" t="n">
        <f aca="false">+CO906*100/CN906</f>
        <v>104.165342193807</v>
      </c>
      <c r="CR906" s="38" t="n">
        <f aca="false">+BZ906/12*5</f>
        <v>5833.33333333333</v>
      </c>
      <c r="CS906" s="38" t="n">
        <v>3406.81</v>
      </c>
      <c r="CT906" s="38" t="n">
        <v>2417.58</v>
      </c>
      <c r="CU906" s="38" t="n">
        <f aca="false">+CT906*100/CR906</f>
        <v>41.4442285714286</v>
      </c>
      <c r="CV906" s="38" t="n">
        <f aca="false">+CT906*100/CS906</f>
        <v>70.9631590843047</v>
      </c>
      <c r="CW906" s="38" t="n">
        <f aca="false">+BZ906/2</f>
        <v>7000</v>
      </c>
      <c r="CX906" s="38" t="n">
        <v>5103.31</v>
      </c>
      <c r="CY906" s="38" t="n">
        <v>4119.93</v>
      </c>
      <c r="CZ906" s="38" t="n">
        <f aca="false">14000-3000</f>
        <v>11000</v>
      </c>
      <c r="DA906" s="38" t="n">
        <f aca="false">14000-3000</f>
        <v>11000</v>
      </c>
      <c r="DB906" s="38" t="n">
        <v>6740.73</v>
      </c>
      <c r="DC906" s="38"/>
      <c r="DD906" s="38" t="n">
        <f aca="false">14000-3000</f>
        <v>11000</v>
      </c>
      <c r="DE906" s="38" t="n">
        <f aca="false">+DD906*100/DA906</f>
        <v>100</v>
      </c>
      <c r="DF906" s="38" t="n">
        <f aca="false">+DD906-DA906</f>
        <v>0</v>
      </c>
      <c r="DG906" s="38" t="n">
        <f aca="false">14000-3000</f>
        <v>11000</v>
      </c>
      <c r="DH906" s="38" t="n">
        <v>8335.53</v>
      </c>
      <c r="DI906" s="38" t="n">
        <v>8925.53</v>
      </c>
      <c r="DJ906" s="38" t="n">
        <v>11450</v>
      </c>
      <c r="DK906" s="38" t="n">
        <f aca="false">10916.86+530.8</f>
        <v>11447.66</v>
      </c>
      <c r="DL906" s="38" t="n">
        <f aca="false">+DJ906-DG906</f>
        <v>450</v>
      </c>
    </row>
    <row r="907" s="127" customFormat="true" ht="18.75" hidden="true" customHeight="true" outlineLevel="0" collapsed="false">
      <c r="D907" s="83"/>
      <c r="E907" s="69" t="n">
        <v>412800</v>
      </c>
      <c r="F907" s="69"/>
      <c r="G907" s="61" t="s">
        <v>580</v>
      </c>
      <c r="H907" s="38"/>
      <c r="I907" s="62"/>
      <c r="J907" s="38"/>
      <c r="K907" s="38"/>
      <c r="L907" s="62"/>
      <c r="M907" s="62"/>
      <c r="N907" s="38"/>
      <c r="O907" s="38"/>
      <c r="P907" s="38"/>
      <c r="Q907" s="38" t="n">
        <f aca="false">+N907/12*3</f>
        <v>0</v>
      </c>
      <c r="R907" s="38"/>
      <c r="S907" s="62"/>
      <c r="T907" s="38"/>
      <c r="U907" s="38"/>
      <c r="V907" s="62"/>
      <c r="W907" s="38"/>
      <c r="X907" s="62"/>
      <c r="Y907" s="63"/>
      <c r="Z907" s="62"/>
      <c r="AA907" s="38"/>
      <c r="AB907" s="62"/>
      <c r="AC907" s="38"/>
      <c r="AD907" s="62"/>
      <c r="AE907" s="38"/>
      <c r="AF907" s="62"/>
      <c r="AG907" s="38"/>
      <c r="AH907" s="38"/>
      <c r="AI907" s="38"/>
      <c r="AJ907" s="38"/>
      <c r="AK907" s="38"/>
      <c r="AL907" s="38"/>
      <c r="AM907" s="38" t="e">
        <f aca="false">AL907*100/N907</f>
        <v>#DIV/0!</v>
      </c>
      <c r="AN907" s="38" t="e">
        <f aca="false">AL907*100/AJ907</f>
        <v>#DIV/0!</v>
      </c>
      <c r="AO907" s="38"/>
      <c r="AP907" s="38" t="n">
        <f aca="false">+AO907/12*2</f>
        <v>0</v>
      </c>
      <c r="AQ907" s="38"/>
      <c r="AR907" s="38" t="e">
        <f aca="false">+AQ907*100/AP907</f>
        <v>#DIV/0!</v>
      </c>
      <c r="AS907" s="38" t="n">
        <f aca="false">+AO907/12*3</f>
        <v>0</v>
      </c>
      <c r="AT907" s="38"/>
      <c r="AU907" s="38"/>
      <c r="AV907" s="38" t="e">
        <f aca="false">+AU907*100/AS907</f>
        <v>#DIV/0!</v>
      </c>
      <c r="AW907" s="38" t="e">
        <f aca="false">+AU907*100/AT907</f>
        <v>#DIV/0!</v>
      </c>
      <c r="AX907" s="38" t="n">
        <f aca="false">AO907/12*4</f>
        <v>0</v>
      </c>
      <c r="AY907" s="38"/>
      <c r="AZ907" s="38"/>
      <c r="BA907" s="38" t="n">
        <f aca="false">+AO907/12*5</f>
        <v>0</v>
      </c>
      <c r="BB907" s="63"/>
      <c r="BC907" s="38"/>
      <c r="BD907" s="38" t="n">
        <f aca="false">+AO907/2</f>
        <v>0</v>
      </c>
      <c r="BE907" s="38"/>
      <c r="BF907" s="38"/>
      <c r="BG907" s="38" t="n">
        <f aca="false">+AO907/12*7</f>
        <v>0</v>
      </c>
      <c r="BH907" s="38"/>
      <c r="BI907" s="38"/>
      <c r="BJ907" s="38" t="n">
        <f aca="false">+AO907/12*8</f>
        <v>0</v>
      </c>
      <c r="BK907" s="38"/>
      <c r="BL907" s="38"/>
      <c r="BM907" s="38" t="n">
        <f aca="false">+AO907/12*9</f>
        <v>0</v>
      </c>
      <c r="BN907" s="38"/>
      <c r="BO907" s="38"/>
      <c r="BP907" s="38"/>
      <c r="BQ907" s="38"/>
      <c r="BR907" s="38"/>
      <c r="BS907" s="64"/>
      <c r="BT907" s="38"/>
      <c r="BU907" s="38"/>
      <c r="BV907" s="38"/>
      <c r="BW907" s="38"/>
      <c r="BX907" s="38"/>
      <c r="BY907" s="38"/>
      <c r="BZ907" s="38"/>
      <c r="CA907" s="38" t="e">
        <f aca="false">BZ907*100/BX907</f>
        <v>#DIV/0!</v>
      </c>
      <c r="CB907" s="38" t="n">
        <f aca="false">BZ907-BX907</f>
        <v>0</v>
      </c>
      <c r="CC907" s="38" t="n">
        <f aca="false">+BX907/12</f>
        <v>0</v>
      </c>
      <c r="CD907" s="38"/>
      <c r="CE907" s="38" t="n">
        <f aca="false">+BX907/12*2</f>
        <v>0</v>
      </c>
      <c r="CF907" s="38"/>
      <c r="CG907" s="38" t="e">
        <f aca="false">+CF907*100/CE907</f>
        <v>#DIV/0!</v>
      </c>
      <c r="CH907" s="38" t="n">
        <f aca="false">+BZ907/12*3</f>
        <v>0</v>
      </c>
      <c r="CI907" s="38"/>
      <c r="CJ907" s="38"/>
      <c r="CK907" s="38" t="e">
        <f aca="false">+CJ907*100/CH907</f>
        <v>#DIV/0!</v>
      </c>
      <c r="CL907" s="38" t="e">
        <f aca="false">+CJ907*100/CI907</f>
        <v>#DIV/0!</v>
      </c>
      <c r="CM907" s="38" t="n">
        <f aca="false">+BZ907/12*4</f>
        <v>0</v>
      </c>
      <c r="CN907" s="38"/>
      <c r="CO907" s="38"/>
      <c r="CP907" s="38" t="e">
        <f aca="false">+CO907*100/CM907</f>
        <v>#DIV/0!</v>
      </c>
      <c r="CQ907" s="38" t="e">
        <f aca="false">+CO907*100/CN907</f>
        <v>#DIV/0!</v>
      </c>
      <c r="CR907" s="38" t="n">
        <f aca="false">+BZ907/12*5</f>
        <v>0</v>
      </c>
      <c r="CS907" s="38"/>
      <c r="CT907" s="38"/>
      <c r="CU907" s="38" t="e">
        <f aca="false">+CT907*100/CR907</f>
        <v>#DIV/0!</v>
      </c>
      <c r="CV907" s="38" t="e">
        <f aca="false">+CT907*100/CS907</f>
        <v>#DIV/0!</v>
      </c>
      <c r="CW907" s="38" t="n">
        <f aca="false">+BZ907/2</f>
        <v>0</v>
      </c>
      <c r="CX907" s="38"/>
      <c r="CY907" s="38"/>
      <c r="CZ907" s="38"/>
      <c r="DA907" s="38"/>
      <c r="DB907" s="38"/>
      <c r="DC907" s="38"/>
      <c r="DD907" s="38"/>
      <c r="DE907" s="38" t="e">
        <f aca="false">+DD907*100/DA907</f>
        <v>#DIV/0!</v>
      </c>
      <c r="DF907" s="38" t="n">
        <f aca="false">+DD907-DA907</f>
        <v>0</v>
      </c>
      <c r="DG907" s="38"/>
      <c r="DH907" s="38"/>
      <c r="DI907" s="38"/>
      <c r="DJ907" s="38"/>
      <c r="DK907" s="38"/>
      <c r="DL907" s="38" t="n">
        <f aca="false">+DJ907-DG907</f>
        <v>0</v>
      </c>
    </row>
    <row r="908" s="127" customFormat="true" ht="25.5" hidden="false" customHeight="true" outlineLevel="0" collapsed="false">
      <c r="D908" s="83"/>
      <c r="E908" s="69" t="n">
        <v>412900</v>
      </c>
      <c r="F908" s="69"/>
      <c r="G908" s="61" t="s">
        <v>546</v>
      </c>
      <c r="H908" s="38" t="n">
        <f aca="false">11000-250</f>
        <v>10750</v>
      </c>
      <c r="I908" s="62" t="n">
        <v>10750</v>
      </c>
      <c r="J908" s="38" t="n">
        <v>10750</v>
      </c>
      <c r="K908" s="38" t="n">
        <v>10750</v>
      </c>
      <c r="L908" s="62" t="n">
        <v>7515.56</v>
      </c>
      <c r="M908" s="62" t="n">
        <v>13762.33</v>
      </c>
      <c r="N908" s="38" t="n">
        <v>10750</v>
      </c>
      <c r="O908" s="38" t="n">
        <v>150</v>
      </c>
      <c r="P908" s="38" t="n">
        <v>1126.2</v>
      </c>
      <c r="Q908" s="38" t="n">
        <f aca="false">+N908/12*3</f>
        <v>2687.5</v>
      </c>
      <c r="R908" s="38" t="n">
        <v>3180.51</v>
      </c>
      <c r="S908" s="62" t="n">
        <v>1576.59</v>
      </c>
      <c r="T908" s="38" t="n">
        <v>1418.66</v>
      </c>
      <c r="U908" s="38" t="n">
        <v>3690.76</v>
      </c>
      <c r="V908" s="62" t="n">
        <v>1726.59</v>
      </c>
      <c r="W908" s="38" t="n">
        <v>1661.65</v>
      </c>
      <c r="X908" s="62" t="n">
        <v>1941.59</v>
      </c>
      <c r="Y908" s="63" t="n">
        <v>2012.3</v>
      </c>
      <c r="Z908" s="62" t="n">
        <v>2211.99</v>
      </c>
      <c r="AA908" s="38" t="n">
        <v>2538.24</v>
      </c>
      <c r="AB908" s="62" t="n">
        <v>2211.99</v>
      </c>
      <c r="AC908" s="38" t="n">
        <v>3057.24</v>
      </c>
      <c r="AD908" s="62" t="n">
        <v>2232.99</v>
      </c>
      <c r="AE908" s="38" t="n">
        <v>3088.09</v>
      </c>
      <c r="AF908" s="62" t="n">
        <v>3364.22</v>
      </c>
      <c r="AG908" s="38" t="n">
        <v>4906.62</v>
      </c>
      <c r="AH908" s="38" t="n">
        <v>6668.67</v>
      </c>
      <c r="AI908" s="38" t="n">
        <v>10750</v>
      </c>
      <c r="AJ908" s="38" t="n">
        <v>10750</v>
      </c>
      <c r="AK908" s="38" t="n">
        <v>9350</v>
      </c>
      <c r="AL908" s="38" t="n">
        <v>9350</v>
      </c>
      <c r="AM908" s="38" t="n">
        <f aca="false">AL908*100/N908</f>
        <v>86.9767441860465</v>
      </c>
      <c r="AN908" s="38" t="n">
        <f aca="false">AL908*100/AJ908</f>
        <v>86.9767441860465</v>
      </c>
      <c r="AO908" s="38" t="n">
        <v>9350</v>
      </c>
      <c r="AP908" s="38" t="n">
        <f aca="false">+AO908/12*2</f>
        <v>1558.33333333333</v>
      </c>
      <c r="AQ908" s="38" t="n">
        <v>1376.84</v>
      </c>
      <c r="AR908" s="38" t="n">
        <f aca="false">+AQ908*100/AP908</f>
        <v>88.3533689839572</v>
      </c>
      <c r="AS908" s="38" t="n">
        <f aca="false">+AO908/12*3</f>
        <v>2337.5</v>
      </c>
      <c r="AT908" s="38" t="n">
        <v>1418.66</v>
      </c>
      <c r="AU908" s="38" t="n">
        <v>2568.49</v>
      </c>
      <c r="AV908" s="38" t="n">
        <f aca="false">+AU908*100/AS908</f>
        <v>109.88192513369</v>
      </c>
      <c r="AW908" s="38" t="n">
        <f aca="false">+AU908*100/AT908</f>
        <v>181.050427868552</v>
      </c>
      <c r="AX908" s="38" t="n">
        <f aca="false">AO908/12*4</f>
        <v>3116.66666666667</v>
      </c>
      <c r="AY908" s="38" t="n">
        <v>1661.65</v>
      </c>
      <c r="AZ908" s="38" t="n">
        <v>2875.55</v>
      </c>
      <c r="BA908" s="38" t="n">
        <f aca="false">+AO908/12*5</f>
        <v>3895.83333333333</v>
      </c>
      <c r="BB908" s="63" t="n">
        <v>2012.3</v>
      </c>
      <c r="BC908" s="38" t="n">
        <v>3431.16</v>
      </c>
      <c r="BD908" s="38" t="n">
        <f aca="false">+AO908/2</f>
        <v>4675</v>
      </c>
      <c r="BE908" s="38" t="n">
        <v>2538.24</v>
      </c>
      <c r="BF908" s="38" t="n">
        <v>3431.16</v>
      </c>
      <c r="BG908" s="38" t="n">
        <f aca="false">+AO908/12*7</f>
        <v>5454.16666666667</v>
      </c>
      <c r="BH908" s="38" t="n">
        <v>3057.24</v>
      </c>
      <c r="BI908" s="38" t="n">
        <v>3431.16</v>
      </c>
      <c r="BJ908" s="38" t="n">
        <f aca="false">+AO908/12*8</f>
        <v>6233.33333333333</v>
      </c>
      <c r="BK908" s="38" t="n">
        <v>3088.09</v>
      </c>
      <c r="BL908" s="38" t="n">
        <v>3551.16</v>
      </c>
      <c r="BM908" s="38" t="n">
        <f aca="false">+AO908/12*9</f>
        <v>7012.5</v>
      </c>
      <c r="BN908" s="38" t="n">
        <v>4906.62</v>
      </c>
      <c r="BO908" s="38" t="n">
        <v>3623.16</v>
      </c>
      <c r="BP908" s="38" t="n">
        <v>9350</v>
      </c>
      <c r="BQ908" s="38" t="n">
        <v>9350</v>
      </c>
      <c r="BR908" s="38" t="n">
        <v>9350</v>
      </c>
      <c r="BS908" s="64"/>
      <c r="BT908" s="38" t="n">
        <v>9350</v>
      </c>
      <c r="BU908" s="38"/>
      <c r="BV908" s="38" t="n">
        <v>5568.24</v>
      </c>
      <c r="BW908" s="38" t="n">
        <v>9100</v>
      </c>
      <c r="BX908" s="38" t="n">
        <f aca="false">9100</f>
        <v>9100</v>
      </c>
      <c r="BY908" s="38" t="n">
        <f aca="false">9100</f>
        <v>9100</v>
      </c>
      <c r="BZ908" s="38" t="n">
        <f aca="false">9100</f>
        <v>9100</v>
      </c>
      <c r="CA908" s="38" t="n">
        <f aca="false">BZ908*100/BX908</f>
        <v>100</v>
      </c>
      <c r="CB908" s="38" t="n">
        <f aca="false">BZ908-BX908</f>
        <v>0</v>
      </c>
      <c r="CC908" s="38" t="n">
        <f aca="false">+BX908/12</f>
        <v>758.333333333333</v>
      </c>
      <c r="CD908" s="38" t="n">
        <v>1221.86</v>
      </c>
      <c r="CE908" s="38" t="n">
        <f aca="false">+BX908/12*2</f>
        <v>1516.66666666667</v>
      </c>
      <c r="CF908" s="38" t="n">
        <v>2391.86</v>
      </c>
      <c r="CG908" s="38" t="n">
        <f aca="false">+CF908*100/CE908</f>
        <v>157.705054945055</v>
      </c>
      <c r="CH908" s="38" t="n">
        <f aca="false">+BZ908/12*3</f>
        <v>2275</v>
      </c>
      <c r="CI908" s="38" t="n">
        <v>2568.49</v>
      </c>
      <c r="CJ908" s="38" t="n">
        <v>3291.99</v>
      </c>
      <c r="CK908" s="38" t="n">
        <f aca="false">+CJ908*100/CH908</f>
        <v>144.702857142857</v>
      </c>
      <c r="CL908" s="38" t="n">
        <f aca="false">+CJ908*100/CI908</f>
        <v>128.168301219783</v>
      </c>
      <c r="CM908" s="38" t="n">
        <f aca="false">+BZ908/12*4</f>
        <v>3033.33333333333</v>
      </c>
      <c r="CN908" s="38" t="n">
        <v>2875.55</v>
      </c>
      <c r="CO908" s="38" t="n">
        <v>17387.63</v>
      </c>
      <c r="CP908" s="38" t="n">
        <f aca="false">+CO908*100/CM908</f>
        <v>573.218571428571</v>
      </c>
      <c r="CQ908" s="38" t="n">
        <f aca="false">+CO908*100/CN908</f>
        <v>604.671454156596</v>
      </c>
      <c r="CR908" s="38" t="n">
        <f aca="false">+BZ908/12*5</f>
        <v>3791.66666666667</v>
      </c>
      <c r="CS908" s="38" t="n">
        <v>3431.16</v>
      </c>
      <c r="CT908" s="38" t="n">
        <v>17496.77</v>
      </c>
      <c r="CU908" s="38" t="n">
        <f aca="false">+CT908*100/CR908</f>
        <v>461.453274725275</v>
      </c>
      <c r="CV908" s="38" t="n">
        <f aca="false">+CT908*100/CS908</f>
        <v>509.93745555439</v>
      </c>
      <c r="CW908" s="38" t="n">
        <f aca="false">+BZ908/2</f>
        <v>4550</v>
      </c>
      <c r="CX908" s="38" t="n">
        <v>3431.16</v>
      </c>
      <c r="CY908" s="38" t="n">
        <v>17646.77</v>
      </c>
      <c r="CZ908" s="38" t="n">
        <f aca="false">9100+10000</f>
        <v>19100</v>
      </c>
      <c r="DA908" s="38" t="n">
        <f aca="false">9100+10000</f>
        <v>19100</v>
      </c>
      <c r="DB908" s="38" t="n">
        <v>18158.56</v>
      </c>
      <c r="DC908" s="38"/>
      <c r="DD908" s="38" t="n">
        <v>22100</v>
      </c>
      <c r="DE908" s="38" t="n">
        <f aca="false">+DD908*100/DA908</f>
        <v>115.706806282723</v>
      </c>
      <c r="DF908" s="38" t="n">
        <f aca="false">+DD908-DA908</f>
        <v>3000</v>
      </c>
      <c r="DG908" s="38" t="n">
        <v>22100</v>
      </c>
      <c r="DH908" s="38" t="n">
        <v>19272.7</v>
      </c>
      <c r="DI908" s="38" t="n">
        <v>19568.91</v>
      </c>
      <c r="DJ908" s="38" t="n">
        <v>22100</v>
      </c>
      <c r="DK908" s="38" t="n">
        <v>20335.32</v>
      </c>
      <c r="DL908" s="38" t="n">
        <f aca="false">+DJ908-DG908</f>
        <v>0</v>
      </c>
    </row>
    <row r="909" s="127" customFormat="true" ht="16.5" hidden="false" customHeight="true" outlineLevel="0" collapsed="false">
      <c r="D909" s="83"/>
      <c r="E909" s="69" t="n">
        <v>413900</v>
      </c>
      <c r="F909" s="69"/>
      <c r="G909" s="61" t="s">
        <v>471</v>
      </c>
      <c r="H909" s="38" t="n">
        <v>300</v>
      </c>
      <c r="I909" s="62" t="n">
        <v>300</v>
      </c>
      <c r="J909" s="38" t="n">
        <v>500</v>
      </c>
      <c r="K909" s="38" t="n">
        <v>500</v>
      </c>
      <c r="L909" s="62" t="n">
        <v>0</v>
      </c>
      <c r="M909" s="62" t="n">
        <v>275.65</v>
      </c>
      <c r="N909" s="38" t="n">
        <v>500</v>
      </c>
      <c r="O909" s="38" t="n">
        <v>0</v>
      </c>
      <c r="P909" s="38" t="n">
        <v>11.04</v>
      </c>
      <c r="Q909" s="38" t="n">
        <f aca="false">+N909/12*3</f>
        <v>125</v>
      </c>
      <c r="R909" s="38" t="n">
        <v>0</v>
      </c>
      <c r="S909" s="62"/>
      <c r="T909" s="38" t="n">
        <v>22.67</v>
      </c>
      <c r="U909" s="38"/>
      <c r="V909" s="62"/>
      <c r="W909" s="38" t="n">
        <v>31.83</v>
      </c>
      <c r="X909" s="62" t="n">
        <v>92.74</v>
      </c>
      <c r="Y909" s="63" t="n">
        <v>32.89</v>
      </c>
      <c r="Z909" s="62" t="n">
        <v>92.74</v>
      </c>
      <c r="AA909" s="38" t="n">
        <v>32.89</v>
      </c>
      <c r="AB909" s="62" t="n">
        <v>152.91</v>
      </c>
      <c r="AC909" s="38" t="n">
        <v>36.19</v>
      </c>
      <c r="AD909" s="62" t="n">
        <v>256.18</v>
      </c>
      <c r="AE909" s="38" t="n">
        <v>36.19</v>
      </c>
      <c r="AF909" s="62" t="n">
        <v>275.9</v>
      </c>
      <c r="AG909" s="38" t="n">
        <v>36.97</v>
      </c>
      <c r="AH909" s="38" t="n">
        <v>38.95</v>
      </c>
      <c r="AI909" s="38" t="n">
        <v>500</v>
      </c>
      <c r="AJ909" s="38" t="n">
        <v>500</v>
      </c>
      <c r="AK909" s="38" t="n">
        <v>500</v>
      </c>
      <c r="AL909" s="38" t="n">
        <v>500</v>
      </c>
      <c r="AM909" s="38" t="n">
        <f aca="false">AL909*100/N909</f>
        <v>100</v>
      </c>
      <c r="AN909" s="38" t="n">
        <f aca="false">AL909*100/AJ909</f>
        <v>100</v>
      </c>
      <c r="AO909" s="38" t="n">
        <v>500</v>
      </c>
      <c r="AP909" s="38" t="n">
        <f aca="false">+AO909/12*2</f>
        <v>83.3333333333333</v>
      </c>
      <c r="AQ909" s="38" t="n">
        <v>12.18</v>
      </c>
      <c r="AR909" s="38" t="n">
        <f aca="false">+AQ909*100/AP909</f>
        <v>14.616</v>
      </c>
      <c r="AS909" s="38" t="n">
        <f aca="false">+AO909/12*3</f>
        <v>125</v>
      </c>
      <c r="AT909" s="38" t="n">
        <v>22.67</v>
      </c>
      <c r="AU909" s="38" t="n">
        <v>20.28</v>
      </c>
      <c r="AV909" s="38" t="n">
        <f aca="false">+AU909*100/AS909</f>
        <v>16.224</v>
      </c>
      <c r="AW909" s="38" t="n">
        <f aca="false">+AU909*100/AT909</f>
        <v>89.4574327304808</v>
      </c>
      <c r="AX909" s="38" t="n">
        <f aca="false">AO909/12*4</f>
        <v>166.666666666667</v>
      </c>
      <c r="AY909" s="38" t="n">
        <v>31.83</v>
      </c>
      <c r="AZ909" s="38" t="n">
        <v>20.28</v>
      </c>
      <c r="BA909" s="38" t="n">
        <f aca="false">+AO909/12*5</f>
        <v>208.333333333333</v>
      </c>
      <c r="BB909" s="63" t="n">
        <v>32.89</v>
      </c>
      <c r="BC909" s="38" t="n">
        <v>37</v>
      </c>
      <c r="BD909" s="38" t="n">
        <f aca="false">+AO909/2</f>
        <v>250</v>
      </c>
      <c r="BE909" s="38" t="n">
        <v>32.89</v>
      </c>
      <c r="BF909" s="38" t="n">
        <v>37</v>
      </c>
      <c r="BG909" s="38" t="n">
        <f aca="false">+AO909/12*7</f>
        <v>291.666666666667</v>
      </c>
      <c r="BH909" s="38" t="n">
        <v>36.19</v>
      </c>
      <c r="BI909" s="38" t="n">
        <v>57.32</v>
      </c>
      <c r="BJ909" s="38" t="n">
        <f aca="false">+AO909/12*8</f>
        <v>333.333333333333</v>
      </c>
      <c r="BK909" s="38" t="n">
        <v>36.19</v>
      </c>
      <c r="BL909" s="38" t="n">
        <v>64.61</v>
      </c>
      <c r="BM909" s="38" t="n">
        <f aca="false">+AO909/12*9</f>
        <v>375</v>
      </c>
      <c r="BN909" s="38" t="n">
        <v>36.97</v>
      </c>
      <c r="BO909" s="38" t="n">
        <v>66.12</v>
      </c>
      <c r="BP909" s="38" t="n">
        <v>500</v>
      </c>
      <c r="BQ909" s="38" t="n">
        <v>500</v>
      </c>
      <c r="BR909" s="38" t="n">
        <v>500</v>
      </c>
      <c r="BS909" s="64"/>
      <c r="BT909" s="38" t="n">
        <v>500</v>
      </c>
      <c r="BU909" s="38"/>
      <c r="BV909" s="38" t="n">
        <v>84.4</v>
      </c>
      <c r="BW909" s="38" t="n">
        <v>500</v>
      </c>
      <c r="BX909" s="38" t="n">
        <v>500</v>
      </c>
      <c r="BY909" s="38" t="n">
        <v>500</v>
      </c>
      <c r="BZ909" s="38" t="n">
        <v>500</v>
      </c>
      <c r="CA909" s="38" t="n">
        <f aca="false">BZ909*100/BX909</f>
        <v>100</v>
      </c>
      <c r="CB909" s="38" t="n">
        <f aca="false">BZ909-BX909</f>
        <v>0</v>
      </c>
      <c r="CC909" s="38" t="n">
        <f aca="false">+BX909/12</f>
        <v>41.6666666666667</v>
      </c>
      <c r="CD909" s="38" t="n">
        <v>12.83</v>
      </c>
      <c r="CE909" s="38" t="n">
        <f aca="false">+BX909/12*2</f>
        <v>83.3333333333333</v>
      </c>
      <c r="CF909" s="38" t="n">
        <v>28.67</v>
      </c>
      <c r="CG909" s="38" t="n">
        <f aca="false">+CF909*100/CE909</f>
        <v>34.404</v>
      </c>
      <c r="CH909" s="38" t="n">
        <f aca="false">+BZ909/12*3</f>
        <v>125</v>
      </c>
      <c r="CI909" s="38" t="n">
        <v>20.28</v>
      </c>
      <c r="CJ909" s="38" t="n">
        <v>45.78</v>
      </c>
      <c r="CK909" s="38" t="n">
        <f aca="false">+CJ909*100/CH909</f>
        <v>36.624</v>
      </c>
      <c r="CL909" s="38" t="n">
        <f aca="false">+CJ909*100/CI909</f>
        <v>225.739644970414</v>
      </c>
      <c r="CM909" s="38" t="n">
        <f aca="false">+BZ909/12*4</f>
        <v>166.666666666667</v>
      </c>
      <c r="CN909" s="38" t="n">
        <v>20.28</v>
      </c>
      <c r="CO909" s="38" t="n">
        <v>53.09</v>
      </c>
      <c r="CP909" s="38" t="n">
        <f aca="false">+CO909*100/CM909</f>
        <v>31.854</v>
      </c>
      <c r="CQ909" s="38" t="n">
        <f aca="false">+CO909*100/CN909</f>
        <v>261.785009861933</v>
      </c>
      <c r="CR909" s="38" t="n">
        <f aca="false">+BZ909/12*5</f>
        <v>208.333333333333</v>
      </c>
      <c r="CS909" s="38" t="n">
        <v>37</v>
      </c>
      <c r="CT909" s="38" t="n">
        <v>58.8</v>
      </c>
      <c r="CU909" s="38" t="n">
        <f aca="false">+CT909*100/CR909</f>
        <v>28.224</v>
      </c>
      <c r="CV909" s="38" t="n">
        <f aca="false">+CT909*100/CS909</f>
        <v>158.918918918919</v>
      </c>
      <c r="CW909" s="38" t="n">
        <f aca="false">+BZ909/2</f>
        <v>250</v>
      </c>
      <c r="CX909" s="38" t="n">
        <v>37</v>
      </c>
      <c r="CY909" s="38" t="n">
        <v>64.63</v>
      </c>
      <c r="CZ909" s="38" t="n">
        <v>500</v>
      </c>
      <c r="DA909" s="38" t="n">
        <v>500</v>
      </c>
      <c r="DB909" s="38" t="n">
        <v>68.92</v>
      </c>
      <c r="DC909" s="38"/>
      <c r="DD909" s="38" t="n">
        <v>500</v>
      </c>
      <c r="DE909" s="38" t="n">
        <f aca="false">+DD909*100/DA909</f>
        <v>100</v>
      </c>
      <c r="DF909" s="38" t="n">
        <f aca="false">+DD909-DA909</f>
        <v>0</v>
      </c>
      <c r="DG909" s="38" t="n">
        <v>500</v>
      </c>
      <c r="DH909" s="38" t="n">
        <v>71.34</v>
      </c>
      <c r="DI909" s="38" t="n">
        <v>73.92</v>
      </c>
      <c r="DJ909" s="38" t="n">
        <v>500</v>
      </c>
      <c r="DK909" s="38" t="n">
        <v>82.3</v>
      </c>
      <c r="DL909" s="38" t="n">
        <f aca="false">+DJ909-DG909</f>
        <v>0</v>
      </c>
    </row>
    <row r="910" s="127" customFormat="true" ht="15" hidden="false" customHeight="true" outlineLevel="0" collapsed="false">
      <c r="D910" s="83"/>
      <c r="E910" s="69" t="n">
        <v>418400</v>
      </c>
      <c r="F910" s="69"/>
      <c r="G910" s="61" t="s">
        <v>157</v>
      </c>
      <c r="H910" s="38" t="n">
        <v>500</v>
      </c>
      <c r="I910" s="62" t="n">
        <v>500</v>
      </c>
      <c r="J910" s="38" t="n">
        <v>500</v>
      </c>
      <c r="K910" s="38" t="n">
        <v>500</v>
      </c>
      <c r="L910" s="62" t="n">
        <v>166</v>
      </c>
      <c r="M910" s="62" t="n">
        <v>318</v>
      </c>
      <c r="N910" s="38" t="n">
        <v>500</v>
      </c>
      <c r="O910" s="38" t="n">
        <v>0</v>
      </c>
      <c r="P910" s="38" t="n">
        <v>48</v>
      </c>
      <c r="Q910" s="38" t="n">
        <f aca="false">+N910/12*3</f>
        <v>125</v>
      </c>
      <c r="R910" s="38" t="n">
        <v>36</v>
      </c>
      <c r="S910" s="56" t="n">
        <v>130</v>
      </c>
      <c r="T910" s="38" t="n">
        <v>123</v>
      </c>
      <c r="U910" s="38" t="n">
        <v>36</v>
      </c>
      <c r="V910" s="56" t="n">
        <v>130</v>
      </c>
      <c r="W910" s="38" t="n">
        <v>123</v>
      </c>
      <c r="X910" s="62" t="n">
        <v>130</v>
      </c>
      <c r="Y910" s="63" t="n">
        <v>171</v>
      </c>
      <c r="Z910" s="62" t="n">
        <v>130</v>
      </c>
      <c r="AA910" s="38" t="n">
        <v>171</v>
      </c>
      <c r="AB910" s="62" t="n">
        <v>130</v>
      </c>
      <c r="AC910" s="38" t="n">
        <v>171</v>
      </c>
      <c r="AD910" s="62" t="n">
        <v>130</v>
      </c>
      <c r="AE910" s="38" t="n">
        <v>171</v>
      </c>
      <c r="AF910" s="62" t="n">
        <v>180</v>
      </c>
      <c r="AG910" s="38" t="n">
        <v>221</v>
      </c>
      <c r="AH910" s="38" t="n">
        <v>320</v>
      </c>
      <c r="AI910" s="38" t="n">
        <v>500</v>
      </c>
      <c r="AJ910" s="38" t="n">
        <v>500</v>
      </c>
      <c r="AK910" s="38" t="n">
        <v>500</v>
      </c>
      <c r="AL910" s="38" t="n">
        <v>500</v>
      </c>
      <c r="AM910" s="38" t="n">
        <f aca="false">AL910*100/N910</f>
        <v>100</v>
      </c>
      <c r="AN910" s="38" t="n">
        <f aca="false">AL910*100/AJ910</f>
        <v>100</v>
      </c>
      <c r="AO910" s="38" t="n">
        <v>500</v>
      </c>
      <c r="AP910" s="38" t="n">
        <f aca="false">+AO910/12*2</f>
        <v>83.3333333333333</v>
      </c>
      <c r="AQ910" s="38" t="n">
        <v>0</v>
      </c>
      <c r="AR910" s="38" t="n">
        <f aca="false">+AQ910*100/AP910</f>
        <v>0</v>
      </c>
      <c r="AS910" s="38" t="n">
        <f aca="false">+AO910/12*3</f>
        <v>125</v>
      </c>
      <c r="AT910" s="38" t="n">
        <v>123</v>
      </c>
      <c r="AU910" s="38" t="n">
        <v>50</v>
      </c>
      <c r="AV910" s="38" t="n">
        <f aca="false">+AU910*100/AS910</f>
        <v>40</v>
      </c>
      <c r="AW910" s="38" t="n">
        <f aca="false">+AU910*100/AT910</f>
        <v>40.650406504065</v>
      </c>
      <c r="AX910" s="38" t="n">
        <f aca="false">AO910/12*4</f>
        <v>166.666666666667</v>
      </c>
      <c r="AY910" s="38" t="n">
        <v>123</v>
      </c>
      <c r="AZ910" s="38" t="n">
        <v>50</v>
      </c>
      <c r="BA910" s="38" t="n">
        <f aca="false">+AO910/12*5</f>
        <v>208.333333333333</v>
      </c>
      <c r="BB910" s="63" t="n">
        <v>171</v>
      </c>
      <c r="BC910" s="38" t="n">
        <v>50</v>
      </c>
      <c r="BD910" s="38" t="n">
        <f aca="false">+AO910/2</f>
        <v>250</v>
      </c>
      <c r="BE910" s="38" t="n">
        <v>171</v>
      </c>
      <c r="BF910" s="38" t="n">
        <v>50</v>
      </c>
      <c r="BG910" s="38" t="n">
        <f aca="false">+AO910/12*7</f>
        <v>291.666666666667</v>
      </c>
      <c r="BH910" s="38" t="n">
        <v>171</v>
      </c>
      <c r="BI910" s="38" t="n">
        <v>50</v>
      </c>
      <c r="BJ910" s="38" t="n">
        <f aca="false">+AO910/12*8</f>
        <v>333.333333333333</v>
      </c>
      <c r="BK910" s="38" t="n">
        <v>171</v>
      </c>
      <c r="BL910" s="38" t="n">
        <v>50</v>
      </c>
      <c r="BM910" s="38" t="n">
        <f aca="false">+AO910/12*9</f>
        <v>375</v>
      </c>
      <c r="BN910" s="38" t="n">
        <v>221</v>
      </c>
      <c r="BO910" s="38" t="n">
        <v>100</v>
      </c>
      <c r="BP910" s="38" t="n">
        <v>500</v>
      </c>
      <c r="BQ910" s="38" t="n">
        <v>500</v>
      </c>
      <c r="BR910" s="38" t="n">
        <v>500</v>
      </c>
      <c r="BS910" s="64"/>
      <c r="BT910" s="38" t="n">
        <v>500</v>
      </c>
      <c r="BU910" s="38"/>
      <c r="BV910" s="38" t="n">
        <v>160</v>
      </c>
      <c r="BW910" s="38" t="n">
        <v>500</v>
      </c>
      <c r="BX910" s="38" t="n">
        <v>500</v>
      </c>
      <c r="BY910" s="38" t="n">
        <v>500</v>
      </c>
      <c r="BZ910" s="38" t="n">
        <v>500</v>
      </c>
      <c r="CA910" s="38" t="n">
        <f aca="false">BZ910*100/BX910</f>
        <v>100</v>
      </c>
      <c r="CB910" s="38" t="n">
        <f aca="false">BZ910-BX910</f>
        <v>0</v>
      </c>
      <c r="CC910" s="38" t="n">
        <f aca="false">+BX910/12</f>
        <v>41.6666666666667</v>
      </c>
      <c r="CD910" s="38" t="n">
        <v>0</v>
      </c>
      <c r="CE910" s="38" t="n">
        <f aca="false">+BX910/12*2</f>
        <v>83.3333333333333</v>
      </c>
      <c r="CF910" s="38" t="n">
        <v>0</v>
      </c>
      <c r="CG910" s="38" t="n">
        <f aca="false">+CF910*100/CE910</f>
        <v>0</v>
      </c>
      <c r="CH910" s="38" t="n">
        <f aca="false">+BZ910/12*3</f>
        <v>125</v>
      </c>
      <c r="CI910" s="38" t="n">
        <v>50</v>
      </c>
      <c r="CJ910" s="38" t="n">
        <v>0</v>
      </c>
      <c r="CK910" s="38" t="n">
        <f aca="false">+CJ910*100/CH910</f>
        <v>0</v>
      </c>
      <c r="CL910" s="38" t="n">
        <f aca="false">+CJ910*100/CI910</f>
        <v>0</v>
      </c>
      <c r="CM910" s="38" t="n">
        <f aca="false">+BZ910/12*4</f>
        <v>166.666666666667</v>
      </c>
      <c r="CN910" s="38" t="n">
        <v>50</v>
      </c>
      <c r="CO910" s="38" t="n">
        <v>105</v>
      </c>
      <c r="CP910" s="38" t="n">
        <f aca="false">+CO910*100/CM910</f>
        <v>63</v>
      </c>
      <c r="CQ910" s="38" t="n">
        <f aca="false">+CO910*100/CN910</f>
        <v>210</v>
      </c>
      <c r="CR910" s="38" t="n">
        <f aca="false">+BZ910/12*5</f>
        <v>208.333333333333</v>
      </c>
      <c r="CS910" s="38" t="n">
        <v>50</v>
      </c>
      <c r="CT910" s="38" t="n">
        <v>105</v>
      </c>
      <c r="CU910" s="38" t="n">
        <f aca="false">+CT910*100/CR910</f>
        <v>50.4</v>
      </c>
      <c r="CV910" s="38" t="n">
        <f aca="false">+CT910*100/CS910</f>
        <v>210</v>
      </c>
      <c r="CW910" s="38" t="n">
        <f aca="false">+BZ910/2</f>
        <v>250</v>
      </c>
      <c r="CX910" s="38" t="n">
        <v>50</v>
      </c>
      <c r="CY910" s="38" t="n">
        <v>105</v>
      </c>
      <c r="CZ910" s="38" t="n">
        <v>500</v>
      </c>
      <c r="DA910" s="38" t="n">
        <v>500</v>
      </c>
      <c r="DB910" s="38" t="n">
        <v>105</v>
      </c>
      <c r="DC910" s="38"/>
      <c r="DD910" s="38" t="n">
        <v>500</v>
      </c>
      <c r="DE910" s="38" t="n">
        <f aca="false">+DD910*100/DA910</f>
        <v>100</v>
      </c>
      <c r="DF910" s="38" t="n">
        <f aca="false">+DD910-DA910</f>
        <v>0</v>
      </c>
      <c r="DG910" s="38" t="n">
        <v>500</v>
      </c>
      <c r="DH910" s="38" t="n">
        <v>105</v>
      </c>
      <c r="DI910" s="38" t="n">
        <v>105</v>
      </c>
      <c r="DJ910" s="38" t="n">
        <v>500</v>
      </c>
      <c r="DK910" s="38" t="n">
        <v>105</v>
      </c>
      <c r="DL910" s="38" t="n">
        <f aca="false">+DJ910-DG910</f>
        <v>0</v>
      </c>
    </row>
    <row r="911" s="127" customFormat="true" ht="18" hidden="false" customHeight="true" outlineLevel="0" collapsed="false">
      <c r="D911" s="83"/>
      <c r="E911" s="65" t="n">
        <v>419100</v>
      </c>
      <c r="F911" s="65"/>
      <c r="G911" s="195" t="s">
        <v>159</v>
      </c>
      <c r="H911" s="55" t="n">
        <v>250</v>
      </c>
      <c r="I911" s="62" t="n">
        <v>250</v>
      </c>
      <c r="J911" s="55" t="n">
        <v>2000</v>
      </c>
      <c r="K911" s="55" t="n">
        <v>2000</v>
      </c>
      <c r="L911" s="62" t="n">
        <v>0</v>
      </c>
      <c r="M911" s="62" t="n">
        <v>250</v>
      </c>
      <c r="N911" s="55" t="n">
        <v>2000</v>
      </c>
      <c r="O911" s="55" t="n">
        <v>0</v>
      </c>
      <c r="P911" s="55" t="n">
        <v>1170</v>
      </c>
      <c r="Q911" s="55" t="n">
        <f aca="false">+N911/12*3</f>
        <v>500</v>
      </c>
      <c r="R911" s="55"/>
      <c r="S911" s="56" t="n">
        <v>250</v>
      </c>
      <c r="T911" s="55" t="n">
        <v>1170</v>
      </c>
      <c r="U911" s="55"/>
      <c r="V911" s="56" t="n">
        <v>250</v>
      </c>
      <c r="W911" s="55" t="n">
        <v>1170</v>
      </c>
      <c r="X911" s="56" t="n">
        <v>250</v>
      </c>
      <c r="Y911" s="57" t="n">
        <v>1170</v>
      </c>
      <c r="Z911" s="56" t="n">
        <v>250</v>
      </c>
      <c r="AA911" s="55" t="n">
        <v>1170</v>
      </c>
      <c r="AB911" s="56" t="n">
        <v>250</v>
      </c>
      <c r="AC911" s="55" t="n">
        <v>1170</v>
      </c>
      <c r="AD911" s="56" t="n">
        <v>250</v>
      </c>
      <c r="AE911" s="55" t="n">
        <v>1170</v>
      </c>
      <c r="AF911" s="56" t="n">
        <v>250</v>
      </c>
      <c r="AG911" s="55" t="n">
        <v>1170</v>
      </c>
      <c r="AH911" s="55" t="n">
        <v>1170</v>
      </c>
      <c r="AI911" s="55" t="n">
        <v>2000</v>
      </c>
      <c r="AJ911" s="55" t="n">
        <v>2000</v>
      </c>
      <c r="AK911" s="55" t="n">
        <v>2000</v>
      </c>
      <c r="AL911" s="55" t="n">
        <v>2000</v>
      </c>
      <c r="AM911" s="55" t="n">
        <f aca="false">AL911*100/N911</f>
        <v>100</v>
      </c>
      <c r="AN911" s="55" t="n">
        <f aca="false">AL911*100/AJ911</f>
        <v>100</v>
      </c>
      <c r="AO911" s="55" t="n">
        <v>2000</v>
      </c>
      <c r="AP911" s="38" t="n">
        <f aca="false">+AO911/12*2</f>
        <v>333.333333333333</v>
      </c>
      <c r="AQ911" s="55" t="n">
        <v>0</v>
      </c>
      <c r="AR911" s="38" t="n">
        <f aca="false">+AQ911*100/AP911</f>
        <v>0</v>
      </c>
      <c r="AS911" s="38" t="n">
        <f aca="false">+AO911/12*3</f>
        <v>500</v>
      </c>
      <c r="AT911" s="55" t="n">
        <v>1170</v>
      </c>
      <c r="AU911" s="55" t="n">
        <v>0</v>
      </c>
      <c r="AV911" s="38" t="n">
        <f aca="false">+AU911*100/AS911</f>
        <v>0</v>
      </c>
      <c r="AW911" s="38" t="n">
        <f aca="false">+AU911*100/AT911</f>
        <v>0</v>
      </c>
      <c r="AX911" s="38" t="n">
        <f aca="false">AO911/12*4</f>
        <v>666.666666666667</v>
      </c>
      <c r="AY911" s="55" t="n">
        <v>1170</v>
      </c>
      <c r="AZ911" s="55" t="n">
        <v>0</v>
      </c>
      <c r="BA911" s="38" t="n">
        <f aca="false">+AO911/12*5</f>
        <v>833.333333333333</v>
      </c>
      <c r="BB911" s="57" t="n">
        <v>1170</v>
      </c>
      <c r="BC911" s="55" t="n">
        <v>0</v>
      </c>
      <c r="BD911" s="55" t="n">
        <f aca="false">+AO911/2</f>
        <v>1000</v>
      </c>
      <c r="BE911" s="55" t="n">
        <v>1170</v>
      </c>
      <c r="BF911" s="55" t="n">
        <v>0</v>
      </c>
      <c r="BG911" s="38" t="n">
        <f aca="false">+AO911/12*7</f>
        <v>1166.66666666667</v>
      </c>
      <c r="BH911" s="55" t="n">
        <v>1170</v>
      </c>
      <c r="BI911" s="55" t="n">
        <v>0</v>
      </c>
      <c r="BJ911" s="38" t="n">
        <f aca="false">+AO911/12*8</f>
        <v>1333.33333333333</v>
      </c>
      <c r="BK911" s="55" t="n">
        <v>1170</v>
      </c>
      <c r="BL911" s="55" t="n">
        <v>0</v>
      </c>
      <c r="BM911" s="38" t="n">
        <f aca="false">+AO911/12*9</f>
        <v>1500</v>
      </c>
      <c r="BN911" s="55" t="n">
        <v>1170</v>
      </c>
      <c r="BO911" s="55" t="n">
        <v>0</v>
      </c>
      <c r="BP911" s="55" t="n">
        <v>0</v>
      </c>
      <c r="BQ911" s="55" t="n">
        <v>0</v>
      </c>
      <c r="BR911" s="55" t="n">
        <v>0</v>
      </c>
      <c r="BS911" s="50"/>
      <c r="BT911" s="55" t="n">
        <v>2000</v>
      </c>
      <c r="BU911" s="55"/>
      <c r="BV911" s="55" t="n">
        <v>0</v>
      </c>
      <c r="BW911" s="55" t="n">
        <v>2000</v>
      </c>
      <c r="BX911" s="55" t="n">
        <v>2000</v>
      </c>
      <c r="BY911" s="55" t="n">
        <v>2000</v>
      </c>
      <c r="BZ911" s="55" t="n">
        <v>2000</v>
      </c>
      <c r="CA911" s="58" t="n">
        <f aca="false">BZ911*100/BX911</f>
        <v>100</v>
      </c>
      <c r="CB911" s="55" t="n">
        <f aca="false">BZ911-BX911</f>
        <v>0</v>
      </c>
      <c r="CC911" s="38" t="n">
        <f aca="false">+BX911/12</f>
        <v>166.666666666667</v>
      </c>
      <c r="CD911" s="55" t="n">
        <v>0</v>
      </c>
      <c r="CE911" s="38" t="n">
        <f aca="false">+BX911/12*2</f>
        <v>333.333333333333</v>
      </c>
      <c r="CF911" s="55" t="n">
        <v>0</v>
      </c>
      <c r="CG911" s="38" t="n">
        <f aca="false">+CF911*100/CE911</f>
        <v>0</v>
      </c>
      <c r="CH911" s="38" t="n">
        <f aca="false">+BZ911/12*3</f>
        <v>500</v>
      </c>
      <c r="CI911" s="55" t="n">
        <v>0</v>
      </c>
      <c r="CJ911" s="55" t="n">
        <v>0</v>
      </c>
      <c r="CK911" s="38" t="n">
        <f aca="false">+CJ911*100/CH911</f>
        <v>0</v>
      </c>
      <c r="CL911" s="38" t="e">
        <f aca="false">+CJ911*100/CI911</f>
        <v>#DIV/0!</v>
      </c>
      <c r="CM911" s="38" t="n">
        <f aca="false">+BZ911/12*4</f>
        <v>666.666666666667</v>
      </c>
      <c r="CN911" s="55" t="n">
        <v>0</v>
      </c>
      <c r="CO911" s="55" t="n">
        <v>0</v>
      </c>
      <c r="CP911" s="38" t="n">
        <f aca="false">+CO911*100/CM911</f>
        <v>0</v>
      </c>
      <c r="CQ911" s="38" t="e">
        <f aca="false">+CO911*100/CN911</f>
        <v>#DIV/0!</v>
      </c>
      <c r="CR911" s="38" t="n">
        <f aca="false">+BZ911/12*5</f>
        <v>833.333333333333</v>
      </c>
      <c r="CS911" s="55" t="n">
        <v>0</v>
      </c>
      <c r="CT911" s="55" t="n">
        <v>0</v>
      </c>
      <c r="CU911" s="38" t="n">
        <f aca="false">+CT911*100/CR911</f>
        <v>0</v>
      </c>
      <c r="CV911" s="38" t="e">
        <f aca="false">+CT911*100/CS911</f>
        <v>#DIV/0!</v>
      </c>
      <c r="CW911" s="55" t="n">
        <f aca="false">+BZ911/2</f>
        <v>1000</v>
      </c>
      <c r="CX911" s="55" t="n">
        <v>0</v>
      </c>
      <c r="CY911" s="55" t="n">
        <v>0</v>
      </c>
      <c r="CZ911" s="55" t="n">
        <v>2000</v>
      </c>
      <c r="DA911" s="55" t="n">
        <v>2000</v>
      </c>
      <c r="DB911" s="55" t="n">
        <v>0</v>
      </c>
      <c r="DC911" s="55"/>
      <c r="DD911" s="55" t="n">
        <v>2000</v>
      </c>
      <c r="DE911" s="55" t="n">
        <f aca="false">+DD911*100/DA911</f>
        <v>100</v>
      </c>
      <c r="DF911" s="55" t="n">
        <f aca="false">+DD911-DA911</f>
        <v>0</v>
      </c>
      <c r="DG911" s="55" t="n">
        <v>2000</v>
      </c>
      <c r="DH911" s="55" t="n">
        <v>0</v>
      </c>
      <c r="DI911" s="55" t="n">
        <v>0</v>
      </c>
      <c r="DJ911" s="55" t="n">
        <v>2000</v>
      </c>
      <c r="DK911" s="55" t="n">
        <v>0</v>
      </c>
      <c r="DL911" s="38" t="n">
        <f aca="false">+DJ911-DG911</f>
        <v>0</v>
      </c>
    </row>
    <row r="912" customFormat="false" ht="13.5" hidden="false" customHeight="true" outlineLevel="0" collapsed="false">
      <c r="D912" s="83" t="s">
        <v>162</v>
      </c>
      <c r="E912" s="65" t="n">
        <v>510000</v>
      </c>
      <c r="F912" s="65"/>
      <c r="G912" s="54" t="s">
        <v>163</v>
      </c>
      <c r="H912" s="55" t="n">
        <f aca="false">H913+H914+H916</f>
        <v>19600</v>
      </c>
      <c r="I912" s="56" t="n">
        <f aca="false">I913+I914+I916</f>
        <v>19600</v>
      </c>
      <c r="J912" s="55" t="n">
        <f aca="false">J913+J914+J916</f>
        <v>19600</v>
      </c>
      <c r="K912" s="55" t="n">
        <f aca="false">K913+K914+K916</f>
        <v>18600</v>
      </c>
      <c r="L912" s="56" t="n">
        <f aca="false">L913+L914+L916</f>
        <v>18061.2</v>
      </c>
      <c r="M912" s="56" t="n">
        <f aca="false">M913+M914+M916</f>
        <v>19181.41</v>
      </c>
      <c r="N912" s="55" t="n">
        <f aca="false">N913+N914+N916</f>
        <v>18600</v>
      </c>
      <c r="O912" s="55" t="n">
        <f aca="false">O913+O914+O916</f>
        <v>0</v>
      </c>
      <c r="P912" s="55" t="n">
        <f aca="false">P913+P914+P916</f>
        <v>7015.5</v>
      </c>
      <c r="Q912" s="55" t="n">
        <f aca="false">+N912/12*3</f>
        <v>4650</v>
      </c>
      <c r="R912" s="55" t="n">
        <f aca="false">R913+R914+R916</f>
        <v>1313.37</v>
      </c>
      <c r="S912" s="56" t="n">
        <f aca="false">S913+S914+S916</f>
        <v>6184.44</v>
      </c>
      <c r="T912" s="55" t="n">
        <f aca="false">T913+T914+T916</f>
        <v>7798</v>
      </c>
      <c r="U912" s="55" t="n">
        <f aca="false">U913+U914+U916</f>
        <v>2143.27</v>
      </c>
      <c r="V912" s="56" t="n">
        <f aca="false">V913+V914+V916</f>
        <v>6184.44</v>
      </c>
      <c r="W912" s="55" t="n">
        <f aca="false">W913+W914+W916</f>
        <v>7850</v>
      </c>
      <c r="X912" s="56" t="n">
        <f aca="false">X913+X914+X916</f>
        <v>6184.44</v>
      </c>
      <c r="Y912" s="57" t="n">
        <f aca="false">Y913+Y914+Y916</f>
        <v>8338.5</v>
      </c>
      <c r="Z912" s="56" t="n">
        <f aca="false">Z913+Z914+Z916</f>
        <v>6184.44</v>
      </c>
      <c r="AA912" s="55" t="n">
        <f aca="false">AA913+AA914+AA916</f>
        <v>8338.5</v>
      </c>
      <c r="AB912" s="56" t="n">
        <f aca="false">AB913+AB914+AB916</f>
        <v>7635.44</v>
      </c>
      <c r="AC912" s="55" t="n">
        <f aca="false">AC913+AC914+AC916</f>
        <v>8338.5</v>
      </c>
      <c r="AD912" s="56" t="n">
        <f aca="false">AD913+AD914+AD916</f>
        <v>7635.44</v>
      </c>
      <c r="AE912" s="55" t="n">
        <f aca="false">AE913+AE914+AE916</f>
        <v>12919.5</v>
      </c>
      <c r="AF912" s="56" t="n">
        <f aca="false">AF913+AF914+AF916</f>
        <v>12980.64</v>
      </c>
      <c r="AG912" s="55" t="n">
        <f aca="false">AG913+AG914+AG916</f>
        <v>13763.35</v>
      </c>
      <c r="AH912" s="55" t="n">
        <f aca="false">AH913+AH914+AH916</f>
        <v>23901.89</v>
      </c>
      <c r="AI912" s="55" t="n">
        <f aca="false">AI913+AI914+AI916</f>
        <v>25600</v>
      </c>
      <c r="AJ912" s="55" t="n">
        <f aca="false">AJ913+AJ914+AJ916</f>
        <v>25600</v>
      </c>
      <c r="AK912" s="55" t="n">
        <f aca="false">AK913+AK914+AK916</f>
        <v>19600</v>
      </c>
      <c r="AL912" s="55" t="n">
        <f aca="false">AL913+AL914+AL916</f>
        <v>19600</v>
      </c>
      <c r="AM912" s="55" t="n">
        <f aca="false">AL912*100/N912</f>
        <v>105.376344086022</v>
      </c>
      <c r="AN912" s="55" t="n">
        <f aca="false">AL912*100/AJ912</f>
        <v>76.5625</v>
      </c>
      <c r="AO912" s="55" t="n">
        <f aca="false">AO913+AO914+AO916</f>
        <v>19600</v>
      </c>
      <c r="AP912" s="38" t="n">
        <f aca="false">+AO912/12*2</f>
        <v>3266.66666666667</v>
      </c>
      <c r="AQ912" s="55" t="n">
        <f aca="false">AQ913+AQ914+AQ916</f>
        <v>65.7</v>
      </c>
      <c r="AR912" s="38" t="n">
        <f aca="false">+AQ912*100/AP912</f>
        <v>2.01122448979592</v>
      </c>
      <c r="AS912" s="38" t="n">
        <f aca="false">+AO912/12*3</f>
        <v>4900</v>
      </c>
      <c r="AT912" s="55" t="n">
        <f aca="false">AT913+AT914+AT916</f>
        <v>7798</v>
      </c>
      <c r="AU912" s="55" t="n">
        <f aca="false">AU913+AU914+AU916</f>
        <v>1189</v>
      </c>
      <c r="AV912" s="38" t="n">
        <f aca="false">+AU912*100/AS912</f>
        <v>24.265306122449</v>
      </c>
      <c r="AW912" s="38" t="n">
        <f aca="false">+AU912*100/AT912</f>
        <v>15.24749935881</v>
      </c>
      <c r="AX912" s="38" t="n">
        <f aca="false">AO912/12*4</f>
        <v>6533.33333333333</v>
      </c>
      <c r="AY912" s="55" t="n">
        <f aca="false">AY913+AY914+AY916</f>
        <v>7850</v>
      </c>
      <c r="AZ912" s="55" t="n">
        <f aca="false">AZ913+AZ914+AZ916</f>
        <v>1364</v>
      </c>
      <c r="BA912" s="38" t="n">
        <f aca="false">+AO912/12*5</f>
        <v>8166.66666666667</v>
      </c>
      <c r="BB912" s="57" t="n">
        <f aca="false">BB913+BB914+BB916</f>
        <v>8338.5</v>
      </c>
      <c r="BC912" s="55" t="n">
        <f aca="false">BC913+BC914+BC916</f>
        <v>1364</v>
      </c>
      <c r="BD912" s="55" t="n">
        <f aca="false">+AO912/2</f>
        <v>9800</v>
      </c>
      <c r="BE912" s="55" t="n">
        <f aca="false">BE913+BE914+BE916</f>
        <v>8338.5</v>
      </c>
      <c r="BF912" s="55" t="n">
        <f aca="false">BF913+BF914+BF916</f>
        <v>5394.25</v>
      </c>
      <c r="BG912" s="38" t="n">
        <f aca="false">+AO912/12*7</f>
        <v>11433.3333333333</v>
      </c>
      <c r="BH912" s="55" t="n">
        <f aca="false">BH913+BH914+BH916</f>
        <v>8338.5</v>
      </c>
      <c r="BI912" s="55" t="n">
        <f aca="false">BI913+BI914+BI916</f>
        <v>5581.45</v>
      </c>
      <c r="BJ912" s="38" t="n">
        <f aca="false">+AO912/12*8</f>
        <v>13066.6666666667</v>
      </c>
      <c r="BK912" s="55" t="n">
        <f aca="false">BK913+BK914+BK916</f>
        <v>12919.5</v>
      </c>
      <c r="BL912" s="55" t="n">
        <f aca="false">BL913+BL914+BL916</f>
        <v>6595.43</v>
      </c>
      <c r="BM912" s="38" t="n">
        <f aca="false">+AO912/12*9</f>
        <v>14700</v>
      </c>
      <c r="BN912" s="55" t="n">
        <f aca="false">BN913+BN914+BN916</f>
        <v>13763.35</v>
      </c>
      <c r="BO912" s="55" t="n">
        <f aca="false">BO913+BO914+BO916</f>
        <v>6595.43</v>
      </c>
      <c r="BP912" s="55" t="n">
        <f aca="false">BP913+BP914+BP916</f>
        <v>20000</v>
      </c>
      <c r="BQ912" s="55" t="n">
        <f aca="false">BQ913+BQ914+BQ916</f>
        <v>20000</v>
      </c>
      <c r="BR912" s="55" t="n">
        <f aca="false">BR913+BR914+BR916</f>
        <v>20000</v>
      </c>
      <c r="BS912" s="50"/>
      <c r="BT912" s="55" t="n">
        <f aca="false">BT913+BT914+BT916</f>
        <v>19600</v>
      </c>
      <c r="BU912" s="55"/>
      <c r="BV912" s="55" t="n">
        <f aca="false">BV913+BV914+BV916</f>
        <v>11508.74</v>
      </c>
      <c r="BW912" s="55" t="n">
        <f aca="false">BW913+BW914+BW916</f>
        <v>19600</v>
      </c>
      <c r="BX912" s="55" t="n">
        <f aca="false">BX913+BX914+BX916</f>
        <v>19600</v>
      </c>
      <c r="BY912" s="55" t="n">
        <f aca="false">BY913+BY914+BY916</f>
        <v>19600</v>
      </c>
      <c r="BZ912" s="55" t="n">
        <f aca="false">BZ913+BZ914+BZ916</f>
        <v>27100</v>
      </c>
      <c r="CA912" s="58" t="n">
        <f aca="false">BZ912*100/BX912</f>
        <v>138.265306122449</v>
      </c>
      <c r="CB912" s="55" t="n">
        <f aca="false">BZ912-BX912</f>
        <v>7500</v>
      </c>
      <c r="CC912" s="38" t="n">
        <f aca="false">+BX912/12</f>
        <v>1633.33333333333</v>
      </c>
      <c r="CD912" s="55" t="n">
        <f aca="false">CD913+CD914+CD916</f>
        <v>0</v>
      </c>
      <c r="CE912" s="38" t="n">
        <f aca="false">+BX912/12*2</f>
        <v>3266.66666666667</v>
      </c>
      <c r="CF912" s="55" t="n">
        <f aca="false">CF913+CF914+CF916</f>
        <v>664.74</v>
      </c>
      <c r="CG912" s="38" t="n">
        <f aca="false">+CF912*100/CE912</f>
        <v>20.3491836734694</v>
      </c>
      <c r="CH912" s="38" t="n">
        <f aca="false">+BZ912/12*3</f>
        <v>6775</v>
      </c>
      <c r="CI912" s="55" t="n">
        <f aca="false">CI913+CI914+CI916</f>
        <v>1189</v>
      </c>
      <c r="CJ912" s="55" t="n">
        <f aca="false">CJ913+CJ914+CJ916</f>
        <v>650.34</v>
      </c>
      <c r="CK912" s="38" t="n">
        <f aca="false">+CJ912*100/CH912</f>
        <v>9.59911439114391</v>
      </c>
      <c r="CL912" s="38" t="n">
        <f aca="false">+CJ912*100/CI912</f>
        <v>54.6963835155593</v>
      </c>
      <c r="CM912" s="38" t="n">
        <f aca="false">+BZ912/12*4</f>
        <v>9033.33333333333</v>
      </c>
      <c r="CN912" s="55" t="n">
        <f aca="false">CN913+CN914+CN916</f>
        <v>1364</v>
      </c>
      <c r="CO912" s="55" t="n">
        <f aca="false">CO913+CO914+CO916</f>
        <v>673.8</v>
      </c>
      <c r="CP912" s="38" t="n">
        <f aca="false">+CO912*100/CM912</f>
        <v>7.4590405904059</v>
      </c>
      <c r="CQ912" s="38" t="n">
        <f aca="false">+CO912*100/CN912</f>
        <v>49.3988269794721</v>
      </c>
      <c r="CR912" s="38" t="n">
        <f aca="false">+BZ912/12*5</f>
        <v>11291.6666666667</v>
      </c>
      <c r="CS912" s="55" t="n">
        <f aca="false">CS913+CS914+CS916</f>
        <v>1364</v>
      </c>
      <c r="CT912" s="55" t="n">
        <f aca="false">CT913+CT914+CT916</f>
        <v>6885.36</v>
      </c>
      <c r="CU912" s="38" t="n">
        <f aca="false">+CT912*100/CR912</f>
        <v>60.9773579335793</v>
      </c>
      <c r="CV912" s="38" t="n">
        <f aca="false">+CT912*100/CS912</f>
        <v>504.791788856305</v>
      </c>
      <c r="CW912" s="55" t="n">
        <f aca="false">+BZ912/2</f>
        <v>13550</v>
      </c>
      <c r="CX912" s="55" t="n">
        <f aca="false">CX913+CX914+CX916</f>
        <v>5394.25</v>
      </c>
      <c r="CY912" s="55" t="n">
        <f aca="false">CY913+CY914+CY916</f>
        <v>7037.36</v>
      </c>
      <c r="CZ912" s="55" t="n">
        <f aca="false">CZ913+CZ914+CZ916</f>
        <v>27100</v>
      </c>
      <c r="DA912" s="55" t="n">
        <f aca="false">DA913+DA914+DA916</f>
        <v>27100</v>
      </c>
      <c r="DB912" s="55" t="n">
        <f aca="false">DB913+DB914+DB916</f>
        <v>7037.36</v>
      </c>
      <c r="DC912" s="55"/>
      <c r="DD912" s="55" t="n">
        <f aca="false">DD913+DD914+DD916</f>
        <v>27100</v>
      </c>
      <c r="DE912" s="55" t="n">
        <f aca="false">+DD912*100/DA912</f>
        <v>100</v>
      </c>
      <c r="DF912" s="55" t="n">
        <f aca="false">+DD912-DA912</f>
        <v>0</v>
      </c>
      <c r="DG912" s="55" t="n">
        <f aca="false">DG913+DG914+DG916</f>
        <v>27100</v>
      </c>
      <c r="DH912" s="55" t="n">
        <f aca="false">DH913+DH914+DH916</f>
        <v>14374.91</v>
      </c>
      <c r="DI912" s="55" t="n">
        <f aca="false">DI913+DI914+DI916</f>
        <v>21534.91</v>
      </c>
      <c r="DJ912" s="55" t="n">
        <f aca="false">DJ913+DJ914+DJ916</f>
        <v>27100</v>
      </c>
      <c r="DK912" s="55" t="n">
        <f aca="false">DK913+DK914+DK916</f>
        <v>25856.29</v>
      </c>
      <c r="DL912" s="38" t="n">
        <f aca="false">+DJ912-DG912</f>
        <v>0</v>
      </c>
    </row>
    <row r="913" customFormat="false" ht="25.5" hidden="false" customHeight="true" outlineLevel="0" collapsed="false">
      <c r="D913" s="84"/>
      <c r="E913" s="69" t="n">
        <v>511200</v>
      </c>
      <c r="F913" s="69"/>
      <c r="G913" s="86" t="s">
        <v>185</v>
      </c>
      <c r="H913" s="38" t="n">
        <v>2000</v>
      </c>
      <c r="I913" s="62" t="n">
        <v>2000</v>
      </c>
      <c r="J913" s="38" t="n">
        <v>2000</v>
      </c>
      <c r="K913" s="38" t="n">
        <v>2000</v>
      </c>
      <c r="L913" s="62" t="n">
        <v>0</v>
      </c>
      <c r="M913" s="62" t="n">
        <v>0</v>
      </c>
      <c r="N913" s="38" t="n">
        <v>2000</v>
      </c>
      <c r="O913" s="38" t="n">
        <v>0</v>
      </c>
      <c r="P913" s="38" t="n">
        <v>0</v>
      </c>
      <c r="Q913" s="38" t="n">
        <f aca="false">+N913/12*3</f>
        <v>500</v>
      </c>
      <c r="R913" s="38" t="n">
        <v>0</v>
      </c>
      <c r="S913" s="62"/>
      <c r="T913" s="38" t="n">
        <v>0</v>
      </c>
      <c r="U913" s="38" t="n">
        <v>0</v>
      </c>
      <c r="V913" s="62"/>
      <c r="W913" s="38" t="n">
        <v>0</v>
      </c>
      <c r="X913" s="62"/>
      <c r="Y913" s="63" t="n">
        <v>0</v>
      </c>
      <c r="Z913" s="62"/>
      <c r="AA913" s="38" t="n">
        <v>0</v>
      </c>
      <c r="AB913" s="62"/>
      <c r="AC913" s="38" t="n">
        <v>0</v>
      </c>
      <c r="AD913" s="62"/>
      <c r="AE913" s="38" t="n">
        <v>0</v>
      </c>
      <c r="AF913" s="62"/>
      <c r="AG913" s="38" t="n">
        <v>0</v>
      </c>
      <c r="AH913" s="38" t="n">
        <v>6692.4</v>
      </c>
      <c r="AI913" s="38" t="n">
        <v>2000</v>
      </c>
      <c r="AJ913" s="38" t="n">
        <v>7000</v>
      </c>
      <c r="AK913" s="38" t="n">
        <v>2000</v>
      </c>
      <c r="AL913" s="38" t="n">
        <v>2000</v>
      </c>
      <c r="AM913" s="38" t="n">
        <f aca="false">AL913*100/N913</f>
        <v>100</v>
      </c>
      <c r="AN913" s="38" t="n">
        <f aca="false">AL913*100/AJ913</f>
        <v>28.5714285714286</v>
      </c>
      <c r="AO913" s="38" t="n">
        <v>2000</v>
      </c>
      <c r="AP913" s="38" t="n">
        <f aca="false">+AO913/12*2</f>
        <v>333.333333333333</v>
      </c>
      <c r="AQ913" s="38" t="n">
        <v>0</v>
      </c>
      <c r="AR913" s="38" t="n">
        <f aca="false">+AQ913*100/AP913</f>
        <v>0</v>
      </c>
      <c r="AS913" s="38" t="n">
        <f aca="false">+AO913/12*3</f>
        <v>500</v>
      </c>
      <c r="AT913" s="38" t="n">
        <v>0</v>
      </c>
      <c r="AU913" s="38" t="n">
        <v>0</v>
      </c>
      <c r="AV913" s="38" t="n">
        <f aca="false">+AU913*100/AS913</f>
        <v>0</v>
      </c>
      <c r="AW913" s="38" t="e">
        <f aca="false">+AU913*100/AT913</f>
        <v>#DIV/0!</v>
      </c>
      <c r="AX913" s="38" t="n">
        <f aca="false">AO913/12*4</f>
        <v>666.666666666667</v>
      </c>
      <c r="AY913" s="38" t="n">
        <v>0</v>
      </c>
      <c r="AZ913" s="38" t="n">
        <v>0</v>
      </c>
      <c r="BA913" s="38" t="n">
        <f aca="false">+AO913/12*5</f>
        <v>833.333333333333</v>
      </c>
      <c r="BB913" s="63" t="n">
        <v>0</v>
      </c>
      <c r="BC913" s="38" t="n">
        <v>0</v>
      </c>
      <c r="BD913" s="38" t="n">
        <f aca="false">+AO913/2</f>
        <v>1000</v>
      </c>
      <c r="BE913" s="38" t="n">
        <v>0</v>
      </c>
      <c r="BF913" s="38" t="n">
        <v>0</v>
      </c>
      <c r="BG913" s="38" t="n">
        <f aca="false">+AO913/12*7</f>
        <v>1166.66666666667</v>
      </c>
      <c r="BH913" s="38" t="n">
        <v>0</v>
      </c>
      <c r="BI913" s="38" t="n">
        <v>0</v>
      </c>
      <c r="BJ913" s="38" t="n">
        <f aca="false">+AO913/12*8</f>
        <v>1333.33333333333</v>
      </c>
      <c r="BK913" s="38" t="n">
        <v>0</v>
      </c>
      <c r="BL913" s="38" t="n">
        <v>0</v>
      </c>
      <c r="BM913" s="38" t="n">
        <f aca="false">+AO913/12*9</f>
        <v>1500</v>
      </c>
      <c r="BN913" s="38" t="n">
        <v>0</v>
      </c>
      <c r="BO913" s="38" t="n">
        <v>0</v>
      </c>
      <c r="BP913" s="38" t="n">
        <v>2000</v>
      </c>
      <c r="BQ913" s="38" t="n">
        <v>2000</v>
      </c>
      <c r="BR913" s="38" t="n">
        <v>2000</v>
      </c>
      <c r="BS913" s="64"/>
      <c r="BT913" s="38" t="n">
        <v>2000</v>
      </c>
      <c r="BU913" s="38"/>
      <c r="BV913" s="38" t="n">
        <v>0</v>
      </c>
      <c r="BW913" s="38" t="n">
        <v>2000</v>
      </c>
      <c r="BX913" s="38" t="n">
        <v>2000</v>
      </c>
      <c r="BY913" s="38" t="n">
        <v>2000</v>
      </c>
      <c r="BZ913" s="38" t="n">
        <v>17000</v>
      </c>
      <c r="CA913" s="38" t="n">
        <f aca="false">BZ913*100/BX913</f>
        <v>850</v>
      </c>
      <c r="CB913" s="38" t="n">
        <f aca="false">BZ913-BX913</f>
        <v>15000</v>
      </c>
      <c r="CC913" s="38" t="n">
        <f aca="false">+BX913/12</f>
        <v>166.666666666667</v>
      </c>
      <c r="CD913" s="38" t="n">
        <v>0</v>
      </c>
      <c r="CE913" s="38" t="n">
        <f aca="false">+BX913/12*2</f>
        <v>333.333333333333</v>
      </c>
      <c r="CF913" s="38" t="n">
        <v>0</v>
      </c>
      <c r="CG913" s="38" t="n">
        <f aca="false">+CF913*100/CE913</f>
        <v>0</v>
      </c>
      <c r="CH913" s="38" t="n">
        <f aca="false">+BZ913/12*3</f>
        <v>4250</v>
      </c>
      <c r="CI913" s="38" t="n">
        <v>0</v>
      </c>
      <c r="CJ913" s="38" t="n">
        <v>0</v>
      </c>
      <c r="CK913" s="38" t="n">
        <f aca="false">+CJ913*100/CH913</f>
        <v>0</v>
      </c>
      <c r="CL913" s="38" t="e">
        <f aca="false">+CJ913*100/CI913</f>
        <v>#DIV/0!</v>
      </c>
      <c r="CM913" s="38" t="n">
        <f aca="false">+BZ913/12*4</f>
        <v>5666.66666666667</v>
      </c>
      <c r="CN913" s="38" t="n">
        <v>0</v>
      </c>
      <c r="CO913" s="38" t="n">
        <v>0</v>
      </c>
      <c r="CP913" s="38" t="n">
        <f aca="false">+CO913*100/CM913</f>
        <v>0</v>
      </c>
      <c r="CQ913" s="38" t="e">
        <f aca="false">+CO913*100/CN913</f>
        <v>#DIV/0!</v>
      </c>
      <c r="CR913" s="38" t="n">
        <f aca="false">+BZ913/12*5</f>
        <v>7083.33333333333</v>
      </c>
      <c r="CS913" s="38" t="n">
        <v>0</v>
      </c>
      <c r="CT913" s="38" t="n">
        <v>0</v>
      </c>
      <c r="CU913" s="38" t="n">
        <f aca="false">+CT913*100/CR913</f>
        <v>0</v>
      </c>
      <c r="CV913" s="38" t="e">
        <f aca="false">+CT913*100/CS913</f>
        <v>#DIV/0!</v>
      </c>
      <c r="CW913" s="38" t="n">
        <f aca="false">+BZ913/2</f>
        <v>8500</v>
      </c>
      <c r="CX913" s="38" t="n">
        <v>0</v>
      </c>
      <c r="CY913" s="38" t="n">
        <v>0</v>
      </c>
      <c r="CZ913" s="38" t="n">
        <v>17000</v>
      </c>
      <c r="DA913" s="38" t="n">
        <v>17000</v>
      </c>
      <c r="DB913" s="38" t="n">
        <v>0</v>
      </c>
      <c r="DC913" s="38"/>
      <c r="DD913" s="38" t="n">
        <v>17000</v>
      </c>
      <c r="DE913" s="38" t="n">
        <f aca="false">+DD913*100/DA913</f>
        <v>100</v>
      </c>
      <c r="DF913" s="38" t="n">
        <f aca="false">+DD913-DA913</f>
        <v>0</v>
      </c>
      <c r="DG913" s="38" t="n">
        <v>17000</v>
      </c>
      <c r="DH913" s="38" t="n">
        <v>7020</v>
      </c>
      <c r="DI913" s="38" t="n">
        <v>14040</v>
      </c>
      <c r="DJ913" s="38" t="n">
        <v>17000</v>
      </c>
      <c r="DK913" s="38" t="n">
        <v>16999.98</v>
      </c>
      <c r="DL913" s="38" t="n">
        <f aca="false">+DJ913-DG913</f>
        <v>0</v>
      </c>
    </row>
    <row r="914" customFormat="false" ht="15.95" hidden="false" customHeight="true" outlineLevel="0" collapsed="false">
      <c r="D914" s="83"/>
      <c r="E914" s="69" t="n">
        <v>511300</v>
      </c>
      <c r="F914" s="69"/>
      <c r="G914" s="61" t="s">
        <v>534</v>
      </c>
      <c r="H914" s="38" t="n">
        <v>16000</v>
      </c>
      <c r="I914" s="62" t="n">
        <v>16000</v>
      </c>
      <c r="J914" s="38" t="n">
        <v>16000</v>
      </c>
      <c r="K914" s="38" t="n">
        <v>15000</v>
      </c>
      <c r="L914" s="62" t="n">
        <v>16707.22</v>
      </c>
      <c r="M914" s="62" t="n">
        <v>17037.8</v>
      </c>
      <c r="N914" s="38" t="n">
        <v>15000</v>
      </c>
      <c r="O914" s="38"/>
      <c r="P914" s="38" t="n">
        <v>7015.5</v>
      </c>
      <c r="Q914" s="38" t="n">
        <f aca="false">+N914/12*3</f>
        <v>3750</v>
      </c>
      <c r="R914" s="38" t="n">
        <v>1201.44</v>
      </c>
      <c r="S914" s="62" t="n">
        <v>5970</v>
      </c>
      <c r="T914" s="38" t="n">
        <v>7798</v>
      </c>
      <c r="U914" s="38" t="n">
        <v>1981.44</v>
      </c>
      <c r="V914" s="62" t="n">
        <v>5970</v>
      </c>
      <c r="W914" s="38" t="n">
        <v>7798</v>
      </c>
      <c r="X914" s="62" t="n">
        <v>5970</v>
      </c>
      <c r="Y914" s="63" t="n">
        <v>8090.5</v>
      </c>
      <c r="Z914" s="62" t="n">
        <v>5970</v>
      </c>
      <c r="AA914" s="38" t="n">
        <v>8090.5</v>
      </c>
      <c r="AB914" s="62" t="n">
        <v>7421</v>
      </c>
      <c r="AC914" s="38" t="n">
        <v>8090.5</v>
      </c>
      <c r="AD914" s="62" t="n">
        <v>7421</v>
      </c>
      <c r="AE914" s="38" t="n">
        <v>12620.5</v>
      </c>
      <c r="AF914" s="62" t="n">
        <v>12766.2</v>
      </c>
      <c r="AG914" s="38" t="n">
        <v>13464.35</v>
      </c>
      <c r="AH914" s="38" t="n">
        <v>16130.75</v>
      </c>
      <c r="AI914" s="38" t="n">
        <v>22000</v>
      </c>
      <c r="AJ914" s="38" t="n">
        <v>17000</v>
      </c>
      <c r="AK914" s="38" t="n">
        <v>16000</v>
      </c>
      <c r="AL914" s="38" t="n">
        <v>16000</v>
      </c>
      <c r="AM914" s="38" t="n">
        <f aca="false">AL914*100/N914</f>
        <v>106.666666666667</v>
      </c>
      <c r="AN914" s="38" t="n">
        <f aca="false">AL914*100/AJ914</f>
        <v>94.1176470588235</v>
      </c>
      <c r="AO914" s="38" t="n">
        <v>16000</v>
      </c>
      <c r="AP914" s="38" t="n">
        <f aca="false">+AO914/12*2</f>
        <v>2666.66666666667</v>
      </c>
      <c r="AQ914" s="38" t="n">
        <v>0</v>
      </c>
      <c r="AR914" s="38" t="n">
        <f aca="false">+AQ914*100/AP914</f>
        <v>0</v>
      </c>
      <c r="AS914" s="38" t="n">
        <f aca="false">+AO914/12*3</f>
        <v>4000</v>
      </c>
      <c r="AT914" s="38" t="n">
        <v>7798</v>
      </c>
      <c r="AU914" s="38" t="n">
        <v>1123.3</v>
      </c>
      <c r="AV914" s="38" t="n">
        <f aca="false">+AU914*100/AS914</f>
        <v>28.0825</v>
      </c>
      <c r="AW914" s="38" t="n">
        <f aca="false">+AU914*100/AT914</f>
        <v>14.4049756347781</v>
      </c>
      <c r="AX914" s="38" t="n">
        <f aca="false">AO914/12*4</f>
        <v>5333.33333333333</v>
      </c>
      <c r="AY914" s="38" t="n">
        <v>7798</v>
      </c>
      <c r="AZ914" s="38" t="n">
        <v>1123.3</v>
      </c>
      <c r="BA914" s="38" t="n">
        <f aca="false">+AO914/12*5</f>
        <v>6666.66666666667</v>
      </c>
      <c r="BB914" s="63" t="n">
        <v>8090.5</v>
      </c>
      <c r="BC914" s="38" t="n">
        <v>1123.3</v>
      </c>
      <c r="BD914" s="38" t="n">
        <f aca="false">+AO914/2</f>
        <v>8000</v>
      </c>
      <c r="BE914" s="38" t="n">
        <v>8090.5</v>
      </c>
      <c r="BF914" s="38" t="n">
        <v>5153.55</v>
      </c>
      <c r="BG914" s="38" t="n">
        <f aca="false">+AO914/12*7</f>
        <v>9333.33333333333</v>
      </c>
      <c r="BH914" s="38" t="n">
        <v>8090.5</v>
      </c>
      <c r="BI914" s="38" t="n">
        <v>5340.75</v>
      </c>
      <c r="BJ914" s="38" t="n">
        <f aca="false">+AO914/12*8</f>
        <v>10666.6666666667</v>
      </c>
      <c r="BK914" s="38" t="n">
        <v>12620.5</v>
      </c>
      <c r="BL914" s="38" t="n">
        <v>6140.73</v>
      </c>
      <c r="BM914" s="38" t="n">
        <f aca="false">+AO914/12*9</f>
        <v>12000</v>
      </c>
      <c r="BN914" s="38" t="n">
        <v>13464.35</v>
      </c>
      <c r="BO914" s="38" t="n">
        <v>6140.73</v>
      </c>
      <c r="BP914" s="38" t="n">
        <v>16000</v>
      </c>
      <c r="BQ914" s="38" t="n">
        <v>16000</v>
      </c>
      <c r="BR914" s="38" t="n">
        <v>16000</v>
      </c>
      <c r="BS914" s="64"/>
      <c r="BT914" s="38" t="n">
        <v>16000</v>
      </c>
      <c r="BU914" s="38"/>
      <c r="BV914" s="38" t="n">
        <v>10629.09</v>
      </c>
      <c r="BW914" s="38" t="n">
        <v>16000</v>
      </c>
      <c r="BX914" s="38" t="n">
        <v>16000</v>
      </c>
      <c r="BY914" s="38" t="n">
        <v>16000</v>
      </c>
      <c r="BZ914" s="38" t="n">
        <v>8500</v>
      </c>
      <c r="CA914" s="38" t="n">
        <f aca="false">BZ914*100/BX914</f>
        <v>53.125</v>
      </c>
      <c r="CB914" s="38" t="n">
        <f aca="false">BZ914-BX914</f>
        <v>-7500</v>
      </c>
      <c r="CC914" s="38" t="n">
        <f aca="false">+BX914/12</f>
        <v>1333.33333333333</v>
      </c>
      <c r="CD914" s="38" t="n">
        <v>0</v>
      </c>
      <c r="CE914" s="38" t="n">
        <f aca="false">+BX914/12*2</f>
        <v>2666.66666666667</v>
      </c>
      <c r="CF914" s="38" t="n">
        <v>561.6</v>
      </c>
      <c r="CG914" s="38" t="n">
        <f aca="false">+CF914*100/CE914</f>
        <v>21.06</v>
      </c>
      <c r="CH914" s="38" t="n">
        <f aca="false">+BZ914/12*3</f>
        <v>2125</v>
      </c>
      <c r="CI914" s="38" t="n">
        <v>1123.3</v>
      </c>
      <c r="CJ914" s="38" t="n">
        <v>561.6</v>
      </c>
      <c r="CK914" s="38" t="n">
        <f aca="false">+CJ914*100/CH914</f>
        <v>26.4282352941177</v>
      </c>
      <c r="CL914" s="38" t="n">
        <f aca="false">+CJ914*100/CI914</f>
        <v>49.9955488293421</v>
      </c>
      <c r="CM914" s="38" t="n">
        <f aca="false">+BZ914/12*4</f>
        <v>2833.33333333333</v>
      </c>
      <c r="CN914" s="38" t="n">
        <v>1123.3</v>
      </c>
      <c r="CO914" s="38" t="n">
        <v>561.6</v>
      </c>
      <c r="CP914" s="38" t="n">
        <f aca="false">+CO914*100/CM914</f>
        <v>19.8211764705882</v>
      </c>
      <c r="CQ914" s="38" t="n">
        <f aca="false">+CO914*100/CN914</f>
        <v>49.9955488293421</v>
      </c>
      <c r="CR914" s="38" t="n">
        <f aca="false">+BZ914/12*5</f>
        <v>3541.66666666667</v>
      </c>
      <c r="CS914" s="38" t="n">
        <v>1123.3</v>
      </c>
      <c r="CT914" s="38" t="n">
        <v>6550.16</v>
      </c>
      <c r="CU914" s="38" t="n">
        <f aca="false">+CT914*100/CR914</f>
        <v>184.945694117647</v>
      </c>
      <c r="CV914" s="38" t="n">
        <f aca="false">+CT914*100/CS914</f>
        <v>583.117599928781</v>
      </c>
      <c r="CW914" s="38" t="n">
        <f aca="false">+BZ914/2</f>
        <v>4250</v>
      </c>
      <c r="CX914" s="38" t="n">
        <v>5153.55</v>
      </c>
      <c r="CY914" s="38" t="n">
        <v>6702.16</v>
      </c>
      <c r="CZ914" s="38" t="n">
        <v>8500</v>
      </c>
      <c r="DA914" s="38" t="n">
        <v>8500</v>
      </c>
      <c r="DB914" s="38" t="n">
        <v>6702.16</v>
      </c>
      <c r="DC914" s="38"/>
      <c r="DD914" s="38" t="n">
        <v>8500</v>
      </c>
      <c r="DE914" s="38" t="n">
        <f aca="false">+DD914*100/DA914</f>
        <v>100</v>
      </c>
      <c r="DF914" s="38" t="n">
        <f aca="false">+DD914-DA914</f>
        <v>0</v>
      </c>
      <c r="DG914" s="38" t="n">
        <v>8500</v>
      </c>
      <c r="DH914" s="38" t="n">
        <v>6702.16</v>
      </c>
      <c r="DI914" s="38" t="n">
        <v>6702.16</v>
      </c>
      <c r="DJ914" s="38" t="n">
        <v>8500</v>
      </c>
      <c r="DK914" s="38" t="n">
        <v>7895.56</v>
      </c>
      <c r="DL914" s="38" t="n">
        <f aca="false">+DJ914-DG914</f>
        <v>0</v>
      </c>
    </row>
    <row r="915" s="43" customFormat="true" ht="15.75" hidden="true" customHeight="true" outlineLevel="0" collapsed="false">
      <c r="D915" s="84"/>
      <c r="E915" s="69" t="n">
        <v>512100</v>
      </c>
      <c r="F915" s="69"/>
      <c r="G915" s="86" t="s">
        <v>604</v>
      </c>
      <c r="H915" s="38"/>
      <c r="I915" s="62"/>
      <c r="J915" s="38"/>
      <c r="K915" s="38"/>
      <c r="L915" s="62"/>
      <c r="M915" s="62"/>
      <c r="N915" s="38"/>
      <c r="O915" s="38"/>
      <c r="P915" s="38"/>
      <c r="Q915" s="38" t="n">
        <f aca="false">+N915/12*3</f>
        <v>0</v>
      </c>
      <c r="R915" s="38" t="n">
        <v>0</v>
      </c>
      <c r="S915" s="62"/>
      <c r="T915" s="38"/>
      <c r="U915" s="38" t="n">
        <v>0</v>
      </c>
      <c r="V915" s="62"/>
      <c r="W915" s="38"/>
      <c r="X915" s="62"/>
      <c r="Y915" s="63"/>
      <c r="Z915" s="62"/>
      <c r="AA915" s="38"/>
      <c r="AB915" s="62"/>
      <c r="AC915" s="38"/>
      <c r="AD915" s="62"/>
      <c r="AE915" s="38"/>
      <c r="AF915" s="62"/>
      <c r="AG915" s="38"/>
      <c r="AH915" s="38"/>
      <c r="AI915" s="38"/>
      <c r="AJ915" s="38"/>
      <c r="AK915" s="38"/>
      <c r="AL915" s="38"/>
      <c r="AM915" s="38" t="e">
        <f aca="false">AL915*100/N915</f>
        <v>#DIV/0!</v>
      </c>
      <c r="AN915" s="38" t="e">
        <f aca="false">AL915*100/AJ915</f>
        <v>#DIV/0!</v>
      </c>
      <c r="AO915" s="38"/>
      <c r="AP915" s="38" t="n">
        <f aca="false">+AO915/12*2</f>
        <v>0</v>
      </c>
      <c r="AQ915" s="38"/>
      <c r="AR915" s="38" t="e">
        <f aca="false">+AQ915*100/AP915</f>
        <v>#DIV/0!</v>
      </c>
      <c r="AS915" s="38" t="n">
        <f aca="false">+AO915/12*3</f>
        <v>0</v>
      </c>
      <c r="AT915" s="38"/>
      <c r="AU915" s="38"/>
      <c r="AV915" s="38" t="e">
        <f aca="false">+AU915*100/AS915</f>
        <v>#DIV/0!</v>
      </c>
      <c r="AW915" s="38" t="e">
        <f aca="false">+AU915*100/AT915</f>
        <v>#DIV/0!</v>
      </c>
      <c r="AX915" s="38" t="n">
        <f aca="false">AO915/12*4</f>
        <v>0</v>
      </c>
      <c r="AY915" s="38"/>
      <c r="AZ915" s="38"/>
      <c r="BA915" s="38" t="n">
        <f aca="false">+AO915/12*5</f>
        <v>0</v>
      </c>
      <c r="BB915" s="63"/>
      <c r="BC915" s="38"/>
      <c r="BD915" s="38" t="n">
        <f aca="false">+AO915/2</f>
        <v>0</v>
      </c>
      <c r="BE915" s="38"/>
      <c r="BF915" s="38"/>
      <c r="BG915" s="38" t="n">
        <f aca="false">+AO915/12*7</f>
        <v>0</v>
      </c>
      <c r="BH915" s="38"/>
      <c r="BI915" s="38"/>
      <c r="BJ915" s="38" t="n">
        <f aca="false">+AO915/12*8</f>
        <v>0</v>
      </c>
      <c r="BK915" s="38"/>
      <c r="BL915" s="38"/>
      <c r="BM915" s="38" t="n">
        <f aca="false">+AO915/12*9</f>
        <v>0</v>
      </c>
      <c r="BN915" s="38"/>
      <c r="BO915" s="38"/>
      <c r="BP915" s="38"/>
      <c r="BQ915" s="38"/>
      <c r="BR915" s="38"/>
      <c r="BS915" s="64"/>
      <c r="BT915" s="38"/>
      <c r="BU915" s="38"/>
      <c r="BV915" s="38"/>
      <c r="BW915" s="38"/>
      <c r="BX915" s="38"/>
      <c r="BY915" s="38"/>
      <c r="BZ915" s="38"/>
      <c r="CA915" s="38" t="e">
        <f aca="false">BZ915*100/BX915</f>
        <v>#DIV/0!</v>
      </c>
      <c r="CB915" s="38" t="n">
        <f aca="false">BZ915-BX915</f>
        <v>0</v>
      </c>
      <c r="CC915" s="38" t="n">
        <f aca="false">+BX915/12</f>
        <v>0</v>
      </c>
      <c r="CD915" s="38"/>
      <c r="CE915" s="38" t="n">
        <f aca="false">+BX915/12*2</f>
        <v>0</v>
      </c>
      <c r="CF915" s="38"/>
      <c r="CG915" s="38" t="e">
        <f aca="false">+CF915*100/CE915</f>
        <v>#DIV/0!</v>
      </c>
      <c r="CH915" s="38" t="n">
        <f aca="false">+BZ915/12*3</f>
        <v>0</v>
      </c>
      <c r="CI915" s="38"/>
      <c r="CJ915" s="38"/>
      <c r="CK915" s="38" t="e">
        <f aca="false">+CJ915*100/CH915</f>
        <v>#DIV/0!</v>
      </c>
      <c r="CL915" s="38" t="e">
        <f aca="false">+CJ915*100/CI915</f>
        <v>#DIV/0!</v>
      </c>
      <c r="CM915" s="38" t="n">
        <f aca="false">+BZ915/12*4</f>
        <v>0</v>
      </c>
      <c r="CN915" s="38"/>
      <c r="CO915" s="38"/>
      <c r="CP915" s="38" t="e">
        <f aca="false">+CO915*100/CM915</f>
        <v>#DIV/0!</v>
      </c>
      <c r="CQ915" s="38" t="e">
        <f aca="false">+CO915*100/CN915</f>
        <v>#DIV/0!</v>
      </c>
      <c r="CR915" s="38" t="n">
        <f aca="false">+BZ915/12*5</f>
        <v>0</v>
      </c>
      <c r="CS915" s="38"/>
      <c r="CT915" s="38"/>
      <c r="CU915" s="38" t="e">
        <f aca="false">+CT915*100/CR915</f>
        <v>#DIV/0!</v>
      </c>
      <c r="CV915" s="38" t="e">
        <f aca="false">+CT915*100/CS915</f>
        <v>#DIV/0!</v>
      </c>
      <c r="CW915" s="38" t="n">
        <f aca="false">+BZ915/2</f>
        <v>0</v>
      </c>
      <c r="CX915" s="38"/>
      <c r="CY915" s="38"/>
      <c r="CZ915" s="38"/>
      <c r="DA915" s="38"/>
      <c r="DB915" s="38"/>
      <c r="DC915" s="38"/>
      <c r="DD915" s="38"/>
      <c r="DE915" s="38" t="e">
        <f aca="false">+DD915*100/DA915</f>
        <v>#DIV/0!</v>
      </c>
      <c r="DF915" s="38" t="n">
        <f aca="false">+DD915-DA915</f>
        <v>0</v>
      </c>
      <c r="DG915" s="38"/>
      <c r="DH915" s="38"/>
      <c r="DI915" s="38"/>
      <c r="DJ915" s="38"/>
      <c r="DK915" s="38"/>
      <c r="DL915" s="38" t="n">
        <f aca="false">+DJ915-DG915</f>
        <v>0</v>
      </c>
    </row>
    <row r="916" customFormat="false" ht="17.25" hidden="false" customHeight="true" outlineLevel="0" collapsed="false">
      <c r="D916" s="83"/>
      <c r="E916" s="69" t="n">
        <v>516100</v>
      </c>
      <c r="F916" s="69"/>
      <c r="G916" s="86" t="s">
        <v>536</v>
      </c>
      <c r="H916" s="38" t="n">
        <v>1600</v>
      </c>
      <c r="I916" s="62" t="n">
        <v>1600</v>
      </c>
      <c r="J916" s="38" t="n">
        <v>1600</v>
      </c>
      <c r="K916" s="38" t="n">
        <v>1600</v>
      </c>
      <c r="L916" s="62" t="n">
        <v>1353.98</v>
      </c>
      <c r="M916" s="62" t="n">
        <v>2143.61</v>
      </c>
      <c r="N916" s="38" t="n">
        <v>1600</v>
      </c>
      <c r="O916" s="38"/>
      <c r="P916" s="38"/>
      <c r="Q916" s="38" t="n">
        <f aca="false">+N916/12*3</f>
        <v>400</v>
      </c>
      <c r="R916" s="38" t="n">
        <v>111.93</v>
      </c>
      <c r="S916" s="62" t="n">
        <v>214.44</v>
      </c>
      <c r="T916" s="38" t="n">
        <v>0</v>
      </c>
      <c r="U916" s="38" t="n">
        <v>161.83</v>
      </c>
      <c r="V916" s="62" t="n">
        <v>214.44</v>
      </c>
      <c r="W916" s="38" t="n">
        <v>52</v>
      </c>
      <c r="X916" s="62" t="n">
        <v>214.44</v>
      </c>
      <c r="Y916" s="63" t="n">
        <v>248</v>
      </c>
      <c r="Z916" s="62" t="n">
        <v>214.44</v>
      </c>
      <c r="AA916" s="38" t="n">
        <v>248</v>
      </c>
      <c r="AB916" s="62" t="n">
        <v>214.44</v>
      </c>
      <c r="AC916" s="38" t="n">
        <v>248</v>
      </c>
      <c r="AD916" s="62" t="n">
        <v>214.44</v>
      </c>
      <c r="AE916" s="38" t="n">
        <v>299</v>
      </c>
      <c r="AF916" s="62" t="n">
        <v>214.44</v>
      </c>
      <c r="AG916" s="38" t="n">
        <v>299</v>
      </c>
      <c r="AH916" s="38" t="n">
        <v>1078.74</v>
      </c>
      <c r="AI916" s="38" t="n">
        <v>1600</v>
      </c>
      <c r="AJ916" s="38" t="n">
        <v>1600</v>
      </c>
      <c r="AK916" s="38" t="n">
        <v>1600</v>
      </c>
      <c r="AL916" s="38" t="n">
        <v>1600</v>
      </c>
      <c r="AM916" s="38" t="n">
        <f aca="false">AL916*100/N916</f>
        <v>100</v>
      </c>
      <c r="AN916" s="38" t="n">
        <f aca="false">AL916*100/AJ916</f>
        <v>100</v>
      </c>
      <c r="AO916" s="38" t="n">
        <v>1600</v>
      </c>
      <c r="AP916" s="38" t="n">
        <f aca="false">+AO916/12*2</f>
        <v>266.666666666667</v>
      </c>
      <c r="AQ916" s="38" t="n">
        <v>65.7</v>
      </c>
      <c r="AR916" s="38" t="n">
        <f aca="false">+AQ916*100/AP916</f>
        <v>24.6375</v>
      </c>
      <c r="AS916" s="38" t="n">
        <f aca="false">+AO916/12*3</f>
        <v>400</v>
      </c>
      <c r="AT916" s="38" t="n">
        <v>0</v>
      </c>
      <c r="AU916" s="38" t="n">
        <v>65.7</v>
      </c>
      <c r="AV916" s="38" t="n">
        <f aca="false">+AU916*100/AS916</f>
        <v>16.425</v>
      </c>
      <c r="AW916" s="38" t="e">
        <f aca="false">+AU916*100/AT916</f>
        <v>#DIV/0!</v>
      </c>
      <c r="AX916" s="38" t="n">
        <f aca="false">AO916/12*4</f>
        <v>533.333333333333</v>
      </c>
      <c r="AY916" s="38" t="n">
        <v>52</v>
      </c>
      <c r="AZ916" s="38" t="n">
        <v>240.7</v>
      </c>
      <c r="BA916" s="38" t="n">
        <f aca="false">+AO916/12*5</f>
        <v>666.666666666667</v>
      </c>
      <c r="BB916" s="63" t="n">
        <v>248</v>
      </c>
      <c r="BC916" s="38" t="n">
        <v>240.7</v>
      </c>
      <c r="BD916" s="38" t="n">
        <f aca="false">+AO916/2</f>
        <v>800</v>
      </c>
      <c r="BE916" s="38" t="n">
        <v>248</v>
      </c>
      <c r="BF916" s="38" t="n">
        <v>240.7</v>
      </c>
      <c r="BG916" s="38" t="n">
        <f aca="false">+AO916/12*7</f>
        <v>933.333333333333</v>
      </c>
      <c r="BH916" s="38" t="n">
        <v>248</v>
      </c>
      <c r="BI916" s="38" t="n">
        <v>240.7</v>
      </c>
      <c r="BJ916" s="38" t="n">
        <f aca="false">+AO916/12*8</f>
        <v>1066.66666666667</v>
      </c>
      <c r="BK916" s="38" t="n">
        <v>299</v>
      </c>
      <c r="BL916" s="38" t="n">
        <v>454.7</v>
      </c>
      <c r="BM916" s="38" t="n">
        <f aca="false">+AO916/12*9</f>
        <v>1200</v>
      </c>
      <c r="BN916" s="38" t="n">
        <v>299</v>
      </c>
      <c r="BO916" s="38" t="n">
        <v>454.7</v>
      </c>
      <c r="BP916" s="38" t="n">
        <v>2000</v>
      </c>
      <c r="BQ916" s="38" t="n">
        <v>2000</v>
      </c>
      <c r="BR916" s="38" t="n">
        <v>2000</v>
      </c>
      <c r="BS916" s="64"/>
      <c r="BT916" s="38" t="n">
        <v>1600</v>
      </c>
      <c r="BU916" s="38"/>
      <c r="BV916" s="38" t="n">
        <v>879.65</v>
      </c>
      <c r="BW916" s="38" t="n">
        <v>1600</v>
      </c>
      <c r="BX916" s="38" t="n">
        <v>1600</v>
      </c>
      <c r="BY916" s="38" t="n">
        <v>1600</v>
      </c>
      <c r="BZ916" s="38" t="n">
        <v>1600</v>
      </c>
      <c r="CA916" s="38" t="n">
        <f aca="false">BZ916*100/BX916</f>
        <v>100</v>
      </c>
      <c r="CB916" s="38" t="n">
        <f aca="false">BZ916-BX916</f>
        <v>0</v>
      </c>
      <c r="CC916" s="38" t="n">
        <f aca="false">+BX916/12</f>
        <v>133.333333333333</v>
      </c>
      <c r="CD916" s="38" t="n">
        <v>0</v>
      </c>
      <c r="CE916" s="38" t="n">
        <f aca="false">+BX916/12*2</f>
        <v>266.666666666667</v>
      </c>
      <c r="CF916" s="38" t="n">
        <v>103.14</v>
      </c>
      <c r="CG916" s="38" t="n">
        <f aca="false">+CF916*100/CE916</f>
        <v>38.6775</v>
      </c>
      <c r="CH916" s="38" t="n">
        <f aca="false">+BZ916/12*3</f>
        <v>400</v>
      </c>
      <c r="CI916" s="38" t="n">
        <v>65.7</v>
      </c>
      <c r="CJ916" s="38" t="n">
        <v>88.74</v>
      </c>
      <c r="CK916" s="38" t="n">
        <f aca="false">+CJ916*100/CH916</f>
        <v>22.185</v>
      </c>
      <c r="CL916" s="38" t="n">
        <f aca="false">+CJ916*100/CI916</f>
        <v>135.068493150685</v>
      </c>
      <c r="CM916" s="38" t="n">
        <f aca="false">+BZ916/12*4</f>
        <v>533.333333333333</v>
      </c>
      <c r="CN916" s="38" t="n">
        <v>240.7</v>
      </c>
      <c r="CO916" s="38" t="n">
        <v>112.2</v>
      </c>
      <c r="CP916" s="38" t="n">
        <f aca="false">+CO916*100/CM916</f>
        <v>21.0375</v>
      </c>
      <c r="CQ916" s="38" t="n">
        <f aca="false">+CO916*100/CN916</f>
        <v>46.6140423764022</v>
      </c>
      <c r="CR916" s="38" t="n">
        <f aca="false">+BZ916/12*5</f>
        <v>666.666666666667</v>
      </c>
      <c r="CS916" s="38" t="n">
        <v>240.7</v>
      </c>
      <c r="CT916" s="38" t="n">
        <v>335.2</v>
      </c>
      <c r="CU916" s="38" t="n">
        <f aca="false">+CT916*100/CR916</f>
        <v>50.28</v>
      </c>
      <c r="CV916" s="38" t="n">
        <f aca="false">+CT916*100/CS916</f>
        <v>139.260490236809</v>
      </c>
      <c r="CW916" s="38" t="n">
        <f aca="false">+BZ916/2</f>
        <v>800</v>
      </c>
      <c r="CX916" s="38" t="n">
        <v>240.7</v>
      </c>
      <c r="CY916" s="38" t="n">
        <v>335.2</v>
      </c>
      <c r="CZ916" s="38" t="n">
        <v>1600</v>
      </c>
      <c r="DA916" s="38" t="n">
        <v>1600</v>
      </c>
      <c r="DB916" s="38" t="n">
        <v>335.2</v>
      </c>
      <c r="DC916" s="38"/>
      <c r="DD916" s="38" t="n">
        <v>1600</v>
      </c>
      <c r="DE916" s="38" t="n">
        <f aca="false">+DD916*100/DA916</f>
        <v>100</v>
      </c>
      <c r="DF916" s="38" t="n">
        <f aca="false">+DD916-DA916</f>
        <v>0</v>
      </c>
      <c r="DG916" s="38" t="n">
        <v>1600</v>
      </c>
      <c r="DH916" s="38" t="n">
        <v>652.75</v>
      </c>
      <c r="DI916" s="38" t="n">
        <v>792.75</v>
      </c>
      <c r="DJ916" s="38" t="n">
        <v>1600</v>
      </c>
      <c r="DK916" s="38" t="n">
        <v>960.75</v>
      </c>
      <c r="DL916" s="38" t="n">
        <f aca="false">+DJ916-DG916</f>
        <v>0</v>
      </c>
    </row>
    <row r="917" s="43" customFormat="true" ht="15.75" hidden="true" customHeight="true" outlineLevel="0" collapsed="false">
      <c r="D917" s="83" t="s">
        <v>223</v>
      </c>
      <c r="E917" s="65" t="n">
        <v>631900</v>
      </c>
      <c r="F917" s="65"/>
      <c r="G917" s="96" t="s">
        <v>547</v>
      </c>
      <c r="H917" s="55" t="n">
        <v>0</v>
      </c>
      <c r="I917" s="55" t="n">
        <v>0</v>
      </c>
      <c r="J917" s="55" t="n">
        <v>0</v>
      </c>
      <c r="K917" s="55" t="n">
        <v>0</v>
      </c>
      <c r="L917" s="71"/>
      <c r="M917" s="55" t="n">
        <v>0</v>
      </c>
      <c r="N917" s="55" t="n">
        <v>0</v>
      </c>
      <c r="O917" s="55" t="n">
        <v>0</v>
      </c>
      <c r="P917" s="55" t="n">
        <v>0</v>
      </c>
      <c r="Q917" s="38" t="n">
        <f aca="false">+N917/12*3</f>
        <v>0</v>
      </c>
      <c r="R917" s="55" t="n">
        <v>0</v>
      </c>
      <c r="T917" s="55" t="n">
        <v>0</v>
      </c>
      <c r="U917" s="55" t="n">
        <v>0</v>
      </c>
      <c r="W917" s="55" t="n">
        <v>0</v>
      </c>
      <c r="Y917" s="57" t="n">
        <v>0</v>
      </c>
      <c r="AA917" s="55" t="n">
        <v>0</v>
      </c>
      <c r="AC917" s="55" t="n">
        <v>0</v>
      </c>
      <c r="AE917" s="55" t="n">
        <v>0</v>
      </c>
      <c r="AG917" s="55" t="n">
        <v>0</v>
      </c>
      <c r="AH917" s="55" t="n">
        <v>0</v>
      </c>
      <c r="AI917" s="55" t="n">
        <v>0</v>
      </c>
      <c r="AJ917" s="55" t="n">
        <v>0</v>
      </c>
      <c r="AK917" s="55" t="n">
        <v>0</v>
      </c>
      <c r="AL917" s="55" t="n">
        <v>0</v>
      </c>
      <c r="AM917" s="38" t="e">
        <f aca="false">AL917*100/N917</f>
        <v>#DIV/0!</v>
      </c>
      <c r="AN917" s="38" t="e">
        <f aca="false">AL917*100/AJ917</f>
        <v>#DIV/0!</v>
      </c>
      <c r="AO917" s="55" t="n">
        <v>0</v>
      </c>
      <c r="AP917" s="38" t="n">
        <f aca="false">+AO917/12*2</f>
        <v>0</v>
      </c>
      <c r="AQ917" s="55" t="n">
        <v>0</v>
      </c>
      <c r="AR917" s="38" t="e">
        <f aca="false">+AQ917*100/AP917</f>
        <v>#DIV/0!</v>
      </c>
      <c r="AS917" s="38" t="n">
        <f aca="false">+AO917/12*3</f>
        <v>0</v>
      </c>
      <c r="AT917" s="55" t="n">
        <v>0</v>
      </c>
      <c r="AU917" s="55" t="n">
        <v>0</v>
      </c>
      <c r="AV917" s="38" t="e">
        <f aca="false">+AU917*100/AS917</f>
        <v>#DIV/0!</v>
      </c>
      <c r="AW917" s="38" t="e">
        <f aca="false">+AU917*100/AT917</f>
        <v>#DIV/0!</v>
      </c>
      <c r="AX917" s="38" t="n">
        <f aca="false">AO917/12*4</f>
        <v>0</v>
      </c>
      <c r="AY917" s="55" t="n">
        <v>0</v>
      </c>
      <c r="AZ917" s="55" t="n">
        <v>0</v>
      </c>
      <c r="BA917" s="38" t="n">
        <f aca="false">+AO917/12*5</f>
        <v>0</v>
      </c>
      <c r="BB917" s="57" t="n">
        <v>0</v>
      </c>
      <c r="BC917" s="55" t="n">
        <v>0</v>
      </c>
      <c r="BD917" s="38" t="n">
        <f aca="false">+AO917/2</f>
        <v>0</v>
      </c>
      <c r="BE917" s="55" t="n">
        <v>0</v>
      </c>
      <c r="BF917" s="55" t="n">
        <v>0</v>
      </c>
      <c r="BG917" s="38" t="n">
        <f aca="false">+AO917/12*7</f>
        <v>0</v>
      </c>
      <c r="BH917" s="55" t="n">
        <v>0</v>
      </c>
      <c r="BI917" s="55" t="n">
        <v>0</v>
      </c>
      <c r="BJ917" s="38" t="n">
        <f aca="false">+AO917/12*8</f>
        <v>0</v>
      </c>
      <c r="BK917" s="55" t="n">
        <v>0</v>
      </c>
      <c r="BL917" s="55" t="n">
        <v>0</v>
      </c>
      <c r="BM917" s="38" t="n">
        <f aca="false">+AO917/12*9</f>
        <v>0</v>
      </c>
      <c r="BN917" s="55" t="n">
        <v>0</v>
      </c>
      <c r="BO917" s="55" t="n">
        <v>0</v>
      </c>
      <c r="BP917" s="55" t="n">
        <v>0</v>
      </c>
      <c r="BQ917" s="55" t="n">
        <v>0</v>
      </c>
      <c r="BR917" s="55" t="n">
        <v>0</v>
      </c>
      <c r="BS917" s="50"/>
      <c r="BT917" s="55" t="n">
        <v>0</v>
      </c>
      <c r="BU917" s="55"/>
      <c r="BV917" s="55" t="n">
        <v>0</v>
      </c>
      <c r="BW917" s="55" t="n">
        <v>0</v>
      </c>
      <c r="BX917" s="55" t="n">
        <v>0</v>
      </c>
      <c r="BY917" s="55" t="n">
        <v>0</v>
      </c>
      <c r="BZ917" s="55" t="n">
        <v>0</v>
      </c>
      <c r="CA917" s="38" t="e">
        <f aca="false">BZ917*100/BX917</f>
        <v>#DIV/0!</v>
      </c>
      <c r="CB917" s="38" t="n">
        <f aca="false">BZ917-BX917</f>
        <v>0</v>
      </c>
      <c r="CC917" s="38" t="n">
        <f aca="false">+BX917/12</f>
        <v>0</v>
      </c>
      <c r="CD917" s="55" t="n">
        <v>0</v>
      </c>
      <c r="CE917" s="38" t="n">
        <f aca="false">+BX917/12*2</f>
        <v>0</v>
      </c>
      <c r="CF917" s="55" t="n">
        <v>0</v>
      </c>
      <c r="CG917" s="38" t="e">
        <f aca="false">+CF917*100/CE917</f>
        <v>#DIV/0!</v>
      </c>
      <c r="CH917" s="38" t="n">
        <f aca="false">+BZ917/12*3</f>
        <v>0</v>
      </c>
      <c r="CI917" s="55" t="n">
        <v>0</v>
      </c>
      <c r="CJ917" s="55" t="n">
        <v>0</v>
      </c>
      <c r="CK917" s="38" t="e">
        <f aca="false">+CJ917*100/CH917</f>
        <v>#DIV/0!</v>
      </c>
      <c r="CL917" s="38" t="e">
        <f aca="false">+CJ917*100/CI917</f>
        <v>#DIV/0!</v>
      </c>
      <c r="CM917" s="38" t="n">
        <f aca="false">+BZ917/12*4</f>
        <v>0</v>
      </c>
      <c r="CN917" s="55" t="n">
        <v>0</v>
      </c>
      <c r="CO917" s="55" t="n">
        <v>0</v>
      </c>
      <c r="CP917" s="38" t="e">
        <f aca="false">+CO917*100/CM917</f>
        <v>#DIV/0!</v>
      </c>
      <c r="CQ917" s="38" t="e">
        <f aca="false">+CO917*100/CN917</f>
        <v>#DIV/0!</v>
      </c>
      <c r="CR917" s="38" t="n">
        <f aca="false">+BZ917/12*5</f>
        <v>0</v>
      </c>
      <c r="CS917" s="55" t="n">
        <v>0</v>
      </c>
      <c r="CT917" s="55" t="n">
        <v>0</v>
      </c>
      <c r="CU917" s="38" t="e">
        <f aca="false">+CT917*100/CR917</f>
        <v>#DIV/0!</v>
      </c>
      <c r="CV917" s="38" t="e">
        <f aca="false">+CT917*100/CS917</f>
        <v>#DIV/0!</v>
      </c>
      <c r="CW917" s="38" t="n">
        <f aca="false">+BZ917/2</f>
        <v>0</v>
      </c>
      <c r="CX917" s="55" t="n">
        <v>0</v>
      </c>
      <c r="CY917" s="55" t="n">
        <v>0</v>
      </c>
      <c r="CZ917" s="55" t="n">
        <v>0</v>
      </c>
      <c r="DA917" s="55" t="n">
        <v>0</v>
      </c>
      <c r="DB917" s="55" t="n">
        <v>0</v>
      </c>
      <c r="DC917" s="55"/>
      <c r="DD917" s="55" t="n">
        <v>0</v>
      </c>
      <c r="DE917" s="38" t="e">
        <f aca="false">+DD917*100/DA917</f>
        <v>#DIV/0!</v>
      </c>
      <c r="DF917" s="38" t="n">
        <f aca="false">+DD917-DA917</f>
        <v>0</v>
      </c>
      <c r="DG917" s="55" t="n">
        <v>0</v>
      </c>
      <c r="DH917" s="55" t="n">
        <v>0</v>
      </c>
      <c r="DI917" s="55" t="n">
        <v>0</v>
      </c>
      <c r="DJ917" s="55" t="n">
        <v>0</v>
      </c>
      <c r="DK917" s="55" t="n">
        <v>0</v>
      </c>
      <c r="DL917" s="38" t="n">
        <f aca="false">+DJ917-DG917</f>
        <v>0</v>
      </c>
    </row>
    <row r="918" s="43" customFormat="true" ht="17.25" hidden="true" customHeight="true" outlineLevel="0" collapsed="false">
      <c r="D918" s="83"/>
      <c r="E918" s="65"/>
      <c r="F918" s="65"/>
      <c r="G918" s="96"/>
      <c r="H918" s="55"/>
      <c r="I918" s="55"/>
      <c r="J918" s="55"/>
      <c r="K918" s="55"/>
      <c r="L918" s="71"/>
      <c r="M918" s="55"/>
      <c r="N918" s="55"/>
      <c r="O918" s="55"/>
      <c r="P918" s="55"/>
      <c r="Q918" s="38" t="n">
        <f aca="false">+N918/12*3</f>
        <v>0</v>
      </c>
      <c r="R918" s="55"/>
      <c r="T918" s="55"/>
      <c r="U918" s="55"/>
      <c r="W918" s="55"/>
      <c r="Y918" s="57"/>
      <c r="AA918" s="55"/>
      <c r="AC918" s="55"/>
      <c r="AE918" s="55"/>
      <c r="AG918" s="55"/>
      <c r="AH918" s="55"/>
      <c r="AI918" s="55"/>
      <c r="AJ918" s="55"/>
      <c r="AK918" s="55"/>
      <c r="AL918" s="55"/>
      <c r="AM918" s="38" t="e">
        <f aca="false">AL918*100/N918</f>
        <v>#DIV/0!</v>
      </c>
      <c r="AN918" s="38" t="e">
        <f aca="false">AL918*100/AJ918</f>
        <v>#DIV/0!</v>
      </c>
      <c r="AO918" s="55"/>
      <c r="AP918" s="38" t="n">
        <f aca="false">+AO918/12*2</f>
        <v>0</v>
      </c>
      <c r="AQ918" s="55"/>
      <c r="AR918" s="38" t="e">
        <f aca="false">+AQ918*100/AP918</f>
        <v>#DIV/0!</v>
      </c>
      <c r="AS918" s="38" t="n">
        <f aca="false">+AO918/12*3</f>
        <v>0</v>
      </c>
      <c r="AT918" s="55"/>
      <c r="AU918" s="55"/>
      <c r="AV918" s="38" t="e">
        <f aca="false">+AU918*100/AS918</f>
        <v>#DIV/0!</v>
      </c>
      <c r="AW918" s="38" t="e">
        <f aca="false">+AU918*100/AT918</f>
        <v>#DIV/0!</v>
      </c>
      <c r="AX918" s="38" t="n">
        <f aca="false">AO918/12*4</f>
        <v>0</v>
      </c>
      <c r="AY918" s="55"/>
      <c r="AZ918" s="55"/>
      <c r="BA918" s="38" t="n">
        <f aca="false">+AO918/12*5</f>
        <v>0</v>
      </c>
      <c r="BB918" s="57"/>
      <c r="BC918" s="55"/>
      <c r="BD918" s="38" t="n">
        <f aca="false">+AO918/2</f>
        <v>0</v>
      </c>
      <c r="BE918" s="55"/>
      <c r="BF918" s="55"/>
      <c r="BG918" s="38" t="n">
        <f aca="false">+AO918/12*7</f>
        <v>0</v>
      </c>
      <c r="BH918" s="55"/>
      <c r="BI918" s="55"/>
      <c r="BJ918" s="38" t="n">
        <f aca="false">+AO918/12*8</f>
        <v>0</v>
      </c>
      <c r="BK918" s="55"/>
      <c r="BL918" s="55"/>
      <c r="BM918" s="38" t="n">
        <f aca="false">+AO918/12*9</f>
        <v>0</v>
      </c>
      <c r="BN918" s="55"/>
      <c r="BO918" s="55"/>
      <c r="BP918" s="55"/>
      <c r="BQ918" s="55"/>
      <c r="BR918" s="55"/>
      <c r="BS918" s="50"/>
      <c r="BT918" s="55"/>
      <c r="BU918" s="55"/>
      <c r="BV918" s="55"/>
      <c r="BW918" s="55"/>
      <c r="BX918" s="55"/>
      <c r="BY918" s="55"/>
      <c r="BZ918" s="55"/>
      <c r="CA918" s="38" t="e">
        <f aca="false">BZ918*100/BX918</f>
        <v>#DIV/0!</v>
      </c>
      <c r="CB918" s="38" t="n">
        <f aca="false">BZ918-BX918</f>
        <v>0</v>
      </c>
      <c r="CC918" s="38" t="n">
        <f aca="false">+BX918/12</f>
        <v>0</v>
      </c>
      <c r="CD918" s="55"/>
      <c r="CE918" s="38" t="n">
        <f aca="false">+BX918/12*2</f>
        <v>0</v>
      </c>
      <c r="CF918" s="55"/>
      <c r="CG918" s="38" t="e">
        <f aca="false">+CF918*100/CE918</f>
        <v>#DIV/0!</v>
      </c>
      <c r="CH918" s="38" t="n">
        <f aca="false">+BZ918/12*3</f>
        <v>0</v>
      </c>
      <c r="CI918" s="55"/>
      <c r="CJ918" s="55"/>
      <c r="CK918" s="38" t="e">
        <f aca="false">+CJ918*100/CH918</f>
        <v>#DIV/0!</v>
      </c>
      <c r="CL918" s="38" t="e">
        <f aca="false">+CJ918*100/CI918</f>
        <v>#DIV/0!</v>
      </c>
      <c r="CM918" s="38" t="n">
        <f aca="false">+BZ918/12*4</f>
        <v>0</v>
      </c>
      <c r="CN918" s="55"/>
      <c r="CO918" s="55"/>
      <c r="CP918" s="38" t="e">
        <f aca="false">+CO918*100/CM918</f>
        <v>#DIV/0!</v>
      </c>
      <c r="CQ918" s="38" t="e">
        <f aca="false">+CO918*100/CN918</f>
        <v>#DIV/0!</v>
      </c>
      <c r="CR918" s="38" t="n">
        <f aca="false">+BZ918/12*5</f>
        <v>0</v>
      </c>
      <c r="CS918" s="55"/>
      <c r="CT918" s="55"/>
      <c r="CU918" s="38" t="e">
        <f aca="false">+CT918*100/CR918</f>
        <v>#DIV/0!</v>
      </c>
      <c r="CV918" s="38" t="e">
        <f aca="false">+CT918*100/CS918</f>
        <v>#DIV/0!</v>
      </c>
      <c r="CW918" s="38" t="n">
        <f aca="false">+BZ918/2</f>
        <v>0</v>
      </c>
      <c r="CX918" s="55"/>
      <c r="CY918" s="55"/>
      <c r="CZ918" s="55"/>
      <c r="DA918" s="55"/>
      <c r="DB918" s="55"/>
      <c r="DC918" s="55"/>
      <c r="DD918" s="55"/>
      <c r="DE918" s="38" t="e">
        <f aca="false">+DD918*100/DA918</f>
        <v>#DIV/0!</v>
      </c>
      <c r="DF918" s="38" t="n">
        <f aca="false">+DD918-DA918</f>
        <v>0</v>
      </c>
      <c r="DG918" s="55"/>
      <c r="DH918" s="55"/>
      <c r="DI918" s="55"/>
      <c r="DJ918" s="55"/>
      <c r="DK918" s="55"/>
      <c r="DL918" s="38"/>
    </row>
    <row r="919" s="43" customFormat="true" ht="17.25" hidden="true" customHeight="true" outlineLevel="0" collapsed="false">
      <c r="D919" s="83"/>
      <c r="E919" s="65"/>
      <c r="F919" s="65"/>
      <c r="G919" s="96"/>
      <c r="H919" s="55"/>
      <c r="I919" s="55"/>
      <c r="J919" s="55"/>
      <c r="K919" s="55"/>
      <c r="L919" s="71"/>
      <c r="M919" s="55"/>
      <c r="N919" s="55"/>
      <c r="O919" s="55"/>
      <c r="P919" s="55"/>
      <c r="Q919" s="38" t="n">
        <f aca="false">+N919/12*3</f>
        <v>0</v>
      </c>
      <c r="R919" s="55"/>
      <c r="T919" s="55"/>
      <c r="U919" s="55"/>
      <c r="W919" s="55"/>
      <c r="Y919" s="57"/>
      <c r="AA919" s="55"/>
      <c r="AC919" s="55"/>
      <c r="AE919" s="55"/>
      <c r="AG919" s="55"/>
      <c r="AH919" s="55"/>
      <c r="AI919" s="55"/>
      <c r="AJ919" s="55"/>
      <c r="AK919" s="55"/>
      <c r="AL919" s="55"/>
      <c r="AM919" s="38" t="e">
        <f aca="false">AL919*100/N919</f>
        <v>#DIV/0!</v>
      </c>
      <c r="AN919" s="38" t="e">
        <f aca="false">AL919*100/AJ919</f>
        <v>#DIV/0!</v>
      </c>
      <c r="AO919" s="55"/>
      <c r="AP919" s="38" t="n">
        <f aca="false">+AO919/12*2</f>
        <v>0</v>
      </c>
      <c r="AQ919" s="55"/>
      <c r="AR919" s="38" t="e">
        <f aca="false">+AQ919*100/AP919</f>
        <v>#DIV/0!</v>
      </c>
      <c r="AS919" s="38" t="n">
        <f aca="false">+AO919/12*3</f>
        <v>0</v>
      </c>
      <c r="AT919" s="55"/>
      <c r="AU919" s="55"/>
      <c r="AV919" s="38" t="e">
        <f aca="false">+AU919*100/AS919</f>
        <v>#DIV/0!</v>
      </c>
      <c r="AW919" s="38" t="e">
        <f aca="false">+AU919*100/AT919</f>
        <v>#DIV/0!</v>
      </c>
      <c r="AX919" s="38" t="n">
        <f aca="false">AO919/12*4</f>
        <v>0</v>
      </c>
      <c r="AY919" s="55"/>
      <c r="AZ919" s="55"/>
      <c r="BA919" s="38" t="n">
        <f aca="false">+AO919/12*5</f>
        <v>0</v>
      </c>
      <c r="BB919" s="57"/>
      <c r="BC919" s="55"/>
      <c r="BD919" s="38" t="n">
        <f aca="false">+AO919/2</f>
        <v>0</v>
      </c>
      <c r="BE919" s="55"/>
      <c r="BF919" s="55"/>
      <c r="BG919" s="38" t="n">
        <f aca="false">+AO919/12*7</f>
        <v>0</v>
      </c>
      <c r="BH919" s="55"/>
      <c r="BI919" s="55"/>
      <c r="BJ919" s="38" t="n">
        <f aca="false">+AO919/12*8</f>
        <v>0</v>
      </c>
      <c r="BK919" s="55"/>
      <c r="BL919" s="55"/>
      <c r="BM919" s="38" t="n">
        <f aca="false">+AO919/12*9</f>
        <v>0</v>
      </c>
      <c r="BN919" s="55"/>
      <c r="BO919" s="55"/>
      <c r="BP919" s="55"/>
      <c r="BQ919" s="55"/>
      <c r="BR919" s="55"/>
      <c r="BS919" s="50"/>
      <c r="BT919" s="55"/>
      <c r="BU919" s="55"/>
      <c r="BV919" s="55"/>
      <c r="BW919" s="55"/>
      <c r="BX919" s="55"/>
      <c r="BY919" s="55"/>
      <c r="BZ919" s="55"/>
      <c r="CA919" s="38" t="e">
        <f aca="false">BZ919*100/BX919</f>
        <v>#DIV/0!</v>
      </c>
      <c r="CB919" s="38" t="n">
        <f aca="false">BZ919-BX919</f>
        <v>0</v>
      </c>
      <c r="CC919" s="38" t="n">
        <f aca="false">+BX919/12</f>
        <v>0</v>
      </c>
      <c r="CD919" s="55"/>
      <c r="CE919" s="38" t="n">
        <f aca="false">+BX919/12*2</f>
        <v>0</v>
      </c>
      <c r="CF919" s="55"/>
      <c r="CG919" s="38" t="e">
        <f aca="false">+CF919*100/CE919</f>
        <v>#DIV/0!</v>
      </c>
      <c r="CH919" s="38" t="n">
        <f aca="false">+BZ919/12*3</f>
        <v>0</v>
      </c>
      <c r="CI919" s="55"/>
      <c r="CJ919" s="55"/>
      <c r="CK919" s="38" t="e">
        <f aca="false">+CJ919*100/CH919</f>
        <v>#DIV/0!</v>
      </c>
      <c r="CL919" s="38" t="e">
        <f aca="false">+CJ919*100/CI919</f>
        <v>#DIV/0!</v>
      </c>
      <c r="CM919" s="38" t="n">
        <f aca="false">+BZ919/12*4</f>
        <v>0</v>
      </c>
      <c r="CN919" s="55"/>
      <c r="CO919" s="55"/>
      <c r="CP919" s="38" t="e">
        <f aca="false">+CO919*100/CM919</f>
        <v>#DIV/0!</v>
      </c>
      <c r="CQ919" s="38" t="e">
        <f aca="false">+CO919*100/CN919</f>
        <v>#DIV/0!</v>
      </c>
      <c r="CR919" s="38" t="n">
        <f aca="false">+BZ919/12*5</f>
        <v>0</v>
      </c>
      <c r="CS919" s="55"/>
      <c r="CT919" s="55"/>
      <c r="CU919" s="38" t="e">
        <f aca="false">+CT919*100/CR919</f>
        <v>#DIV/0!</v>
      </c>
      <c r="CV919" s="38" t="e">
        <f aca="false">+CT919*100/CS919</f>
        <v>#DIV/0!</v>
      </c>
      <c r="CW919" s="38" t="n">
        <f aca="false">+BZ919/2</f>
        <v>0</v>
      </c>
      <c r="CX919" s="55"/>
      <c r="CY919" s="55"/>
      <c r="CZ919" s="55"/>
      <c r="DA919" s="55"/>
      <c r="DB919" s="55"/>
      <c r="DC919" s="55"/>
      <c r="DD919" s="55"/>
      <c r="DE919" s="38" t="e">
        <f aca="false">+DD919*100/DA919</f>
        <v>#DIV/0!</v>
      </c>
      <c r="DF919" s="38" t="n">
        <f aca="false">+DD919-DA919</f>
        <v>0</v>
      </c>
      <c r="DG919" s="55"/>
      <c r="DH919" s="55"/>
      <c r="DI919" s="55"/>
      <c r="DJ919" s="55"/>
      <c r="DK919" s="55"/>
      <c r="DL919" s="38"/>
    </row>
    <row r="920" s="43" customFormat="true" ht="17.25" hidden="true" customHeight="true" outlineLevel="0" collapsed="false">
      <c r="D920" s="83"/>
      <c r="E920" s="65"/>
      <c r="F920" s="65"/>
      <c r="G920" s="96"/>
      <c r="H920" s="55"/>
      <c r="I920" s="55"/>
      <c r="J920" s="55"/>
      <c r="K920" s="55"/>
      <c r="L920" s="71"/>
      <c r="M920" s="55"/>
      <c r="N920" s="55"/>
      <c r="O920" s="55"/>
      <c r="P920" s="55"/>
      <c r="Q920" s="38" t="n">
        <f aca="false">+N920/12*3</f>
        <v>0</v>
      </c>
      <c r="R920" s="55"/>
      <c r="T920" s="55"/>
      <c r="U920" s="55"/>
      <c r="W920" s="55"/>
      <c r="Y920" s="57"/>
      <c r="AA920" s="55"/>
      <c r="AC920" s="55"/>
      <c r="AE920" s="55"/>
      <c r="AG920" s="55"/>
      <c r="AH920" s="55"/>
      <c r="AI920" s="55"/>
      <c r="AJ920" s="55"/>
      <c r="AK920" s="55"/>
      <c r="AL920" s="55"/>
      <c r="AM920" s="38" t="e">
        <f aca="false">AL920*100/N920</f>
        <v>#DIV/0!</v>
      </c>
      <c r="AN920" s="38" t="e">
        <f aca="false">AL920*100/AJ920</f>
        <v>#DIV/0!</v>
      </c>
      <c r="AO920" s="55"/>
      <c r="AP920" s="38" t="n">
        <f aca="false">+AO920/12*2</f>
        <v>0</v>
      </c>
      <c r="AQ920" s="55"/>
      <c r="AR920" s="38" t="e">
        <f aca="false">+AQ920*100/AP920</f>
        <v>#DIV/0!</v>
      </c>
      <c r="AS920" s="38" t="n">
        <f aca="false">+AO920/12*3</f>
        <v>0</v>
      </c>
      <c r="AT920" s="55"/>
      <c r="AU920" s="55"/>
      <c r="AV920" s="38" t="e">
        <f aca="false">+AU920*100/AS920</f>
        <v>#DIV/0!</v>
      </c>
      <c r="AW920" s="38" t="e">
        <f aca="false">+AU920*100/AT920</f>
        <v>#DIV/0!</v>
      </c>
      <c r="AX920" s="38" t="n">
        <f aca="false">AO920/12*4</f>
        <v>0</v>
      </c>
      <c r="AY920" s="55"/>
      <c r="AZ920" s="55"/>
      <c r="BA920" s="38" t="n">
        <f aca="false">+AO920/12*5</f>
        <v>0</v>
      </c>
      <c r="BB920" s="57"/>
      <c r="BC920" s="55"/>
      <c r="BD920" s="38" t="n">
        <f aca="false">+AO920/2</f>
        <v>0</v>
      </c>
      <c r="BE920" s="55"/>
      <c r="BF920" s="55"/>
      <c r="BG920" s="38" t="n">
        <f aca="false">+AO920/12*7</f>
        <v>0</v>
      </c>
      <c r="BH920" s="55"/>
      <c r="BI920" s="55"/>
      <c r="BJ920" s="38" t="n">
        <f aca="false">+AO920/12*8</f>
        <v>0</v>
      </c>
      <c r="BK920" s="55"/>
      <c r="BL920" s="55"/>
      <c r="BM920" s="38" t="n">
        <f aca="false">+AO920/12*9</f>
        <v>0</v>
      </c>
      <c r="BN920" s="55"/>
      <c r="BO920" s="55"/>
      <c r="BP920" s="55"/>
      <c r="BQ920" s="55"/>
      <c r="BR920" s="55"/>
      <c r="BS920" s="50"/>
      <c r="BT920" s="55"/>
      <c r="BU920" s="55"/>
      <c r="BV920" s="55"/>
      <c r="BW920" s="55"/>
      <c r="BX920" s="55"/>
      <c r="BY920" s="55"/>
      <c r="BZ920" s="55"/>
      <c r="CA920" s="38" t="e">
        <f aca="false">BZ920*100/BX920</f>
        <v>#DIV/0!</v>
      </c>
      <c r="CB920" s="38" t="n">
        <f aca="false">BZ920-BX920</f>
        <v>0</v>
      </c>
      <c r="CC920" s="38" t="n">
        <f aca="false">+BX920/12</f>
        <v>0</v>
      </c>
      <c r="CD920" s="55"/>
      <c r="CE920" s="38" t="n">
        <f aca="false">+BX920/12*2</f>
        <v>0</v>
      </c>
      <c r="CF920" s="55"/>
      <c r="CG920" s="38" t="e">
        <f aca="false">+CF920*100/CE920</f>
        <v>#DIV/0!</v>
      </c>
      <c r="CH920" s="38" t="n">
        <f aca="false">+BZ920/12*3</f>
        <v>0</v>
      </c>
      <c r="CI920" s="55"/>
      <c r="CJ920" s="55"/>
      <c r="CK920" s="38" t="e">
        <f aca="false">+CJ920*100/CH920</f>
        <v>#DIV/0!</v>
      </c>
      <c r="CL920" s="38" t="e">
        <f aca="false">+CJ920*100/CI920</f>
        <v>#DIV/0!</v>
      </c>
      <c r="CM920" s="38" t="n">
        <f aca="false">+BZ920/12*4</f>
        <v>0</v>
      </c>
      <c r="CN920" s="55"/>
      <c r="CO920" s="55"/>
      <c r="CP920" s="38" t="e">
        <f aca="false">+CO920*100/CM920</f>
        <v>#DIV/0!</v>
      </c>
      <c r="CQ920" s="38" t="e">
        <f aca="false">+CO920*100/CN920</f>
        <v>#DIV/0!</v>
      </c>
      <c r="CR920" s="38" t="n">
        <f aca="false">+BZ920/12*5</f>
        <v>0</v>
      </c>
      <c r="CS920" s="55"/>
      <c r="CT920" s="55"/>
      <c r="CU920" s="38" t="e">
        <f aca="false">+CT920*100/CR920</f>
        <v>#DIV/0!</v>
      </c>
      <c r="CV920" s="38" t="e">
        <f aca="false">+CT920*100/CS920</f>
        <v>#DIV/0!</v>
      </c>
      <c r="CW920" s="38" t="n">
        <f aca="false">+BZ920/2</f>
        <v>0</v>
      </c>
      <c r="CX920" s="55"/>
      <c r="CY920" s="55"/>
      <c r="CZ920" s="55"/>
      <c r="DA920" s="55"/>
      <c r="DB920" s="55"/>
      <c r="DC920" s="55"/>
      <c r="DD920" s="55"/>
      <c r="DE920" s="38" t="e">
        <f aca="false">+DD920*100/DA920</f>
        <v>#DIV/0!</v>
      </c>
      <c r="DF920" s="38" t="n">
        <f aca="false">+DD920-DA920</f>
        <v>0</v>
      </c>
      <c r="DG920" s="55"/>
      <c r="DH920" s="55"/>
      <c r="DI920" s="55"/>
      <c r="DJ920" s="55"/>
      <c r="DK920" s="55"/>
      <c r="DL920" s="38"/>
    </row>
    <row r="921" s="43" customFormat="true" ht="17.25" hidden="true" customHeight="true" outlineLevel="0" collapsed="false">
      <c r="D921" s="83"/>
      <c r="E921" s="65"/>
      <c r="F921" s="65"/>
      <c r="G921" s="96"/>
      <c r="H921" s="55"/>
      <c r="I921" s="55"/>
      <c r="J921" s="55"/>
      <c r="K921" s="55"/>
      <c r="L921" s="71"/>
      <c r="M921" s="55"/>
      <c r="N921" s="55"/>
      <c r="O921" s="55"/>
      <c r="P921" s="55"/>
      <c r="Q921" s="38" t="n">
        <f aca="false">+N921/12*3</f>
        <v>0</v>
      </c>
      <c r="R921" s="55"/>
      <c r="T921" s="55"/>
      <c r="U921" s="55"/>
      <c r="W921" s="55"/>
      <c r="Y921" s="57"/>
      <c r="AA921" s="55"/>
      <c r="AC921" s="55"/>
      <c r="AE921" s="55"/>
      <c r="AG921" s="55"/>
      <c r="AH921" s="55"/>
      <c r="AI921" s="55"/>
      <c r="AJ921" s="55"/>
      <c r="AK921" s="55"/>
      <c r="AL921" s="55"/>
      <c r="AM921" s="38" t="e">
        <f aca="false">AL921*100/N921</f>
        <v>#DIV/0!</v>
      </c>
      <c r="AN921" s="38" t="e">
        <f aca="false">AL921*100/AJ921</f>
        <v>#DIV/0!</v>
      </c>
      <c r="AO921" s="55"/>
      <c r="AP921" s="38" t="n">
        <f aca="false">+AO921/12*2</f>
        <v>0</v>
      </c>
      <c r="AQ921" s="55"/>
      <c r="AR921" s="38" t="e">
        <f aca="false">+AQ921*100/AP921</f>
        <v>#DIV/0!</v>
      </c>
      <c r="AS921" s="38" t="n">
        <f aca="false">+AO921/12*3</f>
        <v>0</v>
      </c>
      <c r="AT921" s="55"/>
      <c r="AU921" s="55"/>
      <c r="AV921" s="38" t="e">
        <f aca="false">+AU921*100/AS921</f>
        <v>#DIV/0!</v>
      </c>
      <c r="AW921" s="38" t="e">
        <f aca="false">+AU921*100/AT921</f>
        <v>#DIV/0!</v>
      </c>
      <c r="AX921" s="38" t="n">
        <f aca="false">AO921/12*4</f>
        <v>0</v>
      </c>
      <c r="AY921" s="55"/>
      <c r="AZ921" s="55"/>
      <c r="BA921" s="38" t="n">
        <f aca="false">+AO921/12*5</f>
        <v>0</v>
      </c>
      <c r="BB921" s="57"/>
      <c r="BC921" s="55"/>
      <c r="BD921" s="38" t="n">
        <f aca="false">+AO921/2</f>
        <v>0</v>
      </c>
      <c r="BE921" s="55"/>
      <c r="BF921" s="55"/>
      <c r="BG921" s="38" t="n">
        <f aca="false">+AO921/12*7</f>
        <v>0</v>
      </c>
      <c r="BH921" s="55"/>
      <c r="BI921" s="55"/>
      <c r="BJ921" s="38" t="n">
        <f aca="false">+AO921/12*8</f>
        <v>0</v>
      </c>
      <c r="BK921" s="55"/>
      <c r="BL921" s="55"/>
      <c r="BM921" s="38" t="n">
        <f aca="false">+AO921/12*9</f>
        <v>0</v>
      </c>
      <c r="BN921" s="55"/>
      <c r="BO921" s="55"/>
      <c r="BP921" s="55"/>
      <c r="BQ921" s="55"/>
      <c r="BR921" s="55"/>
      <c r="BS921" s="50"/>
      <c r="BT921" s="55"/>
      <c r="BU921" s="55"/>
      <c r="BV921" s="55"/>
      <c r="BW921" s="55"/>
      <c r="BX921" s="55"/>
      <c r="BY921" s="55"/>
      <c r="BZ921" s="55"/>
      <c r="CA921" s="38" t="e">
        <f aca="false">BZ921*100/BX921</f>
        <v>#DIV/0!</v>
      </c>
      <c r="CB921" s="38" t="n">
        <f aca="false">BZ921-BX921</f>
        <v>0</v>
      </c>
      <c r="CC921" s="38" t="n">
        <f aca="false">+BX921/12</f>
        <v>0</v>
      </c>
      <c r="CD921" s="55"/>
      <c r="CE921" s="38" t="n">
        <f aca="false">+BX921/12*2</f>
        <v>0</v>
      </c>
      <c r="CF921" s="55"/>
      <c r="CG921" s="38" t="e">
        <f aca="false">+CF921*100/CE921</f>
        <v>#DIV/0!</v>
      </c>
      <c r="CH921" s="38" t="n">
        <f aca="false">+BZ921/12*3</f>
        <v>0</v>
      </c>
      <c r="CI921" s="55"/>
      <c r="CJ921" s="55"/>
      <c r="CK921" s="38" t="e">
        <f aca="false">+CJ921*100/CH921</f>
        <v>#DIV/0!</v>
      </c>
      <c r="CL921" s="38" t="e">
        <f aca="false">+CJ921*100/CI921</f>
        <v>#DIV/0!</v>
      </c>
      <c r="CM921" s="38" t="n">
        <f aca="false">+BZ921/12*4</f>
        <v>0</v>
      </c>
      <c r="CN921" s="55"/>
      <c r="CO921" s="55"/>
      <c r="CP921" s="38" t="e">
        <f aca="false">+CO921*100/CM921</f>
        <v>#DIV/0!</v>
      </c>
      <c r="CQ921" s="38" t="e">
        <f aca="false">+CO921*100/CN921</f>
        <v>#DIV/0!</v>
      </c>
      <c r="CR921" s="38" t="n">
        <f aca="false">+BZ921/12*5</f>
        <v>0</v>
      </c>
      <c r="CS921" s="55"/>
      <c r="CT921" s="55"/>
      <c r="CU921" s="38" t="e">
        <f aca="false">+CT921*100/CR921</f>
        <v>#DIV/0!</v>
      </c>
      <c r="CV921" s="38" t="e">
        <f aca="false">+CT921*100/CS921</f>
        <v>#DIV/0!</v>
      </c>
      <c r="CW921" s="38" t="n">
        <f aca="false">+BZ921/2</f>
        <v>0</v>
      </c>
      <c r="CX921" s="55"/>
      <c r="CY921" s="55"/>
      <c r="CZ921" s="55"/>
      <c r="DA921" s="55"/>
      <c r="DB921" s="55"/>
      <c r="DC921" s="55"/>
      <c r="DD921" s="55"/>
      <c r="DE921" s="38" t="e">
        <f aca="false">+DD921*100/DA921</f>
        <v>#DIV/0!</v>
      </c>
      <c r="DF921" s="38" t="n">
        <f aca="false">+DD921-DA921</f>
        <v>0</v>
      </c>
      <c r="DG921" s="55"/>
      <c r="DH921" s="55"/>
      <c r="DI921" s="55"/>
      <c r="DJ921" s="55"/>
      <c r="DK921" s="55"/>
      <c r="DL921" s="38"/>
    </row>
    <row r="922" s="43" customFormat="true" ht="17.25" hidden="true" customHeight="true" outlineLevel="0" collapsed="false">
      <c r="D922" s="83"/>
      <c r="E922" s="65"/>
      <c r="F922" s="65"/>
      <c r="G922" s="96"/>
      <c r="H922" s="55"/>
      <c r="I922" s="55"/>
      <c r="J922" s="55"/>
      <c r="K922" s="55"/>
      <c r="L922" s="71"/>
      <c r="M922" s="55"/>
      <c r="N922" s="55"/>
      <c r="O922" s="55"/>
      <c r="P922" s="55"/>
      <c r="Q922" s="38" t="n">
        <f aca="false">+N922/12*3</f>
        <v>0</v>
      </c>
      <c r="R922" s="55"/>
      <c r="T922" s="55"/>
      <c r="U922" s="55"/>
      <c r="W922" s="55"/>
      <c r="Y922" s="57"/>
      <c r="AA922" s="55"/>
      <c r="AC922" s="55"/>
      <c r="AE922" s="55"/>
      <c r="AG922" s="55"/>
      <c r="AH922" s="55"/>
      <c r="AI922" s="55"/>
      <c r="AJ922" s="55"/>
      <c r="AK922" s="55"/>
      <c r="AL922" s="55"/>
      <c r="AM922" s="38" t="e">
        <f aca="false">AL922*100/N922</f>
        <v>#DIV/0!</v>
      </c>
      <c r="AN922" s="38" t="e">
        <f aca="false">AL922*100/AJ922</f>
        <v>#DIV/0!</v>
      </c>
      <c r="AO922" s="55"/>
      <c r="AP922" s="38" t="n">
        <f aca="false">+AO922/12*2</f>
        <v>0</v>
      </c>
      <c r="AQ922" s="55"/>
      <c r="AR922" s="38" t="e">
        <f aca="false">+AQ922*100/AP922</f>
        <v>#DIV/0!</v>
      </c>
      <c r="AS922" s="38" t="n">
        <f aca="false">+AO922/12*3</f>
        <v>0</v>
      </c>
      <c r="AT922" s="55"/>
      <c r="AU922" s="55"/>
      <c r="AV922" s="38" t="e">
        <f aca="false">+AU922*100/AS922</f>
        <v>#DIV/0!</v>
      </c>
      <c r="AW922" s="38" t="e">
        <f aca="false">+AU922*100/AT922</f>
        <v>#DIV/0!</v>
      </c>
      <c r="AX922" s="38" t="n">
        <f aca="false">AO922/12*4</f>
        <v>0</v>
      </c>
      <c r="AY922" s="55"/>
      <c r="AZ922" s="55"/>
      <c r="BA922" s="38" t="n">
        <f aca="false">+AO922/12*5</f>
        <v>0</v>
      </c>
      <c r="BB922" s="57"/>
      <c r="BC922" s="55"/>
      <c r="BD922" s="38" t="n">
        <f aca="false">+AO922/2</f>
        <v>0</v>
      </c>
      <c r="BE922" s="55"/>
      <c r="BF922" s="55"/>
      <c r="BG922" s="38" t="n">
        <f aca="false">+AO922/12*7</f>
        <v>0</v>
      </c>
      <c r="BH922" s="55"/>
      <c r="BI922" s="55"/>
      <c r="BJ922" s="38" t="n">
        <f aca="false">+AO922/12*8</f>
        <v>0</v>
      </c>
      <c r="BK922" s="55"/>
      <c r="BL922" s="55"/>
      <c r="BM922" s="38" t="n">
        <f aca="false">+AO922/12*9</f>
        <v>0</v>
      </c>
      <c r="BN922" s="55"/>
      <c r="BO922" s="55"/>
      <c r="BP922" s="55"/>
      <c r="BQ922" s="55"/>
      <c r="BR922" s="55"/>
      <c r="BS922" s="50"/>
      <c r="BT922" s="55"/>
      <c r="BU922" s="55"/>
      <c r="BV922" s="55"/>
      <c r="BW922" s="55"/>
      <c r="BX922" s="55"/>
      <c r="BY922" s="55"/>
      <c r="BZ922" s="55"/>
      <c r="CA922" s="38" t="e">
        <f aca="false">BZ922*100/BX922</f>
        <v>#DIV/0!</v>
      </c>
      <c r="CB922" s="38" t="n">
        <f aca="false">BZ922-BX922</f>
        <v>0</v>
      </c>
      <c r="CC922" s="38" t="n">
        <f aca="false">+BX922/12</f>
        <v>0</v>
      </c>
      <c r="CD922" s="55"/>
      <c r="CE922" s="38" t="n">
        <f aca="false">+BX922/12*2</f>
        <v>0</v>
      </c>
      <c r="CF922" s="55"/>
      <c r="CG922" s="38" t="e">
        <f aca="false">+CF922*100/CE922</f>
        <v>#DIV/0!</v>
      </c>
      <c r="CH922" s="38" t="n">
        <f aca="false">+BZ922/12*3</f>
        <v>0</v>
      </c>
      <c r="CI922" s="55"/>
      <c r="CJ922" s="55"/>
      <c r="CK922" s="38" t="e">
        <f aca="false">+CJ922*100/CH922</f>
        <v>#DIV/0!</v>
      </c>
      <c r="CL922" s="38" t="e">
        <f aca="false">+CJ922*100/CI922</f>
        <v>#DIV/0!</v>
      </c>
      <c r="CM922" s="38" t="n">
        <f aca="false">+BZ922/12*4</f>
        <v>0</v>
      </c>
      <c r="CN922" s="55"/>
      <c r="CO922" s="55"/>
      <c r="CP922" s="38" t="e">
        <f aca="false">+CO922*100/CM922</f>
        <v>#DIV/0!</v>
      </c>
      <c r="CQ922" s="38" t="e">
        <f aca="false">+CO922*100/CN922</f>
        <v>#DIV/0!</v>
      </c>
      <c r="CR922" s="38" t="n">
        <f aca="false">+BZ922/12*5</f>
        <v>0</v>
      </c>
      <c r="CS922" s="55"/>
      <c r="CT922" s="55"/>
      <c r="CU922" s="38" t="e">
        <f aca="false">+CT922*100/CR922</f>
        <v>#DIV/0!</v>
      </c>
      <c r="CV922" s="38" t="e">
        <f aca="false">+CT922*100/CS922</f>
        <v>#DIV/0!</v>
      </c>
      <c r="CW922" s="38" t="n">
        <f aca="false">+BZ922/2</f>
        <v>0</v>
      </c>
      <c r="CX922" s="55"/>
      <c r="CY922" s="55"/>
      <c r="CZ922" s="55"/>
      <c r="DA922" s="55"/>
      <c r="DB922" s="55"/>
      <c r="DC922" s="55"/>
      <c r="DD922" s="55"/>
      <c r="DE922" s="38" t="e">
        <f aca="false">+DD922*100/DA922</f>
        <v>#DIV/0!</v>
      </c>
      <c r="DF922" s="38" t="n">
        <f aca="false">+DD922-DA922</f>
        <v>0</v>
      </c>
      <c r="DG922" s="55"/>
      <c r="DH922" s="55"/>
      <c r="DI922" s="55"/>
      <c r="DJ922" s="55"/>
      <c r="DK922" s="55"/>
      <c r="DL922" s="38"/>
    </row>
    <row r="923" s="43" customFormat="true" ht="17.25" hidden="true" customHeight="true" outlineLevel="0" collapsed="false">
      <c r="D923" s="83"/>
      <c r="E923" s="65"/>
      <c r="F923" s="65"/>
      <c r="G923" s="96"/>
      <c r="H923" s="55"/>
      <c r="I923" s="55"/>
      <c r="J923" s="55"/>
      <c r="K923" s="55"/>
      <c r="L923" s="71"/>
      <c r="M923" s="55"/>
      <c r="N923" s="55"/>
      <c r="O923" s="55"/>
      <c r="P923" s="55"/>
      <c r="Q923" s="38" t="n">
        <f aca="false">+N923/12*3</f>
        <v>0</v>
      </c>
      <c r="R923" s="55"/>
      <c r="T923" s="55"/>
      <c r="U923" s="55"/>
      <c r="W923" s="55"/>
      <c r="Y923" s="57"/>
      <c r="AA923" s="55"/>
      <c r="AC923" s="55"/>
      <c r="AE923" s="55"/>
      <c r="AG923" s="55"/>
      <c r="AH923" s="55"/>
      <c r="AI923" s="55"/>
      <c r="AJ923" s="55"/>
      <c r="AK923" s="55"/>
      <c r="AL923" s="55"/>
      <c r="AM923" s="38" t="e">
        <f aca="false">AL923*100/N923</f>
        <v>#DIV/0!</v>
      </c>
      <c r="AN923" s="38" t="e">
        <f aca="false">AL923*100/AJ923</f>
        <v>#DIV/0!</v>
      </c>
      <c r="AO923" s="55"/>
      <c r="AP923" s="38" t="n">
        <f aca="false">+AO923/12*2</f>
        <v>0</v>
      </c>
      <c r="AQ923" s="55"/>
      <c r="AR923" s="38" t="e">
        <f aca="false">+AQ923*100/AP923</f>
        <v>#DIV/0!</v>
      </c>
      <c r="AS923" s="38" t="n">
        <f aca="false">+AO923/12*3</f>
        <v>0</v>
      </c>
      <c r="AT923" s="55"/>
      <c r="AU923" s="55"/>
      <c r="AV923" s="38" t="e">
        <f aca="false">+AU923*100/AS923</f>
        <v>#DIV/0!</v>
      </c>
      <c r="AW923" s="38" t="e">
        <f aca="false">+AU923*100/AT923</f>
        <v>#DIV/0!</v>
      </c>
      <c r="AX923" s="38" t="n">
        <f aca="false">AO923/12*4</f>
        <v>0</v>
      </c>
      <c r="AY923" s="55"/>
      <c r="AZ923" s="55"/>
      <c r="BA923" s="38" t="n">
        <f aca="false">+AO923/12*5</f>
        <v>0</v>
      </c>
      <c r="BB923" s="57"/>
      <c r="BC923" s="55"/>
      <c r="BD923" s="38" t="n">
        <f aca="false">+AO923/2</f>
        <v>0</v>
      </c>
      <c r="BE923" s="55"/>
      <c r="BF923" s="55"/>
      <c r="BG923" s="38" t="n">
        <f aca="false">+AO923/12*7</f>
        <v>0</v>
      </c>
      <c r="BH923" s="55"/>
      <c r="BI923" s="55"/>
      <c r="BJ923" s="38" t="n">
        <f aca="false">+AO923/12*8</f>
        <v>0</v>
      </c>
      <c r="BK923" s="55"/>
      <c r="BL923" s="55"/>
      <c r="BM923" s="38" t="n">
        <f aca="false">+AO923/12*9</f>
        <v>0</v>
      </c>
      <c r="BN923" s="55"/>
      <c r="BO923" s="55"/>
      <c r="BP923" s="55"/>
      <c r="BQ923" s="55"/>
      <c r="BR923" s="55"/>
      <c r="BS923" s="50"/>
      <c r="BT923" s="55"/>
      <c r="BU923" s="55"/>
      <c r="BV923" s="55"/>
      <c r="BW923" s="55"/>
      <c r="BX923" s="55"/>
      <c r="BY923" s="55"/>
      <c r="BZ923" s="55"/>
      <c r="CA923" s="38" t="e">
        <f aca="false">BZ923*100/BX923</f>
        <v>#DIV/0!</v>
      </c>
      <c r="CB923" s="38" t="n">
        <f aca="false">BZ923-BX923</f>
        <v>0</v>
      </c>
      <c r="CC923" s="38" t="n">
        <f aca="false">+BX923/12</f>
        <v>0</v>
      </c>
      <c r="CD923" s="55"/>
      <c r="CE923" s="38" t="n">
        <f aca="false">+BX923/12*2</f>
        <v>0</v>
      </c>
      <c r="CF923" s="55"/>
      <c r="CG923" s="38" t="e">
        <f aca="false">+CF923*100/CE923</f>
        <v>#DIV/0!</v>
      </c>
      <c r="CH923" s="38" t="n">
        <f aca="false">+BZ923/12*3</f>
        <v>0</v>
      </c>
      <c r="CI923" s="55"/>
      <c r="CJ923" s="55"/>
      <c r="CK923" s="38" t="e">
        <f aca="false">+CJ923*100/CH923</f>
        <v>#DIV/0!</v>
      </c>
      <c r="CL923" s="38" t="e">
        <f aca="false">+CJ923*100/CI923</f>
        <v>#DIV/0!</v>
      </c>
      <c r="CM923" s="38" t="n">
        <f aca="false">+BZ923/12*4</f>
        <v>0</v>
      </c>
      <c r="CN923" s="55"/>
      <c r="CO923" s="55"/>
      <c r="CP923" s="38" t="e">
        <f aca="false">+CO923*100/CM923</f>
        <v>#DIV/0!</v>
      </c>
      <c r="CQ923" s="38" t="e">
        <f aca="false">+CO923*100/CN923</f>
        <v>#DIV/0!</v>
      </c>
      <c r="CR923" s="38" t="n">
        <f aca="false">+BZ923/12*5</f>
        <v>0</v>
      </c>
      <c r="CS923" s="55"/>
      <c r="CT923" s="55"/>
      <c r="CU923" s="38" t="e">
        <f aca="false">+CT923*100/CR923</f>
        <v>#DIV/0!</v>
      </c>
      <c r="CV923" s="38" t="e">
        <f aca="false">+CT923*100/CS923</f>
        <v>#DIV/0!</v>
      </c>
      <c r="CW923" s="38" t="n">
        <f aca="false">+BZ923/2</f>
        <v>0</v>
      </c>
      <c r="CX923" s="55"/>
      <c r="CY923" s="55"/>
      <c r="CZ923" s="55"/>
      <c r="DA923" s="55"/>
      <c r="DB923" s="55"/>
      <c r="DC923" s="55"/>
      <c r="DD923" s="55"/>
      <c r="DE923" s="38" t="e">
        <f aca="false">+DD923*100/DA923</f>
        <v>#DIV/0!</v>
      </c>
      <c r="DF923" s="38" t="n">
        <f aca="false">+DD923-DA923</f>
        <v>0</v>
      </c>
      <c r="DG923" s="55"/>
      <c r="DH923" s="55"/>
      <c r="DI923" s="55"/>
      <c r="DJ923" s="55"/>
      <c r="DK923" s="55"/>
      <c r="DL923" s="38"/>
    </row>
    <row r="924" s="43" customFormat="true" ht="17.25" hidden="true" customHeight="true" outlineLevel="0" collapsed="false">
      <c r="D924" s="83"/>
      <c r="E924" s="65"/>
      <c r="F924" s="65"/>
      <c r="G924" s="96"/>
      <c r="H924" s="55"/>
      <c r="I924" s="55"/>
      <c r="J924" s="55"/>
      <c r="K924" s="55"/>
      <c r="L924" s="71"/>
      <c r="M924" s="55"/>
      <c r="N924" s="55"/>
      <c r="O924" s="55"/>
      <c r="P924" s="55"/>
      <c r="Q924" s="38" t="n">
        <f aca="false">+N924/12*3</f>
        <v>0</v>
      </c>
      <c r="R924" s="55"/>
      <c r="T924" s="55"/>
      <c r="U924" s="55"/>
      <c r="W924" s="55"/>
      <c r="Y924" s="57"/>
      <c r="AA924" s="55"/>
      <c r="AC924" s="55"/>
      <c r="AE924" s="55"/>
      <c r="AG924" s="55"/>
      <c r="AH924" s="55"/>
      <c r="AI924" s="55"/>
      <c r="AJ924" s="55"/>
      <c r="AK924" s="55"/>
      <c r="AL924" s="55"/>
      <c r="AM924" s="38" t="e">
        <f aca="false">AL924*100/N924</f>
        <v>#DIV/0!</v>
      </c>
      <c r="AN924" s="38" t="e">
        <f aca="false">AL924*100/AJ924</f>
        <v>#DIV/0!</v>
      </c>
      <c r="AO924" s="55"/>
      <c r="AP924" s="38" t="n">
        <f aca="false">+AO924/12*2</f>
        <v>0</v>
      </c>
      <c r="AQ924" s="55"/>
      <c r="AR924" s="38" t="e">
        <f aca="false">+AQ924*100/AP924</f>
        <v>#DIV/0!</v>
      </c>
      <c r="AS924" s="38" t="n">
        <f aca="false">+AO924/12*3</f>
        <v>0</v>
      </c>
      <c r="AT924" s="55"/>
      <c r="AU924" s="55"/>
      <c r="AV924" s="38" t="e">
        <f aca="false">+AU924*100/AS924</f>
        <v>#DIV/0!</v>
      </c>
      <c r="AW924" s="38" t="e">
        <f aca="false">+AU924*100/AT924</f>
        <v>#DIV/0!</v>
      </c>
      <c r="AX924" s="38" t="n">
        <f aca="false">AO924/12*4</f>
        <v>0</v>
      </c>
      <c r="AY924" s="55"/>
      <c r="AZ924" s="55"/>
      <c r="BA924" s="38" t="n">
        <f aca="false">+AO924/12*5</f>
        <v>0</v>
      </c>
      <c r="BB924" s="57"/>
      <c r="BC924" s="55"/>
      <c r="BD924" s="38" t="n">
        <f aca="false">+AO924/2</f>
        <v>0</v>
      </c>
      <c r="BE924" s="55"/>
      <c r="BF924" s="55"/>
      <c r="BG924" s="38" t="n">
        <f aca="false">+AO924/12*7</f>
        <v>0</v>
      </c>
      <c r="BH924" s="55"/>
      <c r="BI924" s="55"/>
      <c r="BJ924" s="38" t="n">
        <f aca="false">+AO924/12*8</f>
        <v>0</v>
      </c>
      <c r="BK924" s="55"/>
      <c r="BL924" s="55"/>
      <c r="BM924" s="38" t="n">
        <f aca="false">+AO924/12*9</f>
        <v>0</v>
      </c>
      <c r="BN924" s="55"/>
      <c r="BO924" s="55"/>
      <c r="BP924" s="55"/>
      <c r="BQ924" s="55"/>
      <c r="BR924" s="55"/>
      <c r="BS924" s="50"/>
      <c r="BT924" s="55"/>
      <c r="BU924" s="55"/>
      <c r="BV924" s="55"/>
      <c r="BW924" s="55"/>
      <c r="BX924" s="55"/>
      <c r="BY924" s="55"/>
      <c r="BZ924" s="55"/>
      <c r="CA924" s="38" t="e">
        <f aca="false">BZ924*100/BX924</f>
        <v>#DIV/0!</v>
      </c>
      <c r="CB924" s="38" t="n">
        <f aca="false">BZ924-BX924</f>
        <v>0</v>
      </c>
      <c r="CC924" s="38" t="n">
        <f aca="false">+BX924/12</f>
        <v>0</v>
      </c>
      <c r="CD924" s="55"/>
      <c r="CE924" s="38" t="n">
        <f aca="false">+BX924/12*2</f>
        <v>0</v>
      </c>
      <c r="CF924" s="55"/>
      <c r="CG924" s="38" t="e">
        <f aca="false">+CF924*100/CE924</f>
        <v>#DIV/0!</v>
      </c>
      <c r="CH924" s="38" t="n">
        <f aca="false">+BZ924/12*3</f>
        <v>0</v>
      </c>
      <c r="CI924" s="55"/>
      <c r="CJ924" s="55"/>
      <c r="CK924" s="38" t="e">
        <f aca="false">+CJ924*100/CH924</f>
        <v>#DIV/0!</v>
      </c>
      <c r="CL924" s="38" t="e">
        <f aca="false">+CJ924*100/CI924</f>
        <v>#DIV/0!</v>
      </c>
      <c r="CM924" s="38" t="n">
        <f aca="false">+BZ924/12*4</f>
        <v>0</v>
      </c>
      <c r="CN924" s="55"/>
      <c r="CO924" s="55"/>
      <c r="CP924" s="38" t="e">
        <f aca="false">+CO924*100/CM924</f>
        <v>#DIV/0!</v>
      </c>
      <c r="CQ924" s="38" t="e">
        <f aca="false">+CO924*100/CN924</f>
        <v>#DIV/0!</v>
      </c>
      <c r="CR924" s="38" t="n">
        <f aca="false">+BZ924/12*5</f>
        <v>0</v>
      </c>
      <c r="CS924" s="55"/>
      <c r="CT924" s="55"/>
      <c r="CU924" s="38" t="e">
        <f aca="false">+CT924*100/CR924</f>
        <v>#DIV/0!</v>
      </c>
      <c r="CV924" s="38" t="e">
        <f aca="false">+CT924*100/CS924</f>
        <v>#DIV/0!</v>
      </c>
      <c r="CW924" s="38" t="n">
        <f aca="false">+BZ924/2</f>
        <v>0</v>
      </c>
      <c r="CX924" s="55"/>
      <c r="CY924" s="55"/>
      <c r="CZ924" s="55"/>
      <c r="DA924" s="55"/>
      <c r="DB924" s="55"/>
      <c r="DC924" s="55"/>
      <c r="DD924" s="55"/>
      <c r="DE924" s="38" t="e">
        <f aca="false">+DD924*100/DA924</f>
        <v>#DIV/0!</v>
      </c>
      <c r="DF924" s="38" t="n">
        <f aca="false">+DD924-DA924</f>
        <v>0</v>
      </c>
      <c r="DG924" s="55"/>
      <c r="DH924" s="55"/>
      <c r="DI924" s="55"/>
      <c r="DJ924" s="55"/>
      <c r="DK924" s="55"/>
      <c r="DL924" s="38"/>
    </row>
    <row r="925" s="43" customFormat="true" ht="17.25" hidden="true" customHeight="true" outlineLevel="0" collapsed="false">
      <c r="D925" s="83"/>
      <c r="E925" s="65"/>
      <c r="F925" s="65"/>
      <c r="G925" s="96"/>
      <c r="H925" s="55"/>
      <c r="I925" s="55"/>
      <c r="J925" s="55"/>
      <c r="K925" s="55"/>
      <c r="L925" s="71"/>
      <c r="M925" s="55"/>
      <c r="N925" s="55"/>
      <c r="O925" s="55"/>
      <c r="P925" s="55"/>
      <c r="Q925" s="38" t="n">
        <f aca="false">+N925/12*3</f>
        <v>0</v>
      </c>
      <c r="R925" s="55"/>
      <c r="T925" s="55"/>
      <c r="U925" s="55"/>
      <c r="W925" s="55"/>
      <c r="Y925" s="57"/>
      <c r="AA925" s="55"/>
      <c r="AC925" s="55"/>
      <c r="AE925" s="55"/>
      <c r="AG925" s="55"/>
      <c r="AH925" s="55"/>
      <c r="AI925" s="55"/>
      <c r="AJ925" s="55"/>
      <c r="AK925" s="55"/>
      <c r="AL925" s="55"/>
      <c r="AM925" s="38" t="e">
        <f aca="false">AL925*100/N925</f>
        <v>#DIV/0!</v>
      </c>
      <c r="AN925" s="38" t="e">
        <f aca="false">AL925*100/AJ925</f>
        <v>#DIV/0!</v>
      </c>
      <c r="AO925" s="55"/>
      <c r="AP925" s="38" t="n">
        <f aca="false">+AO925/12*2</f>
        <v>0</v>
      </c>
      <c r="AQ925" s="55"/>
      <c r="AR925" s="38" t="e">
        <f aca="false">+AQ925*100/AP925</f>
        <v>#DIV/0!</v>
      </c>
      <c r="AS925" s="38" t="n">
        <f aca="false">+AO925/12*3</f>
        <v>0</v>
      </c>
      <c r="AT925" s="55"/>
      <c r="AU925" s="55"/>
      <c r="AV925" s="38" t="e">
        <f aca="false">+AU925*100/AS925</f>
        <v>#DIV/0!</v>
      </c>
      <c r="AW925" s="38" t="e">
        <f aca="false">+AU925*100/AT925</f>
        <v>#DIV/0!</v>
      </c>
      <c r="AX925" s="38" t="n">
        <f aca="false">AO925/12*4</f>
        <v>0</v>
      </c>
      <c r="AY925" s="55"/>
      <c r="AZ925" s="55"/>
      <c r="BA925" s="38" t="n">
        <f aca="false">+AO925/12*5</f>
        <v>0</v>
      </c>
      <c r="BB925" s="57"/>
      <c r="BC925" s="55"/>
      <c r="BD925" s="38" t="n">
        <f aca="false">+AO925/2</f>
        <v>0</v>
      </c>
      <c r="BE925" s="55"/>
      <c r="BF925" s="55"/>
      <c r="BG925" s="38" t="n">
        <f aca="false">+AO925/12*7</f>
        <v>0</v>
      </c>
      <c r="BH925" s="55"/>
      <c r="BI925" s="55"/>
      <c r="BJ925" s="38" t="n">
        <f aca="false">+AO925/12*8</f>
        <v>0</v>
      </c>
      <c r="BK925" s="55"/>
      <c r="BL925" s="55"/>
      <c r="BM925" s="38" t="n">
        <f aca="false">+AO925/12*9</f>
        <v>0</v>
      </c>
      <c r="BN925" s="55"/>
      <c r="BO925" s="55"/>
      <c r="BP925" s="55"/>
      <c r="BQ925" s="55"/>
      <c r="BR925" s="55"/>
      <c r="BS925" s="50"/>
      <c r="BT925" s="55"/>
      <c r="BU925" s="55"/>
      <c r="BV925" s="55"/>
      <c r="BW925" s="55"/>
      <c r="BX925" s="55"/>
      <c r="BY925" s="55"/>
      <c r="BZ925" s="55"/>
      <c r="CA925" s="38" t="e">
        <f aca="false">BZ925*100/BX925</f>
        <v>#DIV/0!</v>
      </c>
      <c r="CB925" s="38" t="n">
        <f aca="false">BZ925-BX925</f>
        <v>0</v>
      </c>
      <c r="CC925" s="38" t="n">
        <f aca="false">+BX925/12</f>
        <v>0</v>
      </c>
      <c r="CD925" s="55"/>
      <c r="CE925" s="38" t="n">
        <f aca="false">+BX925/12*2</f>
        <v>0</v>
      </c>
      <c r="CF925" s="55"/>
      <c r="CG925" s="38" t="e">
        <f aca="false">+CF925*100/CE925</f>
        <v>#DIV/0!</v>
      </c>
      <c r="CH925" s="38" t="n">
        <f aca="false">+BZ925/12*3</f>
        <v>0</v>
      </c>
      <c r="CI925" s="55"/>
      <c r="CJ925" s="55"/>
      <c r="CK925" s="38" t="e">
        <f aca="false">+CJ925*100/CH925</f>
        <v>#DIV/0!</v>
      </c>
      <c r="CL925" s="38" t="e">
        <f aca="false">+CJ925*100/CI925</f>
        <v>#DIV/0!</v>
      </c>
      <c r="CM925" s="38" t="n">
        <f aca="false">+BZ925/12*4</f>
        <v>0</v>
      </c>
      <c r="CN925" s="55"/>
      <c r="CO925" s="55"/>
      <c r="CP925" s="38" t="e">
        <f aca="false">+CO925*100/CM925</f>
        <v>#DIV/0!</v>
      </c>
      <c r="CQ925" s="38" t="e">
        <f aca="false">+CO925*100/CN925</f>
        <v>#DIV/0!</v>
      </c>
      <c r="CR925" s="38" t="n">
        <f aca="false">+BZ925/12*5</f>
        <v>0</v>
      </c>
      <c r="CS925" s="55"/>
      <c r="CT925" s="55"/>
      <c r="CU925" s="38" t="e">
        <f aca="false">+CT925*100/CR925</f>
        <v>#DIV/0!</v>
      </c>
      <c r="CV925" s="38" t="e">
        <f aca="false">+CT925*100/CS925</f>
        <v>#DIV/0!</v>
      </c>
      <c r="CW925" s="38" t="n">
        <f aca="false">+BZ925/2</f>
        <v>0</v>
      </c>
      <c r="CX925" s="55"/>
      <c r="CY925" s="55"/>
      <c r="CZ925" s="55"/>
      <c r="DA925" s="55"/>
      <c r="DB925" s="55"/>
      <c r="DC925" s="55"/>
      <c r="DD925" s="55"/>
      <c r="DE925" s="38" t="e">
        <f aca="false">+DD925*100/DA925</f>
        <v>#DIV/0!</v>
      </c>
      <c r="DF925" s="38" t="n">
        <f aca="false">+DD925-DA925</f>
        <v>0</v>
      </c>
      <c r="DG925" s="55"/>
      <c r="DH925" s="55"/>
      <c r="DI925" s="55"/>
      <c r="DJ925" s="55"/>
      <c r="DK925" s="55"/>
      <c r="DL925" s="38"/>
    </row>
    <row r="926" s="43" customFormat="true" ht="17.25" hidden="true" customHeight="true" outlineLevel="0" collapsed="false">
      <c r="D926" s="83"/>
      <c r="E926" s="65"/>
      <c r="F926" s="65"/>
      <c r="G926" s="96"/>
      <c r="H926" s="55"/>
      <c r="I926" s="55"/>
      <c r="J926" s="55"/>
      <c r="K926" s="55"/>
      <c r="L926" s="71"/>
      <c r="M926" s="55"/>
      <c r="N926" s="55"/>
      <c r="O926" s="55"/>
      <c r="P926" s="55"/>
      <c r="Q926" s="38" t="n">
        <f aca="false">+N926/12*3</f>
        <v>0</v>
      </c>
      <c r="R926" s="55"/>
      <c r="T926" s="55"/>
      <c r="U926" s="55"/>
      <c r="W926" s="55"/>
      <c r="Y926" s="57"/>
      <c r="AA926" s="55"/>
      <c r="AC926" s="55"/>
      <c r="AE926" s="55"/>
      <c r="AG926" s="55"/>
      <c r="AH926" s="55"/>
      <c r="AI926" s="55"/>
      <c r="AJ926" s="55"/>
      <c r="AK926" s="55"/>
      <c r="AL926" s="55"/>
      <c r="AM926" s="38" t="e">
        <f aca="false">AL926*100/N926</f>
        <v>#DIV/0!</v>
      </c>
      <c r="AN926" s="38" t="e">
        <f aca="false">AL926*100/AJ926</f>
        <v>#DIV/0!</v>
      </c>
      <c r="AO926" s="55"/>
      <c r="AP926" s="38" t="n">
        <f aca="false">+AO926/12*2</f>
        <v>0</v>
      </c>
      <c r="AQ926" s="55"/>
      <c r="AR926" s="38" t="e">
        <f aca="false">+AQ926*100/AP926</f>
        <v>#DIV/0!</v>
      </c>
      <c r="AS926" s="38" t="n">
        <f aca="false">+AO926/12*3</f>
        <v>0</v>
      </c>
      <c r="AT926" s="55"/>
      <c r="AU926" s="55"/>
      <c r="AV926" s="38" t="e">
        <f aca="false">+AU926*100/AS926</f>
        <v>#DIV/0!</v>
      </c>
      <c r="AW926" s="38" t="e">
        <f aca="false">+AU926*100/AT926</f>
        <v>#DIV/0!</v>
      </c>
      <c r="AX926" s="38" t="n">
        <f aca="false">AO926/12*4</f>
        <v>0</v>
      </c>
      <c r="AY926" s="55"/>
      <c r="AZ926" s="55"/>
      <c r="BA926" s="38" t="n">
        <f aca="false">+AO926/12*5</f>
        <v>0</v>
      </c>
      <c r="BB926" s="57"/>
      <c r="BC926" s="55"/>
      <c r="BD926" s="38" t="n">
        <f aca="false">+AO926/2</f>
        <v>0</v>
      </c>
      <c r="BE926" s="55"/>
      <c r="BF926" s="55"/>
      <c r="BG926" s="38" t="n">
        <f aca="false">+AO926/12*7</f>
        <v>0</v>
      </c>
      <c r="BH926" s="55"/>
      <c r="BI926" s="55"/>
      <c r="BJ926" s="38" t="n">
        <f aca="false">+AO926/12*8</f>
        <v>0</v>
      </c>
      <c r="BK926" s="55"/>
      <c r="BL926" s="55"/>
      <c r="BM926" s="38" t="n">
        <f aca="false">+AO926/12*9</f>
        <v>0</v>
      </c>
      <c r="BN926" s="55"/>
      <c r="BO926" s="55"/>
      <c r="BP926" s="55"/>
      <c r="BQ926" s="55"/>
      <c r="BR926" s="55"/>
      <c r="BS926" s="50"/>
      <c r="BT926" s="55"/>
      <c r="BU926" s="55"/>
      <c r="BV926" s="55"/>
      <c r="BW926" s="55"/>
      <c r="BX926" s="55"/>
      <c r="BY926" s="55"/>
      <c r="BZ926" s="55"/>
      <c r="CA926" s="38" t="e">
        <f aca="false">BZ926*100/BX926</f>
        <v>#DIV/0!</v>
      </c>
      <c r="CB926" s="38" t="n">
        <f aca="false">BZ926-BX926</f>
        <v>0</v>
      </c>
      <c r="CC926" s="38" t="n">
        <f aca="false">+BX926/12</f>
        <v>0</v>
      </c>
      <c r="CD926" s="55"/>
      <c r="CE926" s="38" t="n">
        <f aca="false">+BX926/12*2</f>
        <v>0</v>
      </c>
      <c r="CF926" s="55"/>
      <c r="CG926" s="38" t="e">
        <f aca="false">+CF926*100/CE926</f>
        <v>#DIV/0!</v>
      </c>
      <c r="CH926" s="38" t="n">
        <f aca="false">+BZ926/12*3</f>
        <v>0</v>
      </c>
      <c r="CI926" s="55"/>
      <c r="CJ926" s="55"/>
      <c r="CK926" s="38" t="e">
        <f aca="false">+CJ926*100/CH926</f>
        <v>#DIV/0!</v>
      </c>
      <c r="CL926" s="38" t="e">
        <f aca="false">+CJ926*100/CI926</f>
        <v>#DIV/0!</v>
      </c>
      <c r="CM926" s="38" t="n">
        <f aca="false">+BZ926/12*4</f>
        <v>0</v>
      </c>
      <c r="CN926" s="55"/>
      <c r="CO926" s="55"/>
      <c r="CP926" s="38" t="e">
        <f aca="false">+CO926*100/CM926</f>
        <v>#DIV/0!</v>
      </c>
      <c r="CQ926" s="38" t="e">
        <f aca="false">+CO926*100/CN926</f>
        <v>#DIV/0!</v>
      </c>
      <c r="CR926" s="38" t="n">
        <f aca="false">+BZ926/12*5</f>
        <v>0</v>
      </c>
      <c r="CS926" s="55"/>
      <c r="CT926" s="55"/>
      <c r="CU926" s="38" t="e">
        <f aca="false">+CT926*100/CR926</f>
        <v>#DIV/0!</v>
      </c>
      <c r="CV926" s="38" t="e">
        <f aca="false">+CT926*100/CS926</f>
        <v>#DIV/0!</v>
      </c>
      <c r="CW926" s="38" t="n">
        <f aca="false">+BZ926/2</f>
        <v>0</v>
      </c>
      <c r="CX926" s="55"/>
      <c r="CY926" s="55"/>
      <c r="CZ926" s="55"/>
      <c r="DA926" s="55"/>
      <c r="DB926" s="55"/>
      <c r="DC926" s="55"/>
      <c r="DD926" s="55"/>
      <c r="DE926" s="38" t="e">
        <f aca="false">+DD926*100/DA926</f>
        <v>#DIV/0!</v>
      </c>
      <c r="DF926" s="38" t="n">
        <f aca="false">+DD926-DA926</f>
        <v>0</v>
      </c>
      <c r="DG926" s="55"/>
      <c r="DH926" s="55"/>
      <c r="DI926" s="55"/>
      <c r="DJ926" s="55"/>
      <c r="DK926" s="55"/>
      <c r="DL926" s="38"/>
    </row>
    <row r="927" s="43" customFormat="true" ht="12" hidden="false" customHeight="true" outlineLevel="0" collapsed="false">
      <c r="D927" s="83"/>
      <c r="E927" s="65"/>
      <c r="F927" s="65"/>
      <c r="G927" s="96"/>
      <c r="H927" s="55"/>
      <c r="I927" s="55"/>
      <c r="J927" s="55"/>
      <c r="K927" s="55"/>
      <c r="L927" s="71"/>
      <c r="M927" s="55"/>
      <c r="N927" s="55"/>
      <c r="O927" s="55"/>
      <c r="P927" s="55"/>
      <c r="Q927" s="38"/>
      <c r="R927" s="55"/>
      <c r="T927" s="55"/>
      <c r="U927" s="55"/>
      <c r="W927" s="55"/>
      <c r="Y927" s="57"/>
      <c r="AA927" s="55"/>
      <c r="AC927" s="55"/>
      <c r="AE927" s="55"/>
      <c r="AG927" s="55"/>
      <c r="AH927" s="55"/>
      <c r="AI927" s="55"/>
      <c r="AJ927" s="55"/>
      <c r="AK927" s="55"/>
      <c r="AL927" s="55"/>
      <c r="AM927" s="38"/>
      <c r="AN927" s="38"/>
      <c r="AO927" s="55"/>
      <c r="AP927" s="38"/>
      <c r="AQ927" s="55"/>
      <c r="AR927" s="38"/>
      <c r="AS927" s="38"/>
      <c r="AT927" s="55"/>
      <c r="AU927" s="55"/>
      <c r="AV927" s="38"/>
      <c r="AW927" s="38"/>
      <c r="AX927" s="38" t="n">
        <f aca="false">AO927/12*4</f>
        <v>0</v>
      </c>
      <c r="AY927" s="55"/>
      <c r="AZ927" s="55"/>
      <c r="BA927" s="38" t="n">
        <f aca="false">+AO927/12*5</f>
        <v>0</v>
      </c>
      <c r="BB927" s="57"/>
      <c r="BC927" s="55"/>
      <c r="BD927" s="38"/>
      <c r="BE927" s="55"/>
      <c r="BF927" s="55"/>
      <c r="BG927" s="38"/>
      <c r="BH927" s="55"/>
      <c r="BI927" s="55"/>
      <c r="BJ927" s="38"/>
      <c r="BK927" s="55"/>
      <c r="BL927" s="55"/>
      <c r="BM927" s="38" t="n">
        <f aca="false">+AO927/12*9</f>
        <v>0</v>
      </c>
      <c r="BN927" s="55"/>
      <c r="BO927" s="55"/>
      <c r="BP927" s="55"/>
      <c r="BQ927" s="55"/>
      <c r="BR927" s="55"/>
      <c r="BS927" s="50"/>
      <c r="BT927" s="55"/>
      <c r="BU927" s="55"/>
      <c r="BV927" s="55"/>
      <c r="BW927" s="55"/>
      <c r="BX927" s="55"/>
      <c r="BY927" s="55"/>
      <c r="BZ927" s="55"/>
      <c r="CA927" s="38"/>
      <c r="CB927" s="38"/>
      <c r="CC927" s="38"/>
      <c r="CD927" s="55"/>
      <c r="CE927" s="38"/>
      <c r="CF927" s="55"/>
      <c r="CG927" s="38"/>
      <c r="CH927" s="38"/>
      <c r="CI927" s="55"/>
      <c r="CJ927" s="55"/>
      <c r="CK927" s="38"/>
      <c r="CL927" s="38"/>
      <c r="CM927" s="38" t="n">
        <f aca="false">+BZ927/12*4</f>
        <v>0</v>
      </c>
      <c r="CN927" s="55"/>
      <c r="CO927" s="55"/>
      <c r="CP927" s="38"/>
      <c r="CQ927" s="38"/>
      <c r="CR927" s="38"/>
      <c r="CS927" s="55"/>
      <c r="CT927" s="55"/>
      <c r="CU927" s="38"/>
      <c r="CV927" s="38"/>
      <c r="CW927" s="38"/>
      <c r="CX927" s="55"/>
      <c r="CY927" s="55"/>
      <c r="CZ927" s="55"/>
      <c r="DA927" s="55"/>
      <c r="DB927" s="55"/>
      <c r="DC927" s="55"/>
      <c r="DD927" s="55"/>
      <c r="DE927" s="38"/>
      <c r="DF927" s="38"/>
      <c r="DG927" s="55"/>
      <c r="DH927" s="55"/>
      <c r="DI927" s="55"/>
      <c r="DJ927" s="55"/>
      <c r="DK927" s="55"/>
      <c r="DL927" s="38"/>
    </row>
    <row r="928" s="43" customFormat="true" ht="24" hidden="false" customHeight="true" outlineLevel="0" collapsed="false">
      <c r="D928" s="138" t="s">
        <v>605</v>
      </c>
      <c r="E928" s="80"/>
      <c r="F928" s="80" t="s">
        <v>600</v>
      </c>
      <c r="G928" s="81" t="s">
        <v>606</v>
      </c>
      <c r="H928" s="36" t="n">
        <f aca="false">H929+H942+H949</f>
        <v>213760</v>
      </c>
      <c r="I928" s="48" t="n">
        <f aca="false">I929+I942+I949</f>
        <v>213760</v>
      </c>
      <c r="J928" s="36" t="n">
        <f aca="false">J929+J942+J949</f>
        <v>195500</v>
      </c>
      <c r="K928" s="36" t="n">
        <f aca="false">K929+K942+K949</f>
        <v>194500</v>
      </c>
      <c r="L928" s="48" t="n">
        <f aca="false">L929+L942+L949</f>
        <v>170038.69</v>
      </c>
      <c r="M928" s="48" t="n">
        <f aca="false">M929+M942+M949</f>
        <v>213103.42</v>
      </c>
      <c r="N928" s="36" t="n">
        <f aca="false">N929+N942+N949</f>
        <v>194500</v>
      </c>
      <c r="O928" s="36" t="n">
        <f aca="false">O929+O942+O949</f>
        <v>18767.45</v>
      </c>
      <c r="P928" s="36" t="n">
        <f aca="false">P929+P942+P949</f>
        <v>34792.22</v>
      </c>
      <c r="Q928" s="36" t="n">
        <f aca="false">+N928/12*3</f>
        <v>48625</v>
      </c>
      <c r="R928" s="36" t="n">
        <f aca="false">R929+R942+R949</f>
        <v>43769.62</v>
      </c>
      <c r="S928" s="48" t="n">
        <f aca="false">S929+S942+S949</f>
        <v>61974.69</v>
      </c>
      <c r="T928" s="36" t="n">
        <f aca="false">T929+T942+T949</f>
        <v>56981.501</v>
      </c>
      <c r="U928" s="36" t="n">
        <f aca="false">U929+U942+U949</f>
        <v>68457.77</v>
      </c>
      <c r="V928" s="48" t="n">
        <f aca="false">V929+V942+V949</f>
        <v>78345.92</v>
      </c>
      <c r="W928" s="36" t="n">
        <f aca="false">W929+W942+W949</f>
        <v>71110.28</v>
      </c>
      <c r="X928" s="48" t="n">
        <f aca="false">X929+X942+X949</f>
        <v>102590.95</v>
      </c>
      <c r="Y928" s="49" t="n">
        <f aca="false">Y929+Y942+Y949</f>
        <v>88166.4</v>
      </c>
      <c r="Z928" s="48" t="n">
        <f aca="false">Z929+Z942+Z949</f>
        <v>117869.48</v>
      </c>
      <c r="AA928" s="36" t="n">
        <f aca="false">AA929+AA942+AA949</f>
        <v>115093.13</v>
      </c>
      <c r="AB928" s="48" t="n">
        <f aca="false">AB929+AB942+AB949</f>
        <v>129277.03</v>
      </c>
      <c r="AC928" s="36" t="n">
        <f aca="false">AC929+AC942+AC949</f>
        <v>124322.42</v>
      </c>
      <c r="AD928" s="48" t="n">
        <f aca="false">AD929+AD942+AD949</f>
        <v>139144.59</v>
      </c>
      <c r="AE928" s="36" t="n">
        <f aca="false">AE929+AE942+AE949</f>
        <v>135844.53</v>
      </c>
      <c r="AF928" s="48" t="n">
        <f aca="false">AF929+AF942+AF949</f>
        <v>177474.91</v>
      </c>
      <c r="AG928" s="36" t="n">
        <f aca="false">AG929+AG942+AG949</f>
        <v>167251.81</v>
      </c>
      <c r="AH928" s="36" t="n">
        <f aca="false">AH929+AH942+AH949</f>
        <v>200476.17</v>
      </c>
      <c r="AI928" s="36" t="n">
        <f aca="false">AI929+AI942+AI949</f>
        <v>201400</v>
      </c>
      <c r="AJ928" s="36" t="n">
        <f aca="false">AJ929+AJ942+AJ949</f>
        <v>201400</v>
      </c>
      <c r="AK928" s="36" t="n">
        <f aca="false">AK929+AK942+AK949</f>
        <v>208500</v>
      </c>
      <c r="AL928" s="36" t="n">
        <f aca="false">AL929+AL942+AL949</f>
        <v>208500</v>
      </c>
      <c r="AM928" s="36" t="n">
        <f aca="false">AL928*100/N928</f>
        <v>107.19794344473</v>
      </c>
      <c r="AN928" s="36" t="n">
        <f aca="false">AL928*100/AJ928</f>
        <v>103.525322740814</v>
      </c>
      <c r="AO928" s="36" t="n">
        <f aca="false">AO929+AO942+AO949</f>
        <v>208500</v>
      </c>
      <c r="AP928" s="39" t="n">
        <f aca="false">+AO928/12*2</f>
        <v>34750</v>
      </c>
      <c r="AQ928" s="36" t="n">
        <f aca="false">AQ929+AQ942+AQ949</f>
        <v>30111.35</v>
      </c>
      <c r="AR928" s="39" t="n">
        <f aca="false">+AQ928*100/AP928</f>
        <v>86.6513669064748</v>
      </c>
      <c r="AS928" s="39" t="n">
        <f aca="false">+AO928/12*3</f>
        <v>52125</v>
      </c>
      <c r="AT928" s="36" t="n">
        <f aca="false">AT929+AT942+AT949</f>
        <v>56981.501</v>
      </c>
      <c r="AU928" s="36" t="n">
        <f aca="false">AU929+AU942+AU949</f>
        <v>61148.94</v>
      </c>
      <c r="AV928" s="39" t="n">
        <f aca="false">+AU928*100/AS928</f>
        <v>117.312115107914</v>
      </c>
      <c r="AW928" s="39" t="n">
        <f aca="false">+AU928*100/AT928</f>
        <v>107.31367009795</v>
      </c>
      <c r="AX928" s="38" t="n">
        <f aca="false">AO928/12*4</f>
        <v>69500</v>
      </c>
      <c r="AY928" s="36" t="n">
        <f aca="false">AY929+AY942+AY949</f>
        <v>71110.28</v>
      </c>
      <c r="AZ928" s="36" t="n">
        <f aca="false">AZ929+AZ942+AZ949</f>
        <v>70424.25</v>
      </c>
      <c r="BA928" s="38" t="n">
        <f aca="false">+AO928/12*5</f>
        <v>86875</v>
      </c>
      <c r="BB928" s="49" t="n">
        <f aca="false">BB929+BB942+BB949</f>
        <v>88166.4</v>
      </c>
      <c r="BC928" s="36" t="n">
        <f aca="false">BC929+BC942+BC949</f>
        <v>93653.01</v>
      </c>
      <c r="BD928" s="36" t="n">
        <f aca="false">+AO928/2</f>
        <v>104250</v>
      </c>
      <c r="BE928" s="36" t="n">
        <f aca="false">BE929+BE942+BE949</f>
        <v>115093.13</v>
      </c>
      <c r="BF928" s="36" t="n">
        <f aca="false">BF929+BF942+BF949</f>
        <v>111737.21</v>
      </c>
      <c r="BG928" s="38" t="n">
        <f aca="false">+AO928/12*7</f>
        <v>121625</v>
      </c>
      <c r="BH928" s="36" t="n">
        <f aca="false">BH929+BH942+BH949</f>
        <v>124322.42</v>
      </c>
      <c r="BI928" s="36" t="n">
        <f aca="false">BI929+BI942+BI949</f>
        <v>122406.96</v>
      </c>
      <c r="BJ928" s="38" t="n">
        <f aca="false">+AO928/12*8</f>
        <v>139000</v>
      </c>
      <c r="BK928" s="36" t="n">
        <f aca="false">BK929+BK942+BK949</f>
        <v>135844.53</v>
      </c>
      <c r="BL928" s="36" t="n">
        <f aca="false">BL929+BL942+BL949</f>
        <v>138146.07</v>
      </c>
      <c r="BM928" s="38" t="n">
        <f aca="false">+AO928/12*9</f>
        <v>156375</v>
      </c>
      <c r="BN928" s="36" t="n">
        <f aca="false">BN929+BN942+BN949</f>
        <v>167251.81</v>
      </c>
      <c r="BO928" s="36" t="n">
        <f aca="false">BO929+BO942+BO949</f>
        <v>164648.52</v>
      </c>
      <c r="BP928" s="36" t="n">
        <f aca="false">BP929+BP942+BP949</f>
        <v>216300</v>
      </c>
      <c r="BQ928" s="36" t="n">
        <f aca="false">BQ929+BQ942+BQ949</f>
        <v>216310</v>
      </c>
      <c r="BR928" s="36" t="n">
        <f aca="false">BR929+BR942+BR949</f>
        <v>216310</v>
      </c>
      <c r="BS928" s="50"/>
      <c r="BT928" s="36" t="n">
        <f aca="false">BT929+BT942+BT949</f>
        <v>224800</v>
      </c>
      <c r="BU928" s="36"/>
      <c r="BV928" s="36" t="n">
        <f aca="false">BV929+BV942+BV949</f>
        <v>214209.89</v>
      </c>
      <c r="BW928" s="36" t="n">
        <f aca="false">BW929+BW942+BW949</f>
        <v>223300</v>
      </c>
      <c r="BX928" s="36" t="n">
        <f aca="false">BX929+BX942+BX949</f>
        <v>226300</v>
      </c>
      <c r="BY928" s="36" t="n">
        <f aca="false">BY929+BY942+BY949</f>
        <v>226300</v>
      </c>
      <c r="BZ928" s="36" t="n">
        <f aca="false">BZ929+BZ942+BZ949</f>
        <v>226300</v>
      </c>
      <c r="CA928" s="42" t="n">
        <f aca="false">BZ928*100/BX928</f>
        <v>100</v>
      </c>
      <c r="CB928" s="36" t="n">
        <f aca="false">BZ928-BX928</f>
        <v>0</v>
      </c>
      <c r="CC928" s="38" t="n">
        <f aca="false">+BX928/12</f>
        <v>18858.3333333333</v>
      </c>
      <c r="CD928" s="36" t="n">
        <f aca="false">CD929+CD942+CD949</f>
        <v>19609.4</v>
      </c>
      <c r="CE928" s="36" t="n">
        <f aca="false">+BX928/12*2</f>
        <v>37716.6666666667</v>
      </c>
      <c r="CF928" s="36" t="n">
        <f aca="false">CF929+CF942+CF949</f>
        <v>34874.18</v>
      </c>
      <c r="CG928" s="36" t="n">
        <f aca="false">+CF928*100/CE928</f>
        <v>92.4635793194874</v>
      </c>
      <c r="CH928" s="39" t="n">
        <f aca="false">+BZ928/12*3</f>
        <v>56575</v>
      </c>
      <c r="CI928" s="36" t="n">
        <f aca="false">CI929+CI942+CI949</f>
        <v>61148.94</v>
      </c>
      <c r="CJ928" s="36" t="n">
        <f aca="false">CJ929+CJ942+CJ949</f>
        <v>51032.64</v>
      </c>
      <c r="CK928" s="39" t="n">
        <f aca="false">+CJ928*100/CH928</f>
        <v>90.2035174547061</v>
      </c>
      <c r="CL928" s="39" t="n">
        <f aca="false">+CJ928*100/CI928</f>
        <v>83.456295399397</v>
      </c>
      <c r="CM928" s="38" t="n">
        <f aca="false">+BZ928/12*4</f>
        <v>75433.3333333333</v>
      </c>
      <c r="CN928" s="36" t="n">
        <f aca="false">CN929+CN942+CN949</f>
        <v>70424.25</v>
      </c>
      <c r="CO928" s="36" t="n">
        <f aca="false">CO929+CO942+CO949</f>
        <v>75907.17</v>
      </c>
      <c r="CP928" s="39" t="n">
        <f aca="false">+CO928*100/CM928</f>
        <v>100.628152894388</v>
      </c>
      <c r="CQ928" s="39" t="n">
        <f aca="false">+CO928*100/CN928</f>
        <v>107.785556821691</v>
      </c>
      <c r="CR928" s="39" t="n">
        <f aca="false">+BZ928/12*5</f>
        <v>94291.6666666667</v>
      </c>
      <c r="CS928" s="36" t="n">
        <f aca="false">CS929+CS942+CS949</f>
        <v>93653.01</v>
      </c>
      <c r="CT928" s="36" t="n">
        <f aca="false">CT929+CT942+CT949</f>
        <v>100903.81</v>
      </c>
      <c r="CU928" s="39" t="n">
        <f aca="false">+CT928*100/CR928</f>
        <v>107.012436588599</v>
      </c>
      <c r="CV928" s="39" t="n">
        <f aca="false">+CT928*100/CS928</f>
        <v>107.742196433409</v>
      </c>
      <c r="CW928" s="36" t="n">
        <f aca="false">+BZ928/2</f>
        <v>113150</v>
      </c>
      <c r="CX928" s="36" t="n">
        <f aca="false">CX929+CX942+CX949</f>
        <v>111737.21</v>
      </c>
      <c r="CY928" s="36" t="n">
        <f aca="false">CY929+CY942+CY949</f>
        <v>113752.97</v>
      </c>
      <c r="CZ928" s="36" t="n">
        <f aca="false">CZ929+CZ942+CZ949</f>
        <v>226300</v>
      </c>
      <c r="DA928" s="36" t="n">
        <f aca="false">DA929+DA942+DA949</f>
        <v>226300</v>
      </c>
      <c r="DB928" s="36" t="n">
        <f aca="false">DB929+DB942+DB949</f>
        <v>171364.2</v>
      </c>
      <c r="DC928" s="36"/>
      <c r="DD928" s="36" t="n">
        <f aca="false">DD929+DD942+DD949</f>
        <v>234790</v>
      </c>
      <c r="DE928" s="36" t="n">
        <f aca="false">+DD928*100/DA928</f>
        <v>103.751657092355</v>
      </c>
      <c r="DF928" s="36" t="n">
        <f aca="false">+DD928-DA928</f>
        <v>8490</v>
      </c>
      <c r="DG928" s="36" t="n">
        <f aca="false">DG929+DG942+DG949</f>
        <v>234790</v>
      </c>
      <c r="DH928" s="36" t="n">
        <f aca="false">DH929+DH942+DH949</f>
        <v>195570.17</v>
      </c>
      <c r="DI928" s="36" t="n">
        <f aca="false">DI929+DI942+DI949</f>
        <v>204769.76</v>
      </c>
      <c r="DJ928" s="36" t="n">
        <f aca="false">DJ929+DJ942+DJ949</f>
        <v>234790</v>
      </c>
      <c r="DK928" s="36" t="n">
        <f aca="false">DK929+DK942+DK949</f>
        <v>230928.76</v>
      </c>
      <c r="DL928" s="39" t="n">
        <f aca="false">+DJ928-DG928</f>
        <v>0</v>
      </c>
    </row>
    <row r="929" s="43" customFormat="true" ht="16.5" hidden="false" customHeight="true" outlineLevel="0" collapsed="false">
      <c r="D929" s="83" t="s">
        <v>112</v>
      </c>
      <c r="E929" s="65" t="n">
        <v>410000</v>
      </c>
      <c r="F929" s="65"/>
      <c r="G929" s="54" t="s">
        <v>525</v>
      </c>
      <c r="H929" s="55" t="n">
        <f aca="false">H930+H932+H941+H940</f>
        <v>189110</v>
      </c>
      <c r="I929" s="56" t="n">
        <f aca="false">I930+I932+I941+I940</f>
        <v>185610</v>
      </c>
      <c r="J929" s="55" t="n">
        <f aca="false">J930+J932+J941+J940</f>
        <v>170500</v>
      </c>
      <c r="K929" s="55" t="n">
        <f aca="false">K930+K932+K941+K940</f>
        <v>169500</v>
      </c>
      <c r="L929" s="56" t="n">
        <f aca="false">L930+L932+L941+L940</f>
        <v>159066.24</v>
      </c>
      <c r="M929" s="56" t="n">
        <f aca="false">M930+M932+M941+M940</f>
        <v>184657.56</v>
      </c>
      <c r="N929" s="55" t="n">
        <f aca="false">N930+N932+N941+N940</f>
        <v>169500</v>
      </c>
      <c r="O929" s="55" t="n">
        <f aca="false">O930+O932+O941+O940</f>
        <v>18767.45</v>
      </c>
      <c r="P929" s="55" t="n">
        <f aca="false">P930+P932+P941+P940</f>
        <v>34732.22</v>
      </c>
      <c r="Q929" s="55" t="n">
        <f aca="false">+N929/12*3</f>
        <v>42375</v>
      </c>
      <c r="R929" s="55" t="n">
        <f aca="false">R930+R932+R940</f>
        <v>36619.33</v>
      </c>
      <c r="S929" s="56" t="n">
        <f aca="false">S930+S932+S941+S940</f>
        <v>53882.14</v>
      </c>
      <c r="T929" s="55" t="n">
        <f aca="false">T930+T932+T941+T940</f>
        <v>51079.77</v>
      </c>
      <c r="U929" s="55" t="n">
        <f aca="false">U930+U932+U940</f>
        <v>60799.61</v>
      </c>
      <c r="V929" s="56" t="n">
        <f aca="false">V930+V932+V941+V940</f>
        <v>66759.12</v>
      </c>
      <c r="W929" s="55" t="n">
        <f aca="false">W930+W932+W941+W940</f>
        <v>63770.49</v>
      </c>
      <c r="X929" s="56" t="n">
        <f aca="false">X930+X932+X941+X940</f>
        <v>91004.15</v>
      </c>
      <c r="Y929" s="57" t="n">
        <f aca="false">Y930+Y932+Y941+Y940</f>
        <v>80146.61</v>
      </c>
      <c r="Z929" s="56" t="n">
        <f aca="false">Z930+Z932+Z941+Z940</f>
        <v>103182.68</v>
      </c>
      <c r="AA929" s="55" t="n">
        <f aca="false">AA930+AA932+AA941+AA940</f>
        <v>101973.35</v>
      </c>
      <c r="AB929" s="56" t="n">
        <f aca="false">AB930+AB932+AB941+AB940</f>
        <v>111490.23</v>
      </c>
      <c r="AC929" s="55" t="n">
        <f aca="false">AC930+AC932+AC941+AC940</f>
        <v>110052.53</v>
      </c>
      <c r="AD929" s="56" t="n">
        <f aca="false">AD930+AD932+AD941+AD940</f>
        <v>120910.49</v>
      </c>
      <c r="AE929" s="55" t="n">
        <f aca="false">AE930+AE932+AE941+AE940</f>
        <v>121574.64</v>
      </c>
      <c r="AF929" s="56" t="n">
        <f aca="false">AF930+AF932+AF941+AF940</f>
        <v>151332.65</v>
      </c>
      <c r="AG929" s="55" t="n">
        <f aca="false">AG930+AG932+AG941+AG940</f>
        <v>152573.12</v>
      </c>
      <c r="AH929" s="55" t="n">
        <f aca="false">AH930+AH932+AH941+AH940</f>
        <v>185797.48</v>
      </c>
      <c r="AI929" s="55" t="n">
        <f aca="false">AI930+AI932+AI941+AI940</f>
        <v>186640</v>
      </c>
      <c r="AJ929" s="55" t="n">
        <f aca="false">AJ930+AJ932+AJ941+AJ940</f>
        <v>186640</v>
      </c>
      <c r="AK929" s="55" t="n">
        <f aca="false">AK930+AK932+AK941+AK940</f>
        <v>181500</v>
      </c>
      <c r="AL929" s="55" t="n">
        <f aca="false">AL930+AL932+AL941+AL940</f>
        <v>181500</v>
      </c>
      <c r="AM929" s="55" t="n">
        <f aca="false">AL929*100/N929</f>
        <v>107.079646017699</v>
      </c>
      <c r="AN929" s="55" t="n">
        <f aca="false">AL929*100/AJ929</f>
        <v>97.2460351478783</v>
      </c>
      <c r="AO929" s="55" t="n">
        <f aca="false">AO930+AO932+AO941+AO940</f>
        <v>184500</v>
      </c>
      <c r="AP929" s="38" t="n">
        <f aca="false">+AO929/12*2</f>
        <v>30750</v>
      </c>
      <c r="AQ929" s="55" t="n">
        <f aca="false">AQ930+AQ932+AQ941+AQ940</f>
        <v>29972.35</v>
      </c>
      <c r="AR929" s="38" t="n">
        <f aca="false">+AQ929*100/AP929</f>
        <v>97.4710569105691</v>
      </c>
      <c r="AS929" s="38" t="n">
        <f aca="false">+AO929/12*3</f>
        <v>46125</v>
      </c>
      <c r="AT929" s="55" t="n">
        <f aca="false">AT930+AT932+AT941+AT940</f>
        <v>51079.77</v>
      </c>
      <c r="AU929" s="55" t="n">
        <f aca="false">AU930+AU932+AU941+AU940</f>
        <v>59733.94</v>
      </c>
      <c r="AV929" s="38" t="n">
        <f aca="false">+AU929*100/AS929</f>
        <v>129.50447696477</v>
      </c>
      <c r="AW929" s="38" t="n">
        <f aca="false">+AU929*100/AT929</f>
        <v>116.942460782419</v>
      </c>
      <c r="AX929" s="38" t="n">
        <f aca="false">AO929/12*4</f>
        <v>61500</v>
      </c>
      <c r="AY929" s="55" t="n">
        <f aca="false">AY930+AY932+AY941+AY940</f>
        <v>63770.49</v>
      </c>
      <c r="AZ929" s="55" t="n">
        <f aca="false">AZ930+AZ932+AZ941+AZ940</f>
        <v>69009.25</v>
      </c>
      <c r="BA929" s="38" t="n">
        <f aca="false">+AO929/12*5</f>
        <v>76875</v>
      </c>
      <c r="BB929" s="57" t="n">
        <f aca="false">BB930+BB932+BB941+BB940</f>
        <v>80146.61</v>
      </c>
      <c r="BC929" s="55" t="n">
        <f aca="false">BC930+BC932+BC941+BC940</f>
        <v>92238.01</v>
      </c>
      <c r="BD929" s="55" t="n">
        <f aca="false">+AO929/2</f>
        <v>92250</v>
      </c>
      <c r="BE929" s="55" t="n">
        <f aca="false">BE930+BE932+BE941+BE940</f>
        <v>101973.35</v>
      </c>
      <c r="BF929" s="55" t="n">
        <f aca="false">BF930+BF932+BF941+BF940</f>
        <v>108573.06</v>
      </c>
      <c r="BG929" s="38" t="n">
        <f aca="false">+AO929/12*7</f>
        <v>107625</v>
      </c>
      <c r="BH929" s="55" t="n">
        <f aca="false">BH930+BH932+BH941+BH940</f>
        <v>110052.53</v>
      </c>
      <c r="BI929" s="55" t="n">
        <f aca="false">BI930+BI932+BI941+BI940</f>
        <v>118235.12</v>
      </c>
      <c r="BJ929" s="38" t="n">
        <f aca="false">+AO929/12*8</f>
        <v>123000</v>
      </c>
      <c r="BK929" s="55" t="n">
        <f aca="false">BK930+BK932+BK941+BK940</f>
        <v>121574.64</v>
      </c>
      <c r="BL929" s="55" t="n">
        <f aca="false">BL930+BL932+BL941+BL940</f>
        <v>130755</v>
      </c>
      <c r="BM929" s="38" t="n">
        <f aca="false">+AO929/12*9</f>
        <v>138375</v>
      </c>
      <c r="BN929" s="55" t="n">
        <f aca="false">BN930+BN932+BN941+BN940</f>
        <v>152573.12</v>
      </c>
      <c r="BO929" s="55" t="n">
        <f aca="false">BO930+BO932+BO941+BO940</f>
        <v>152193.05</v>
      </c>
      <c r="BP929" s="55" t="n">
        <f aca="false">BP930+BP932+BP941+BP940</f>
        <v>197700</v>
      </c>
      <c r="BQ929" s="55" t="n">
        <f aca="false">BQ930+BQ932+BQ941+BQ940</f>
        <v>200310</v>
      </c>
      <c r="BR929" s="55" t="n">
        <f aca="false">BR930+BR932+BR941+BR940</f>
        <v>197710</v>
      </c>
      <c r="BS929" s="50"/>
      <c r="BT929" s="55" t="n">
        <f aca="false">BT930+BT932+BT941+BT940</f>
        <v>198300</v>
      </c>
      <c r="BU929" s="55"/>
      <c r="BV929" s="55" t="n">
        <f aca="false">BV930+BV932+BV941+BV940</f>
        <v>198317.55</v>
      </c>
      <c r="BW929" s="55" t="n">
        <f aca="false">BW930+BW932+BW941+BW940</f>
        <v>198300</v>
      </c>
      <c r="BX929" s="55" t="n">
        <f aca="false">BX930+BX932+BX941+BX940</f>
        <v>201300</v>
      </c>
      <c r="BY929" s="55" t="n">
        <f aca="false">BY930+BY932+BY941+BY940</f>
        <v>201300</v>
      </c>
      <c r="BZ929" s="55" t="n">
        <f aca="false">BZ930+BZ932+BZ941+BZ940</f>
        <v>201300</v>
      </c>
      <c r="CA929" s="58" t="n">
        <f aca="false">BZ929*100/BX929</f>
        <v>100</v>
      </c>
      <c r="CB929" s="55" t="n">
        <f aca="false">BZ929-BX929</f>
        <v>0</v>
      </c>
      <c r="CC929" s="38" t="n">
        <f aca="false">+BX929/12</f>
        <v>16775</v>
      </c>
      <c r="CD929" s="55" t="n">
        <f aca="false">CD930+CD932+CD941+CD940</f>
        <v>19458.2</v>
      </c>
      <c r="CE929" s="55" t="n">
        <f aca="false">+BX929/12*2</f>
        <v>33550</v>
      </c>
      <c r="CF929" s="55" t="n">
        <f aca="false">CF930+CF932+CF941+CF940</f>
        <v>34722.98</v>
      </c>
      <c r="CG929" s="55" t="n">
        <f aca="false">+CF929*100/CE929</f>
        <v>103.496214605067</v>
      </c>
      <c r="CH929" s="38" t="n">
        <f aca="false">+BZ929/12*3</f>
        <v>50325</v>
      </c>
      <c r="CI929" s="55" t="n">
        <f aca="false">CI930+CI932+CI941+CI940</f>
        <v>59733.94</v>
      </c>
      <c r="CJ929" s="55" t="n">
        <f aca="false">CJ930+CJ932+CJ941+CJ940</f>
        <v>50881.44</v>
      </c>
      <c r="CK929" s="38" t="n">
        <f aca="false">+CJ929*100/CH929</f>
        <v>101.105692995529</v>
      </c>
      <c r="CL929" s="38" t="n">
        <f aca="false">+CJ929*100/CI929</f>
        <v>85.1801170322935</v>
      </c>
      <c r="CM929" s="38" t="n">
        <f aca="false">+BZ929/12*4</f>
        <v>67100</v>
      </c>
      <c r="CN929" s="55" t="n">
        <f aca="false">CN930+CN932+CN941+CN940</f>
        <v>69009.25</v>
      </c>
      <c r="CO929" s="55" t="n">
        <f aca="false">CO930+CO932+CO941+CO940</f>
        <v>74143.97</v>
      </c>
      <c r="CP929" s="38" t="n">
        <f aca="false">+CO929*100/CM929</f>
        <v>110.497719821162</v>
      </c>
      <c r="CQ929" s="38" t="n">
        <f aca="false">+CO929*100/CN929</f>
        <v>107.44062571322</v>
      </c>
      <c r="CR929" s="38" t="n">
        <f aca="false">+BZ929/12*5</f>
        <v>83875</v>
      </c>
      <c r="CS929" s="55" t="n">
        <f aca="false">CS930+CS932+CS941+CS940</f>
        <v>92238.01</v>
      </c>
      <c r="CT929" s="55" t="n">
        <f aca="false">CT930+CT932+CT941+CT940</f>
        <v>98889.61</v>
      </c>
      <c r="CU929" s="38" t="n">
        <f aca="false">+CT929*100/CR929</f>
        <v>117.901174366617</v>
      </c>
      <c r="CV929" s="38" t="n">
        <f aca="false">+CT929*100/CS929</f>
        <v>107.211343783328</v>
      </c>
      <c r="CW929" s="55" t="n">
        <f aca="false">+BZ929/2</f>
        <v>100650</v>
      </c>
      <c r="CX929" s="55" t="n">
        <f aca="false">CX930+CX932+CX941+CX940</f>
        <v>108573.06</v>
      </c>
      <c r="CY929" s="55" t="n">
        <f aca="false">CY930+CY932+CY941+CY940</f>
        <v>110618.09</v>
      </c>
      <c r="CZ929" s="55" t="n">
        <f aca="false">CZ930+CZ932+CZ941+CZ940</f>
        <v>201300</v>
      </c>
      <c r="DA929" s="55" t="n">
        <f aca="false">DA930+DA932+DA941+DA940</f>
        <v>201300</v>
      </c>
      <c r="DB929" s="55" t="n">
        <f aca="false">DB930+DB932+DB941+DB940</f>
        <v>166820.32</v>
      </c>
      <c r="DC929" s="55"/>
      <c r="DD929" s="55" t="n">
        <f aca="false">DD930+DD932+DD941+DD940</f>
        <v>220300</v>
      </c>
      <c r="DE929" s="55" t="n">
        <f aca="false">+DD929*100/DA929</f>
        <v>109.438648782911</v>
      </c>
      <c r="DF929" s="55" t="n">
        <f aca="false">+DD929-DA929</f>
        <v>19000</v>
      </c>
      <c r="DG929" s="55" t="n">
        <f aca="false">DG930+DG932+DG941+DG940</f>
        <v>219300</v>
      </c>
      <c r="DH929" s="55" t="n">
        <f aca="false">DH930+DH932+DH941+DH940</f>
        <v>183008.98</v>
      </c>
      <c r="DI929" s="55" t="n">
        <f aca="false">DI930+DI932+DI941+DI940</f>
        <v>192208.57</v>
      </c>
      <c r="DJ929" s="55" t="n">
        <f aca="false">DJ930+DJ932+DJ941+DJ940</f>
        <v>219300</v>
      </c>
      <c r="DK929" s="55" t="n">
        <f aca="false">DK930+DK932+DK941+DK940</f>
        <v>215512.8</v>
      </c>
      <c r="DL929" s="38" t="n">
        <f aca="false">+DJ929-DG929</f>
        <v>0</v>
      </c>
    </row>
    <row r="930" s="43" customFormat="true" ht="12.75" hidden="false" customHeight="true" outlineLevel="0" collapsed="false">
      <c r="D930" s="83" t="s">
        <v>114</v>
      </c>
      <c r="E930" s="65" t="n">
        <v>411000</v>
      </c>
      <c r="F930" s="65"/>
      <c r="G930" s="54" t="s">
        <v>267</v>
      </c>
      <c r="H930" s="55" t="n">
        <f aca="false">H931</f>
        <v>18000</v>
      </c>
      <c r="I930" s="56" t="n">
        <f aca="false">I931</f>
        <v>19500</v>
      </c>
      <c r="J930" s="55" t="n">
        <f aca="false">J931</f>
        <v>20000</v>
      </c>
      <c r="K930" s="55" t="n">
        <f aca="false">K931</f>
        <v>20000</v>
      </c>
      <c r="L930" s="56" t="n">
        <f aca="false">L931</f>
        <v>14605.2</v>
      </c>
      <c r="M930" s="56" t="n">
        <f aca="false">M931</f>
        <v>19203.23</v>
      </c>
      <c r="N930" s="55" t="n">
        <f aca="false">N931</f>
        <v>20000</v>
      </c>
      <c r="O930" s="55" t="n">
        <f aca="false">O931</f>
        <v>910.5</v>
      </c>
      <c r="P930" s="55" t="n">
        <f aca="false">P931</f>
        <v>2640.3</v>
      </c>
      <c r="Q930" s="55" t="n">
        <f aca="false">+N930/12*3</f>
        <v>5000</v>
      </c>
      <c r="R930" s="55" t="n">
        <f aca="false">R931</f>
        <v>4123</v>
      </c>
      <c r="S930" s="56" t="n">
        <f aca="false">S931</f>
        <v>4911.46</v>
      </c>
      <c r="T930" s="55" t="n">
        <f aca="false">T931</f>
        <v>4481.2</v>
      </c>
      <c r="U930" s="55" t="n">
        <f aca="false">U931</f>
        <v>4319.8</v>
      </c>
      <c r="V930" s="56" t="n">
        <f aca="false">V931</f>
        <v>5892.16</v>
      </c>
      <c r="W930" s="55" t="n">
        <f aca="false">W931</f>
        <v>6081</v>
      </c>
      <c r="X930" s="56" t="n">
        <f aca="false">X931</f>
        <v>8260.34</v>
      </c>
      <c r="Y930" s="57" t="n">
        <f aca="false">Y931</f>
        <v>9559.74</v>
      </c>
      <c r="Z930" s="56" t="n">
        <f aca="false">Z931</f>
        <v>9739.72</v>
      </c>
      <c r="AA930" s="55" t="n">
        <f aca="false">AA931</f>
        <v>10697.34</v>
      </c>
      <c r="AB930" s="56" t="n">
        <f aca="false">AB931</f>
        <v>10126.92</v>
      </c>
      <c r="AC930" s="55" t="n">
        <f aca="false">AC931</f>
        <v>11120.14</v>
      </c>
      <c r="AD930" s="56" t="n">
        <f aca="false">AD931</f>
        <v>10768.32</v>
      </c>
      <c r="AE930" s="55" t="n">
        <f aca="false">AE931</f>
        <v>11969.04</v>
      </c>
      <c r="AF930" s="56" t="n">
        <f aca="false">AF931</f>
        <v>13948.13</v>
      </c>
      <c r="AG930" s="55" t="n">
        <f aca="false">AG931</f>
        <v>15198.11</v>
      </c>
      <c r="AH930" s="55" t="n">
        <f aca="false">AH931</f>
        <v>22728.31</v>
      </c>
      <c r="AI930" s="55" t="n">
        <f aca="false">AI931</f>
        <v>22000</v>
      </c>
      <c r="AJ930" s="55" t="n">
        <f aca="false">AJ931</f>
        <v>23000</v>
      </c>
      <c r="AK930" s="55" t="n">
        <f aca="false">AK931</f>
        <v>22000</v>
      </c>
      <c r="AL930" s="55" t="n">
        <f aca="false">AL931</f>
        <v>22000</v>
      </c>
      <c r="AM930" s="55" t="n">
        <f aca="false">AL930*100/N930</f>
        <v>110</v>
      </c>
      <c r="AN930" s="55" t="n">
        <f aca="false">AL930*100/AJ930</f>
        <v>95.6521739130435</v>
      </c>
      <c r="AO930" s="55" t="n">
        <f aca="false">AO931</f>
        <v>25000</v>
      </c>
      <c r="AP930" s="38" t="n">
        <f aca="false">+AO930/12*2</f>
        <v>4166.66666666667</v>
      </c>
      <c r="AQ930" s="55" t="n">
        <f aca="false">AQ931</f>
        <v>3560.9</v>
      </c>
      <c r="AR930" s="38" t="n">
        <f aca="false">+AQ930*100/AP930</f>
        <v>85.4616</v>
      </c>
      <c r="AS930" s="38" t="n">
        <f aca="false">+AO930/12*3</f>
        <v>6250</v>
      </c>
      <c r="AT930" s="55" t="n">
        <f aca="false">AT931</f>
        <v>4481.2</v>
      </c>
      <c r="AU930" s="55" t="n">
        <f aca="false">AU931</f>
        <v>7710.55</v>
      </c>
      <c r="AV930" s="38" t="n">
        <f aca="false">+AU930*100/AS930</f>
        <v>123.3688</v>
      </c>
      <c r="AW930" s="38" t="n">
        <f aca="false">+AU930*100/AT930</f>
        <v>172.064402392216</v>
      </c>
      <c r="AX930" s="38" t="n">
        <f aca="false">AO930/12*4</f>
        <v>8333.33333333333</v>
      </c>
      <c r="AY930" s="55" t="n">
        <f aca="false">AY931</f>
        <v>6081</v>
      </c>
      <c r="AZ930" s="55" t="n">
        <f aca="false">AZ931</f>
        <v>9773.75</v>
      </c>
      <c r="BA930" s="38" t="n">
        <f aca="false">+AO930/12*5</f>
        <v>10416.6666666667</v>
      </c>
      <c r="BB930" s="57" t="n">
        <f aca="false">BB931</f>
        <v>9559.74</v>
      </c>
      <c r="BC930" s="55" t="n">
        <f aca="false">BC931</f>
        <v>12271.78</v>
      </c>
      <c r="BD930" s="55" t="n">
        <f aca="false">+AO930/2</f>
        <v>12500</v>
      </c>
      <c r="BE930" s="55" t="n">
        <f aca="false">BE931</f>
        <v>10697.34</v>
      </c>
      <c r="BF930" s="55" t="n">
        <f aca="false">BF931</f>
        <v>14135.88</v>
      </c>
      <c r="BG930" s="38" t="n">
        <f aca="false">+AO930/12*7</f>
        <v>14583.3333333333</v>
      </c>
      <c r="BH930" s="55" t="n">
        <f aca="false">BH931</f>
        <v>11120.14</v>
      </c>
      <c r="BI930" s="55" t="n">
        <f aca="false">BI931</f>
        <v>14587.38</v>
      </c>
      <c r="BJ930" s="38" t="n">
        <f aca="false">+AO930/12*8</f>
        <v>16666.6666666667</v>
      </c>
      <c r="BK930" s="55" t="n">
        <f aca="false">BK931</f>
        <v>11969.04</v>
      </c>
      <c r="BL930" s="55" t="n">
        <f aca="false">BL931</f>
        <v>15735.48</v>
      </c>
      <c r="BM930" s="38" t="n">
        <f aca="false">+AO930/12*9</f>
        <v>18750</v>
      </c>
      <c r="BN930" s="55" t="n">
        <f aca="false">BN931</f>
        <v>15198.11</v>
      </c>
      <c r="BO930" s="55" t="n">
        <f aca="false">BO931</f>
        <v>18900.52</v>
      </c>
      <c r="BP930" s="55" t="n">
        <f aca="false">BP931</f>
        <v>25000</v>
      </c>
      <c r="BQ930" s="55" t="n">
        <f aca="false">BQ931</f>
        <v>26100</v>
      </c>
      <c r="BR930" s="55" t="n">
        <f aca="false">BR931</f>
        <v>25000</v>
      </c>
      <c r="BS930" s="50"/>
      <c r="BT930" s="55" t="n">
        <f aca="false">BT931</f>
        <v>26000</v>
      </c>
      <c r="BU930" s="55"/>
      <c r="BV930" s="55" t="n">
        <f aca="false">BV931</f>
        <v>25807.62</v>
      </c>
      <c r="BW930" s="55" t="n">
        <f aca="false">BW931</f>
        <v>26000</v>
      </c>
      <c r="BX930" s="55" t="n">
        <f aca="false">BX931</f>
        <v>26000</v>
      </c>
      <c r="BY930" s="55" t="n">
        <f aca="false">BY931</f>
        <v>26000</v>
      </c>
      <c r="BZ930" s="55" t="n">
        <f aca="false">BZ931</f>
        <v>26000</v>
      </c>
      <c r="CA930" s="58" t="n">
        <f aca="false">BZ930*100/BX930</f>
        <v>100</v>
      </c>
      <c r="CB930" s="55" t="n">
        <f aca="false">BZ930-BX930</f>
        <v>0</v>
      </c>
      <c r="CC930" s="38" t="n">
        <f aca="false">+BX930/12</f>
        <v>2166.66666666667</v>
      </c>
      <c r="CD930" s="55" t="n">
        <f aca="false">CD931</f>
        <v>1494.24</v>
      </c>
      <c r="CE930" s="55" t="n">
        <f aca="false">+BX930/12*2</f>
        <v>4333.33333333333</v>
      </c>
      <c r="CF930" s="55" t="n">
        <f aca="false">CF931</f>
        <v>3879.14</v>
      </c>
      <c r="CG930" s="55" t="n">
        <f aca="false">+CF930*100/CE930</f>
        <v>89.5186153846154</v>
      </c>
      <c r="CH930" s="38" t="n">
        <f aca="false">+BZ930/12*3</f>
        <v>6500</v>
      </c>
      <c r="CI930" s="55" t="n">
        <f aca="false">CI931</f>
        <v>7710.55</v>
      </c>
      <c r="CJ930" s="55" t="n">
        <f aca="false">CJ931</f>
        <v>6532.09</v>
      </c>
      <c r="CK930" s="38" t="n">
        <f aca="false">+CJ930*100/CH930</f>
        <v>100.493692307692</v>
      </c>
      <c r="CL930" s="38" t="n">
        <f aca="false">+CJ930*100/CI930</f>
        <v>84.7162653766593</v>
      </c>
      <c r="CM930" s="38" t="n">
        <f aca="false">+BZ930/12*4</f>
        <v>8666.66666666667</v>
      </c>
      <c r="CN930" s="55" t="n">
        <f aca="false">CN931</f>
        <v>9773.75</v>
      </c>
      <c r="CO930" s="55" t="n">
        <f aca="false">CO931</f>
        <v>9497.67</v>
      </c>
      <c r="CP930" s="38" t="n">
        <f aca="false">+CO930*100/CM930</f>
        <v>109.5885</v>
      </c>
      <c r="CQ930" s="38" t="n">
        <f aca="false">+CO930*100/CN930</f>
        <v>97.175290957923</v>
      </c>
      <c r="CR930" s="38" t="n">
        <f aca="false">+BZ930/12*5</f>
        <v>10833.3333333333</v>
      </c>
      <c r="CS930" s="55" t="n">
        <f aca="false">CS931</f>
        <v>12271.78</v>
      </c>
      <c r="CT930" s="55" t="n">
        <f aca="false">CT931</f>
        <v>13731.13</v>
      </c>
      <c r="CU930" s="38" t="n">
        <f aca="false">+CT930*100/CR930</f>
        <v>126.748892307692</v>
      </c>
      <c r="CV930" s="38" t="n">
        <f aca="false">+CT930*100/CS930</f>
        <v>111.891917879884</v>
      </c>
      <c r="CW930" s="55" t="n">
        <f aca="false">+BZ930/2</f>
        <v>13000</v>
      </c>
      <c r="CX930" s="55" t="n">
        <f aca="false">CX931</f>
        <v>14135.88</v>
      </c>
      <c r="CY930" s="55" t="n">
        <f aca="false">CY931</f>
        <v>15680.13</v>
      </c>
      <c r="CZ930" s="55" t="n">
        <f aca="false">CZ931</f>
        <v>26000</v>
      </c>
      <c r="DA930" s="55" t="n">
        <f aca="false">DA931</f>
        <v>26000</v>
      </c>
      <c r="DB930" s="55" t="n">
        <f aca="false">DB931</f>
        <v>20471.47</v>
      </c>
      <c r="DC930" s="55"/>
      <c r="DD930" s="55" t="n">
        <f aca="false">DD931</f>
        <v>28000</v>
      </c>
      <c r="DE930" s="55" t="n">
        <f aca="false">+DD930*100/DA930</f>
        <v>107.692307692308</v>
      </c>
      <c r="DF930" s="55" t="n">
        <f aca="false">+DD930-DA930</f>
        <v>2000</v>
      </c>
      <c r="DG930" s="55" t="n">
        <f aca="false">DG931</f>
        <v>28000</v>
      </c>
      <c r="DH930" s="55" t="n">
        <f aca="false">DH931</f>
        <v>22852.47</v>
      </c>
      <c r="DI930" s="55" t="n">
        <f aca="false">DI931</f>
        <v>25167.77</v>
      </c>
      <c r="DJ930" s="55" t="n">
        <f aca="false">DJ931</f>
        <v>28000</v>
      </c>
      <c r="DK930" s="55" t="n">
        <f aca="false">DK931</f>
        <v>27530.77</v>
      </c>
      <c r="DL930" s="38" t="n">
        <f aca="false">+DJ930-DG930</f>
        <v>0</v>
      </c>
    </row>
    <row r="931" customFormat="false" ht="15.95" hidden="false" customHeight="true" outlineLevel="0" collapsed="false">
      <c r="D931" s="84"/>
      <c r="E931" s="69" t="n">
        <v>411200</v>
      </c>
      <c r="F931" s="69"/>
      <c r="G931" s="61" t="s">
        <v>527</v>
      </c>
      <c r="H931" s="38" t="n">
        <v>18000</v>
      </c>
      <c r="I931" s="62" t="n">
        <v>19500</v>
      </c>
      <c r="J931" s="38" t="n">
        <v>20000</v>
      </c>
      <c r="K931" s="38" t="n">
        <v>20000</v>
      </c>
      <c r="L931" s="62" t="n">
        <v>14605.2</v>
      </c>
      <c r="M931" s="62" t="n">
        <v>19203.23</v>
      </c>
      <c r="N931" s="38" t="n">
        <v>20000</v>
      </c>
      <c r="O931" s="38" t="n">
        <v>910.5</v>
      </c>
      <c r="P931" s="38" t="n">
        <v>2640.3</v>
      </c>
      <c r="Q931" s="38" t="n">
        <f aca="false">+N931/12*3</f>
        <v>5000</v>
      </c>
      <c r="R931" s="38" t="n">
        <v>4123</v>
      </c>
      <c r="S931" s="62" t="n">
        <v>4911.46</v>
      </c>
      <c r="T931" s="38" t="n">
        <v>4481.2</v>
      </c>
      <c r="U931" s="38" t="n">
        <v>4319.8</v>
      </c>
      <c r="V931" s="62" t="n">
        <v>5892.16</v>
      </c>
      <c r="W931" s="38" t="n">
        <v>6081</v>
      </c>
      <c r="X931" s="62" t="n">
        <v>8260.34</v>
      </c>
      <c r="Y931" s="63" t="n">
        <v>9559.74</v>
      </c>
      <c r="Z931" s="62" t="n">
        <v>9739.72</v>
      </c>
      <c r="AA931" s="38" t="n">
        <v>10697.34</v>
      </c>
      <c r="AB931" s="62" t="n">
        <v>10126.92</v>
      </c>
      <c r="AC931" s="38" t="n">
        <v>11120.14</v>
      </c>
      <c r="AD931" s="62" t="n">
        <v>10768.32</v>
      </c>
      <c r="AE931" s="38" t="n">
        <v>11969.04</v>
      </c>
      <c r="AF931" s="62" t="n">
        <v>13948.13</v>
      </c>
      <c r="AG931" s="38" t="n">
        <v>15198.11</v>
      </c>
      <c r="AH931" s="38" t="n">
        <v>22728.31</v>
      </c>
      <c r="AI931" s="38" t="n">
        <v>22000</v>
      </c>
      <c r="AJ931" s="38" t="n">
        <v>23000</v>
      </c>
      <c r="AK931" s="38" t="n">
        <v>22000</v>
      </c>
      <c r="AL931" s="38" t="n">
        <v>22000</v>
      </c>
      <c r="AM931" s="38" t="n">
        <f aca="false">AL931*100/N931</f>
        <v>110</v>
      </c>
      <c r="AN931" s="38" t="n">
        <f aca="false">AL931*100/AJ931</f>
        <v>95.6521739130435</v>
      </c>
      <c r="AO931" s="38" t="n">
        <v>25000</v>
      </c>
      <c r="AP931" s="38" t="n">
        <f aca="false">+AO931/12*2</f>
        <v>4166.66666666667</v>
      </c>
      <c r="AQ931" s="38" t="n">
        <f aca="false">1301.1+2259.8</f>
        <v>3560.9</v>
      </c>
      <c r="AR931" s="38" t="n">
        <f aca="false">+AQ931*100/AP931</f>
        <v>85.4616</v>
      </c>
      <c r="AS931" s="38" t="n">
        <f aca="false">+AO931/12*3</f>
        <v>6250</v>
      </c>
      <c r="AT931" s="38" t="n">
        <v>4481.2</v>
      </c>
      <c r="AU931" s="38" t="n">
        <v>7710.55</v>
      </c>
      <c r="AV931" s="38" t="n">
        <f aca="false">+AU931*100/AS931</f>
        <v>123.3688</v>
      </c>
      <c r="AW931" s="38" t="n">
        <f aca="false">+AU931*100/AT931</f>
        <v>172.064402392216</v>
      </c>
      <c r="AX931" s="38" t="n">
        <f aca="false">AO931/12*4</f>
        <v>8333.33333333333</v>
      </c>
      <c r="AY931" s="38" t="n">
        <v>6081</v>
      </c>
      <c r="AZ931" s="38" t="n">
        <v>9773.75</v>
      </c>
      <c r="BA931" s="38" t="n">
        <f aca="false">+AO931/12*5</f>
        <v>10416.6666666667</v>
      </c>
      <c r="BB931" s="63" t="n">
        <v>9559.74</v>
      </c>
      <c r="BC931" s="38" t="n">
        <v>12271.78</v>
      </c>
      <c r="BD931" s="38" t="n">
        <f aca="false">+AO931/2</f>
        <v>12500</v>
      </c>
      <c r="BE931" s="38" t="n">
        <v>10697.34</v>
      </c>
      <c r="BF931" s="38" t="n">
        <v>14135.88</v>
      </c>
      <c r="BG931" s="38" t="n">
        <f aca="false">+AO931/12*7</f>
        <v>14583.3333333333</v>
      </c>
      <c r="BH931" s="38" t="n">
        <v>11120.14</v>
      </c>
      <c r="BI931" s="38" t="n">
        <v>14587.38</v>
      </c>
      <c r="BJ931" s="38" t="n">
        <f aca="false">+AO931/12*8</f>
        <v>16666.6666666667</v>
      </c>
      <c r="BK931" s="38" t="n">
        <v>11969.04</v>
      </c>
      <c r="BL931" s="38" t="n">
        <v>15735.48</v>
      </c>
      <c r="BM931" s="38" t="n">
        <f aca="false">+AO931/12*9</f>
        <v>18750</v>
      </c>
      <c r="BN931" s="38" t="n">
        <v>15198.11</v>
      </c>
      <c r="BO931" s="38" t="n">
        <v>18900.52</v>
      </c>
      <c r="BP931" s="38" t="n">
        <v>25000</v>
      </c>
      <c r="BQ931" s="38" t="n">
        <v>26100</v>
      </c>
      <c r="BR931" s="38" t="n">
        <v>25000</v>
      </c>
      <c r="BS931" s="64"/>
      <c r="BT931" s="38" t="n">
        <v>26000</v>
      </c>
      <c r="BU931" s="38"/>
      <c r="BV931" s="38" t="n">
        <v>25807.62</v>
      </c>
      <c r="BW931" s="38" t="n">
        <v>26000</v>
      </c>
      <c r="BX931" s="38" t="n">
        <v>26000</v>
      </c>
      <c r="BY931" s="38" t="n">
        <v>26000</v>
      </c>
      <c r="BZ931" s="38" t="n">
        <v>26000</v>
      </c>
      <c r="CA931" s="38" t="n">
        <f aca="false">BZ931*100/BX931</f>
        <v>100</v>
      </c>
      <c r="CB931" s="38" t="n">
        <f aca="false">BZ931-BX931</f>
        <v>0</v>
      </c>
      <c r="CC931" s="38" t="n">
        <f aca="false">+BX931/12</f>
        <v>2166.66666666667</v>
      </c>
      <c r="CD931" s="38" t="n">
        <v>1494.24</v>
      </c>
      <c r="CE931" s="38" t="n">
        <f aca="false">+BX931/12*2</f>
        <v>4333.33333333333</v>
      </c>
      <c r="CF931" s="38" t="n">
        <v>3879.14</v>
      </c>
      <c r="CG931" s="38" t="n">
        <f aca="false">+CF931*100/CE931</f>
        <v>89.5186153846154</v>
      </c>
      <c r="CH931" s="38" t="n">
        <f aca="false">+BZ931/12*3</f>
        <v>6500</v>
      </c>
      <c r="CI931" s="38" t="n">
        <v>7710.55</v>
      </c>
      <c r="CJ931" s="38" t="n">
        <v>6532.09</v>
      </c>
      <c r="CK931" s="38" t="n">
        <f aca="false">+CJ931*100/CH931</f>
        <v>100.493692307692</v>
      </c>
      <c r="CL931" s="38" t="n">
        <f aca="false">+CJ931*100/CI931</f>
        <v>84.7162653766593</v>
      </c>
      <c r="CM931" s="38" t="n">
        <f aca="false">+BZ931/12*4</f>
        <v>8666.66666666667</v>
      </c>
      <c r="CN931" s="38" t="n">
        <v>9773.75</v>
      </c>
      <c r="CO931" s="38" t="n">
        <v>9497.67</v>
      </c>
      <c r="CP931" s="38" t="n">
        <f aca="false">+CO931*100/CM931</f>
        <v>109.5885</v>
      </c>
      <c r="CQ931" s="38" t="n">
        <f aca="false">+CO931*100/CN931</f>
        <v>97.175290957923</v>
      </c>
      <c r="CR931" s="38" t="n">
        <f aca="false">+BZ931/12*5</f>
        <v>10833.3333333333</v>
      </c>
      <c r="CS931" s="38" t="n">
        <v>12271.78</v>
      </c>
      <c r="CT931" s="38" t="n">
        <v>13731.13</v>
      </c>
      <c r="CU931" s="38" t="n">
        <f aca="false">+CT931*100/CR931</f>
        <v>126.748892307692</v>
      </c>
      <c r="CV931" s="38" t="n">
        <f aca="false">+CT931*100/CS931</f>
        <v>111.891917879884</v>
      </c>
      <c r="CW931" s="38" t="n">
        <f aca="false">+BZ931/2</f>
        <v>13000</v>
      </c>
      <c r="CX931" s="38" t="n">
        <v>14135.88</v>
      </c>
      <c r="CY931" s="38" t="n">
        <v>15680.13</v>
      </c>
      <c r="CZ931" s="38" t="n">
        <v>26000</v>
      </c>
      <c r="DA931" s="38" t="n">
        <v>26000</v>
      </c>
      <c r="DB931" s="38" t="n">
        <v>20471.47</v>
      </c>
      <c r="DC931" s="38"/>
      <c r="DD931" s="38" t="n">
        <v>28000</v>
      </c>
      <c r="DE931" s="38" t="n">
        <f aca="false">+DD931*100/DA931</f>
        <v>107.692307692308</v>
      </c>
      <c r="DF931" s="38" t="n">
        <f aca="false">+DD931-DA931</f>
        <v>2000</v>
      </c>
      <c r="DG931" s="38" t="n">
        <v>28000</v>
      </c>
      <c r="DH931" s="38" t="n">
        <v>22852.47</v>
      </c>
      <c r="DI931" s="38" t="n">
        <v>25167.77</v>
      </c>
      <c r="DJ931" s="38" t="n">
        <v>28000</v>
      </c>
      <c r="DK931" s="38" t="n">
        <v>27530.77</v>
      </c>
      <c r="DL931" s="38" t="n">
        <f aca="false">+DJ931-DG931</f>
        <v>0</v>
      </c>
    </row>
    <row r="932" s="43" customFormat="true" ht="16.5" hidden="false" customHeight="true" outlineLevel="0" collapsed="false">
      <c r="D932" s="83" t="s">
        <v>116</v>
      </c>
      <c r="E932" s="65" t="n">
        <v>412000</v>
      </c>
      <c r="F932" s="65"/>
      <c r="G932" s="54" t="s">
        <v>117</v>
      </c>
      <c r="H932" s="55" t="n">
        <f aca="false">SUM(H933:H939)</f>
        <v>170910</v>
      </c>
      <c r="I932" s="56" t="n">
        <f aca="false">SUM(I933:I939)</f>
        <v>165910</v>
      </c>
      <c r="J932" s="55" t="n">
        <f aca="false">SUM(J933:J939)</f>
        <v>150000</v>
      </c>
      <c r="K932" s="55" t="n">
        <f aca="false">SUM(K933:K939)</f>
        <v>149000</v>
      </c>
      <c r="L932" s="56" t="n">
        <f aca="false">SUM(L933:L939)</f>
        <v>144425.04</v>
      </c>
      <c r="M932" s="56" t="n">
        <f aca="false">SUM(M933:M939)</f>
        <v>165257.33</v>
      </c>
      <c r="N932" s="55" t="n">
        <f aca="false">SUM(N933:N939)</f>
        <v>149000</v>
      </c>
      <c r="O932" s="55" t="n">
        <f aca="false">SUM(O933:O939)</f>
        <v>17856.95</v>
      </c>
      <c r="P932" s="55" t="n">
        <f aca="false">SUM(P933:P939)</f>
        <v>32091.92</v>
      </c>
      <c r="Q932" s="55" t="n">
        <f aca="false">+N932/12*3</f>
        <v>37250</v>
      </c>
      <c r="R932" s="55" t="n">
        <f aca="false">SUM(R933:R939)</f>
        <v>32460.33</v>
      </c>
      <c r="S932" s="56" t="n">
        <f aca="false">SUM(S933:S939)</f>
        <v>48970.68</v>
      </c>
      <c r="T932" s="55" t="n">
        <f aca="false">SUM(T933:T939)</f>
        <v>46268.57</v>
      </c>
      <c r="U932" s="55" t="n">
        <f aca="false">SUM(U933:U939)</f>
        <v>56443.81</v>
      </c>
      <c r="V932" s="56" t="n">
        <f aca="false">SUM(V933:V939)</f>
        <v>60866.96</v>
      </c>
      <c r="W932" s="55" t="n">
        <f aca="false">SUM(W933:W939)</f>
        <v>57359.49</v>
      </c>
      <c r="X932" s="56" t="n">
        <f aca="false">SUM(X933:X939)</f>
        <v>82743.81</v>
      </c>
      <c r="Y932" s="57" t="n">
        <f aca="false">SUM(Y933:Y939)</f>
        <v>70192.87</v>
      </c>
      <c r="Z932" s="56" t="n">
        <f aca="false">SUM(Z933:Z939)</f>
        <v>93442.96</v>
      </c>
      <c r="AA932" s="55" t="n">
        <f aca="false">SUM(AA933:AA939)</f>
        <v>90882.01</v>
      </c>
      <c r="AB932" s="56" t="n">
        <f aca="false">SUM(AB933:AB939)</f>
        <v>101363.31</v>
      </c>
      <c r="AC932" s="55" t="n">
        <f aca="false">SUM(AC933:AC939)</f>
        <v>98216.39</v>
      </c>
      <c r="AD932" s="56" t="n">
        <f aca="false">SUM(AD933:AD939)</f>
        <v>110142.17</v>
      </c>
      <c r="AE932" s="55" t="n">
        <f aca="false">SUM(AE933:AE939)</f>
        <v>108889.6</v>
      </c>
      <c r="AF932" s="56" t="n">
        <f aca="false">SUM(AF933:AF939)</f>
        <v>137334.52</v>
      </c>
      <c r="AG932" s="55" t="n">
        <f aca="false">SUM(AG933:AG939)</f>
        <v>136659.01</v>
      </c>
      <c r="AH932" s="55" t="n">
        <f aca="false">SUM(AH933:AH939)</f>
        <v>162353.17</v>
      </c>
      <c r="AI932" s="55" t="n">
        <f aca="false">SUM(AI933:AI939)</f>
        <v>163920</v>
      </c>
      <c r="AJ932" s="55" t="n">
        <f aca="false">SUM(AJ933:AJ939)</f>
        <v>162920</v>
      </c>
      <c r="AK932" s="55" t="n">
        <f aca="false">SUM(AK933:AK939)</f>
        <v>159000</v>
      </c>
      <c r="AL932" s="55" t="n">
        <f aca="false">SUM(AL933:AL939)</f>
        <v>159000</v>
      </c>
      <c r="AM932" s="55" t="n">
        <f aca="false">AL932*100/N932</f>
        <v>106.711409395973</v>
      </c>
      <c r="AN932" s="55" t="n">
        <f aca="false">AL932*100/AJ932</f>
        <v>97.5939111220231</v>
      </c>
      <c r="AO932" s="55" t="n">
        <f aca="false">SUM(AO933:AO939)</f>
        <v>159000</v>
      </c>
      <c r="AP932" s="38" t="n">
        <f aca="false">+AO932/12*2</f>
        <v>26500</v>
      </c>
      <c r="AQ932" s="55" t="n">
        <f aca="false">SUM(AQ933:AQ939)</f>
        <v>26411.45</v>
      </c>
      <c r="AR932" s="38" t="n">
        <f aca="false">+AQ932*100/AP932</f>
        <v>99.6658490566038</v>
      </c>
      <c r="AS932" s="38" t="n">
        <f aca="false">+AO932/12*3</f>
        <v>39750</v>
      </c>
      <c r="AT932" s="55" t="n">
        <f aca="false">SUM(AT933:AT939)</f>
        <v>46268.57</v>
      </c>
      <c r="AU932" s="55" t="n">
        <f aca="false">SUM(AU933:AU939)</f>
        <v>51643.39</v>
      </c>
      <c r="AV932" s="38" t="n">
        <f aca="false">+AU932*100/AS932</f>
        <v>129.920477987421</v>
      </c>
      <c r="AW932" s="38" t="n">
        <f aca="false">+AU932*100/AT932</f>
        <v>111.61656822331</v>
      </c>
      <c r="AX932" s="38" t="n">
        <f aca="false">AO932/12*4</f>
        <v>53000</v>
      </c>
      <c r="AY932" s="55" t="n">
        <f aca="false">SUM(AY933:AY939)</f>
        <v>57359.49</v>
      </c>
      <c r="AZ932" s="55" t="n">
        <f aca="false">SUM(AZ933:AZ939)</f>
        <v>58855.5</v>
      </c>
      <c r="BA932" s="38" t="n">
        <f aca="false">+AO932/12*5</f>
        <v>66250</v>
      </c>
      <c r="BB932" s="57" t="n">
        <f aca="false">SUM(BB933:BB939)</f>
        <v>70192.87</v>
      </c>
      <c r="BC932" s="55" t="n">
        <f aca="false">SUM(BC933:BC939)</f>
        <v>79423.23</v>
      </c>
      <c r="BD932" s="55" t="n">
        <f aca="false">+AO932/2</f>
        <v>79500</v>
      </c>
      <c r="BE932" s="55" t="n">
        <f aca="false">SUM(BE933:BE939)</f>
        <v>90882.01</v>
      </c>
      <c r="BF932" s="55" t="n">
        <f aca="false">SUM(BF933:BF939)</f>
        <v>93894.18</v>
      </c>
      <c r="BG932" s="38" t="n">
        <f aca="false">+AO932/12*7</f>
        <v>92750</v>
      </c>
      <c r="BH932" s="55" t="n">
        <f aca="false">SUM(BH933:BH939)</f>
        <v>98216.39</v>
      </c>
      <c r="BI932" s="55" t="n">
        <f aca="false">SUM(BI933:BI939)</f>
        <v>103104.74</v>
      </c>
      <c r="BJ932" s="38" t="n">
        <f aca="false">+AO932/12*8</f>
        <v>106000</v>
      </c>
      <c r="BK932" s="55" t="n">
        <f aca="false">SUM(BK933:BK939)</f>
        <v>108889.6</v>
      </c>
      <c r="BL932" s="55" t="n">
        <f aca="false">SUM(BL933:BL939)</f>
        <v>114476.52</v>
      </c>
      <c r="BM932" s="38" t="n">
        <f aca="false">+AO932/12*9</f>
        <v>119250</v>
      </c>
      <c r="BN932" s="55" t="n">
        <f aca="false">SUM(BN933:BN939)</f>
        <v>136659.01</v>
      </c>
      <c r="BO932" s="55" t="n">
        <f aca="false">SUM(BO933:BO939)</f>
        <v>132649.53</v>
      </c>
      <c r="BP932" s="55" t="n">
        <f aca="false">SUM(BP933:BP939)</f>
        <v>171700</v>
      </c>
      <c r="BQ932" s="55" t="n">
        <f aca="false">SUM(BQ933:BQ939)</f>
        <v>173210</v>
      </c>
      <c r="BR932" s="55" t="n">
        <f aca="false">SUM(BR933:BR939)</f>
        <v>171710</v>
      </c>
      <c r="BS932" s="50"/>
      <c r="BT932" s="55" t="n">
        <f aca="false">SUM(BT933:BT939)</f>
        <v>171300</v>
      </c>
      <c r="BU932" s="55"/>
      <c r="BV932" s="55" t="n">
        <f aca="false">SUM(BV933:BV939)</f>
        <v>171786.93</v>
      </c>
      <c r="BW932" s="55" t="n">
        <f aca="false">SUM(BW933:BW939)</f>
        <v>171300</v>
      </c>
      <c r="BX932" s="55" t="n">
        <f aca="false">SUM(BX933:BX939)</f>
        <v>174300</v>
      </c>
      <c r="BY932" s="55" t="n">
        <f aca="false">SUM(BY933:BY939)</f>
        <v>174300</v>
      </c>
      <c r="BZ932" s="55" t="n">
        <f aca="false">SUM(BZ933:BZ939)</f>
        <v>174300</v>
      </c>
      <c r="CA932" s="55" t="n">
        <f aca="false">BZ932*100/BX932</f>
        <v>100</v>
      </c>
      <c r="CB932" s="55" t="n">
        <f aca="false">BZ932-BX932</f>
        <v>0</v>
      </c>
      <c r="CC932" s="38" t="n">
        <f aca="false">+BX932/12</f>
        <v>14525</v>
      </c>
      <c r="CD932" s="55" t="n">
        <f aca="false">SUM(CD933:CD939)</f>
        <v>17963.96</v>
      </c>
      <c r="CE932" s="38" t="n">
        <f aca="false">+BX932/12*2</f>
        <v>29050</v>
      </c>
      <c r="CF932" s="55" t="n">
        <f aca="false">SUM(CF933:CF939)</f>
        <v>30843.84</v>
      </c>
      <c r="CG932" s="38" t="n">
        <f aca="false">+CF932*100/CE932</f>
        <v>106.175008605852</v>
      </c>
      <c r="CH932" s="38" t="n">
        <f aca="false">+BZ932/12*3</f>
        <v>43575</v>
      </c>
      <c r="CI932" s="55" t="n">
        <f aca="false">SUM(CI933:CI939)</f>
        <v>51643.39</v>
      </c>
      <c r="CJ932" s="55" t="n">
        <f aca="false">SUM(CJ933:CJ939)</f>
        <v>44169.35</v>
      </c>
      <c r="CK932" s="38" t="n">
        <f aca="false">+CJ932*100/CH932</f>
        <v>101.36397016638</v>
      </c>
      <c r="CL932" s="38" t="n">
        <f aca="false">+CJ932*100/CI932</f>
        <v>85.5275960776394</v>
      </c>
      <c r="CM932" s="38" t="n">
        <f aca="false">+BZ932/12*4</f>
        <v>58100</v>
      </c>
      <c r="CN932" s="55" t="n">
        <f aca="false">SUM(CN933:CN939)</f>
        <v>58855.5</v>
      </c>
      <c r="CO932" s="55" t="n">
        <f aca="false">SUM(CO933:CO939)</f>
        <v>64291.3</v>
      </c>
      <c r="CP932" s="38" t="n">
        <f aca="false">+CO932*100/CM932</f>
        <v>110.656282271945</v>
      </c>
      <c r="CQ932" s="38" t="n">
        <f aca="false">+CO932*100/CN932</f>
        <v>109.235840320786</v>
      </c>
      <c r="CR932" s="38" t="n">
        <f aca="false">+BZ932/12*5</f>
        <v>72625</v>
      </c>
      <c r="CS932" s="55" t="n">
        <f aca="false">SUM(CS933:CS939)</f>
        <v>79423.23</v>
      </c>
      <c r="CT932" s="55" t="n">
        <f aca="false">SUM(CT933:CT939)</f>
        <v>84803.48</v>
      </c>
      <c r="CU932" s="38" t="n">
        <f aca="false">+CT932*100/CR932</f>
        <v>116.768991394148</v>
      </c>
      <c r="CV932" s="38" t="n">
        <f aca="false">+CT932*100/CS932</f>
        <v>106.774151592676</v>
      </c>
      <c r="CW932" s="55" t="n">
        <f aca="false">+BZ932/2</f>
        <v>87150</v>
      </c>
      <c r="CX932" s="55" t="n">
        <f aca="false">SUM(CX933:CX939)</f>
        <v>93894.18</v>
      </c>
      <c r="CY932" s="55" t="n">
        <f aca="false">SUM(CY933:CY939)</f>
        <v>94582.96</v>
      </c>
      <c r="CZ932" s="55" t="n">
        <f aca="false">SUM(CZ933:CZ939)</f>
        <v>174300</v>
      </c>
      <c r="DA932" s="55" t="n">
        <f aca="false">SUM(DA933:DA939)</f>
        <v>174300</v>
      </c>
      <c r="DB932" s="55" t="n">
        <f aca="false">SUM(DB933:DB939)</f>
        <v>145993.85</v>
      </c>
      <c r="DC932" s="55"/>
      <c r="DD932" s="55" t="n">
        <f aca="false">SUM(DD933:DD939)</f>
        <v>191300</v>
      </c>
      <c r="DE932" s="38" t="n">
        <f aca="false">+DD932*100/DA932</f>
        <v>109.753298909925</v>
      </c>
      <c r="DF932" s="38" t="n">
        <f aca="false">+DD932-DA932</f>
        <v>17000</v>
      </c>
      <c r="DG932" s="55" t="n">
        <f aca="false">SUM(DG933:DG939)</f>
        <v>190700</v>
      </c>
      <c r="DH932" s="55" t="n">
        <f aca="false">SUM(DH933:DH939)</f>
        <v>159701.51</v>
      </c>
      <c r="DI932" s="55" t="n">
        <f aca="false">SUM(DI933:DI939)</f>
        <v>166585.8</v>
      </c>
      <c r="DJ932" s="55" t="n">
        <f aca="false">SUM(DJ933:DJ939)</f>
        <v>190700</v>
      </c>
      <c r="DK932" s="55" t="n">
        <f aca="false">SUM(DK933:DK939)</f>
        <v>187527.03</v>
      </c>
      <c r="DL932" s="38" t="n">
        <f aca="false">+DJ932-DG932</f>
        <v>0</v>
      </c>
    </row>
    <row r="933" s="127" customFormat="true" ht="26.25" hidden="false" customHeight="true" outlineLevel="0" collapsed="false">
      <c r="D933" s="83"/>
      <c r="E933" s="69" t="n">
        <v>412200</v>
      </c>
      <c r="F933" s="69"/>
      <c r="G933" s="61" t="s">
        <v>519</v>
      </c>
      <c r="H933" s="38" t="n">
        <v>42000</v>
      </c>
      <c r="I933" s="62" t="n">
        <v>40500</v>
      </c>
      <c r="J933" s="38" t="n">
        <v>50000</v>
      </c>
      <c r="K933" s="38" t="n">
        <v>49000</v>
      </c>
      <c r="L933" s="62" t="n">
        <v>37500.84</v>
      </c>
      <c r="M933" s="62" t="n">
        <v>40613.53</v>
      </c>
      <c r="N933" s="38" t="n">
        <v>49000</v>
      </c>
      <c r="O933" s="38" t="n">
        <v>6317.5</v>
      </c>
      <c r="P933" s="38" t="n">
        <v>9714.13</v>
      </c>
      <c r="Q933" s="38" t="n">
        <f aca="false">+N933/12*3</f>
        <v>12250</v>
      </c>
      <c r="R933" s="38" t="n">
        <v>7404.87</v>
      </c>
      <c r="S933" s="62" t="n">
        <v>10190.33</v>
      </c>
      <c r="T933" s="38" t="n">
        <v>13233.98</v>
      </c>
      <c r="U933" s="38" t="n">
        <v>11599.28</v>
      </c>
      <c r="V933" s="62" t="n">
        <v>12182.1</v>
      </c>
      <c r="W933" s="38" t="n">
        <v>16350.61</v>
      </c>
      <c r="X933" s="62" t="n">
        <v>14899.34</v>
      </c>
      <c r="Y933" s="63" t="n">
        <v>20814.47</v>
      </c>
      <c r="Z933" s="62" t="n">
        <v>18280.89</v>
      </c>
      <c r="AA933" s="38" t="n">
        <v>25969.91</v>
      </c>
      <c r="AB933" s="62" t="n">
        <v>19877.33</v>
      </c>
      <c r="AC933" s="38" t="n">
        <v>27104.59</v>
      </c>
      <c r="AD933" s="62" t="n">
        <v>21295.81</v>
      </c>
      <c r="AE933" s="38" t="n">
        <v>32641.1</v>
      </c>
      <c r="AF933" s="62" t="n">
        <v>27328.75</v>
      </c>
      <c r="AG933" s="38" t="n">
        <v>37147.83</v>
      </c>
      <c r="AH933" s="38" t="n">
        <v>52560.56</v>
      </c>
      <c r="AI933" s="38" t="n">
        <v>54500</v>
      </c>
      <c r="AJ933" s="38" t="n">
        <v>53500</v>
      </c>
      <c r="AK933" s="38" t="n">
        <v>52000</v>
      </c>
      <c r="AL933" s="38" t="n">
        <v>52000</v>
      </c>
      <c r="AM933" s="38" t="n">
        <f aca="false">AL933*100/N933</f>
        <v>106.122448979592</v>
      </c>
      <c r="AN933" s="38" t="n">
        <f aca="false">AL933*100/AJ933</f>
        <v>97.196261682243</v>
      </c>
      <c r="AO933" s="38" t="n">
        <v>52000</v>
      </c>
      <c r="AP933" s="38" t="n">
        <f aca="false">+AO933/12*2</f>
        <v>8666.66666666667</v>
      </c>
      <c r="AQ933" s="38" t="n">
        <v>6329.7</v>
      </c>
      <c r="AR933" s="38" t="n">
        <f aca="false">+AQ933*100/AP933</f>
        <v>73.035</v>
      </c>
      <c r="AS933" s="38" t="n">
        <f aca="false">+AO933/12*3</f>
        <v>13000</v>
      </c>
      <c r="AT933" s="38" t="n">
        <v>13233.98</v>
      </c>
      <c r="AU933" s="38" t="n">
        <v>18056.84</v>
      </c>
      <c r="AV933" s="38" t="n">
        <f aca="false">+AU933*100/AS933</f>
        <v>138.898769230769</v>
      </c>
      <c r="AW933" s="38" t="n">
        <f aca="false">+AU933*100/AT933</f>
        <v>136.443005052146</v>
      </c>
      <c r="AX933" s="38" t="n">
        <f aca="false">AO933/12*4</f>
        <v>17333.3333333333</v>
      </c>
      <c r="AY933" s="38" t="n">
        <v>16350.61</v>
      </c>
      <c r="AZ933" s="38" t="n">
        <v>18413.66</v>
      </c>
      <c r="BA933" s="38" t="n">
        <f aca="false">+AO933/12*5</f>
        <v>21666.6666666667</v>
      </c>
      <c r="BB933" s="63" t="n">
        <v>20814.47</v>
      </c>
      <c r="BC933" s="38" t="n">
        <v>28363.35</v>
      </c>
      <c r="BD933" s="38" t="n">
        <f aca="false">+AO933/2</f>
        <v>26000</v>
      </c>
      <c r="BE933" s="38" t="n">
        <v>25969.91</v>
      </c>
      <c r="BF933" s="38" t="n">
        <v>30309.83</v>
      </c>
      <c r="BG933" s="38" t="n">
        <f aca="false">+AO933/12*7</f>
        <v>30333.3333333333</v>
      </c>
      <c r="BH933" s="38" t="n">
        <v>27104.59</v>
      </c>
      <c r="BI933" s="38" t="n">
        <v>36558.68</v>
      </c>
      <c r="BJ933" s="38" t="n">
        <f aca="false">+AO933/12*8</f>
        <v>34666.6666666667</v>
      </c>
      <c r="BK933" s="38" t="n">
        <v>32641.1</v>
      </c>
      <c r="BL933" s="38" t="n">
        <v>38281.01</v>
      </c>
      <c r="BM933" s="38" t="n">
        <f aca="false">+AO933/12*9</f>
        <v>39000</v>
      </c>
      <c r="BN933" s="38" t="n">
        <v>37147.83</v>
      </c>
      <c r="BO933" s="38" t="n">
        <v>41618.46</v>
      </c>
      <c r="BP933" s="38" t="n">
        <v>61000</v>
      </c>
      <c r="BQ933" s="38" t="n">
        <v>59900</v>
      </c>
      <c r="BR933" s="38" t="n">
        <v>61000</v>
      </c>
      <c r="BS933" s="64"/>
      <c r="BT933" s="38" t="n">
        <v>60000</v>
      </c>
      <c r="BU933" s="38"/>
      <c r="BV933" s="38" t="n">
        <v>58347.6</v>
      </c>
      <c r="BW933" s="38" t="n">
        <v>60000</v>
      </c>
      <c r="BX933" s="38" t="n">
        <v>60000</v>
      </c>
      <c r="BY933" s="38" t="n">
        <v>60000</v>
      </c>
      <c r="BZ933" s="38" t="n">
        <v>60000</v>
      </c>
      <c r="CA933" s="38" t="n">
        <f aca="false">BZ933*100/BX933</f>
        <v>100</v>
      </c>
      <c r="CB933" s="38" t="n">
        <f aca="false">BZ933-BX933</f>
        <v>0</v>
      </c>
      <c r="CC933" s="38" t="n">
        <f aca="false">+BX933/12</f>
        <v>5000</v>
      </c>
      <c r="CD933" s="38" t="n">
        <v>5839.48</v>
      </c>
      <c r="CE933" s="38" t="n">
        <f aca="false">+BX933/12*2</f>
        <v>10000</v>
      </c>
      <c r="CF933" s="38" t="n">
        <v>9878.41</v>
      </c>
      <c r="CG933" s="38" t="n">
        <f aca="false">+CF933*100/CE933</f>
        <v>98.7841</v>
      </c>
      <c r="CH933" s="38" t="n">
        <f aca="false">+BZ933/12*3</f>
        <v>15000</v>
      </c>
      <c r="CI933" s="38" t="n">
        <v>18056.84</v>
      </c>
      <c r="CJ933" s="38" t="n">
        <v>13760.22</v>
      </c>
      <c r="CK933" s="38" t="n">
        <f aca="false">+CJ933*100/CH933</f>
        <v>91.7348</v>
      </c>
      <c r="CL933" s="38" t="n">
        <f aca="false">+CJ933*100/CI933</f>
        <v>76.2050281223071</v>
      </c>
      <c r="CM933" s="38" t="n">
        <f aca="false">+BZ933/12*4</f>
        <v>20000</v>
      </c>
      <c r="CN933" s="38" t="n">
        <v>18413.66</v>
      </c>
      <c r="CO933" s="38" t="n">
        <v>24914.54</v>
      </c>
      <c r="CP933" s="38" t="n">
        <f aca="false">+CO933*100/CM933</f>
        <v>124.5727</v>
      </c>
      <c r="CQ933" s="38" t="n">
        <f aca="false">+CO933*100/CN933</f>
        <v>135.304659692858</v>
      </c>
      <c r="CR933" s="38" t="n">
        <f aca="false">+BZ933/12*5</f>
        <v>25000</v>
      </c>
      <c r="CS933" s="38" t="n">
        <v>28363.35</v>
      </c>
      <c r="CT933" s="38" t="n">
        <v>30133.06</v>
      </c>
      <c r="CU933" s="38" t="n">
        <f aca="false">+CT933*100/CR933</f>
        <v>120.53224</v>
      </c>
      <c r="CV933" s="38" t="n">
        <f aca="false">+CT933*100/CS933</f>
        <v>106.239425173684</v>
      </c>
      <c r="CW933" s="38" t="n">
        <f aca="false">+BZ933/2</f>
        <v>30000</v>
      </c>
      <c r="CX933" s="38" t="n">
        <v>30309.83</v>
      </c>
      <c r="CY933" s="38" t="n">
        <v>32092.44</v>
      </c>
      <c r="CZ933" s="38" t="n">
        <v>60000</v>
      </c>
      <c r="DA933" s="38" t="n">
        <v>60000</v>
      </c>
      <c r="DB933" s="38" t="n">
        <v>46148.23</v>
      </c>
      <c r="DC933" s="38"/>
      <c r="DD933" s="38" t="n">
        <v>60000</v>
      </c>
      <c r="DE933" s="38" t="n">
        <f aca="false">+DD933*100/DA933</f>
        <v>100</v>
      </c>
      <c r="DF933" s="38" t="n">
        <f aca="false">+DD933-DA933</f>
        <v>0</v>
      </c>
      <c r="DG933" s="38" t="n">
        <v>59000</v>
      </c>
      <c r="DH933" s="38" t="n">
        <v>51290.31</v>
      </c>
      <c r="DI933" s="38" t="n">
        <v>54439.55</v>
      </c>
      <c r="DJ933" s="38" t="n">
        <v>59000</v>
      </c>
      <c r="DK933" s="38" t="n">
        <v>58088.07</v>
      </c>
      <c r="DL933" s="38" t="n">
        <f aca="false">+DJ933-DG933</f>
        <v>0</v>
      </c>
    </row>
    <row r="934" s="127" customFormat="true" ht="27.75" hidden="false" customHeight="true" outlineLevel="0" collapsed="false">
      <c r="D934" s="83"/>
      <c r="E934" s="69" t="n">
        <v>412300</v>
      </c>
      <c r="F934" s="69"/>
      <c r="G934" s="61" t="s">
        <v>259</v>
      </c>
      <c r="H934" s="38" t="n">
        <v>11000</v>
      </c>
      <c r="I934" s="62" t="n">
        <v>11000</v>
      </c>
      <c r="J934" s="38" t="n">
        <v>12000</v>
      </c>
      <c r="K934" s="38" t="n">
        <v>12000</v>
      </c>
      <c r="L934" s="62" t="n">
        <v>15347.85</v>
      </c>
      <c r="M934" s="62" t="n">
        <v>9451.76</v>
      </c>
      <c r="N934" s="38" t="n">
        <v>12000</v>
      </c>
      <c r="O934" s="38" t="n">
        <v>774.66</v>
      </c>
      <c r="P934" s="38" t="n">
        <v>2837.06</v>
      </c>
      <c r="Q934" s="38" t="n">
        <f aca="false">+N934/12*3</f>
        <v>3000</v>
      </c>
      <c r="R934" s="38" t="n">
        <v>4445.88</v>
      </c>
      <c r="S934" s="62" t="n">
        <v>2431.35</v>
      </c>
      <c r="T934" s="38" t="n">
        <v>4041.59</v>
      </c>
      <c r="U934" s="38" t="n">
        <v>4537.18</v>
      </c>
      <c r="V934" s="62" t="n">
        <v>2618.45</v>
      </c>
      <c r="W934" s="38" t="n">
        <v>4779.32</v>
      </c>
      <c r="X934" s="62" t="n">
        <v>5390.69</v>
      </c>
      <c r="Y934" s="63" t="n">
        <v>6661.92</v>
      </c>
      <c r="Z934" s="62" t="n">
        <v>5685.19</v>
      </c>
      <c r="AA934" s="38" t="n">
        <v>7441.55</v>
      </c>
      <c r="AB934" s="62" t="n">
        <f aca="false">12+5685.19</f>
        <v>5697.19</v>
      </c>
      <c r="AC934" s="38" t="n">
        <v>7536.55</v>
      </c>
      <c r="AD934" s="62" t="n">
        <f aca="false">6577.83</f>
        <v>6577.83</v>
      </c>
      <c r="AE934" s="38" t="n">
        <v>9061.55</v>
      </c>
      <c r="AF934" s="62" t="n">
        <v>7684.38</v>
      </c>
      <c r="AG934" s="38" t="n">
        <v>11073.48</v>
      </c>
      <c r="AH934" s="38" t="n">
        <v>11966.29</v>
      </c>
      <c r="AI934" s="38" t="n">
        <v>12000</v>
      </c>
      <c r="AJ934" s="38" t="n">
        <v>12000</v>
      </c>
      <c r="AK934" s="38" t="n">
        <v>12000</v>
      </c>
      <c r="AL934" s="38" t="n">
        <v>12000</v>
      </c>
      <c r="AM934" s="38" t="n">
        <f aca="false">AL934*100/N934</f>
        <v>100</v>
      </c>
      <c r="AN934" s="38" t="n">
        <f aca="false">AL934*100/AJ934</f>
        <v>100</v>
      </c>
      <c r="AO934" s="38" t="n">
        <v>12000</v>
      </c>
      <c r="AP934" s="38" t="n">
        <f aca="false">+AO934/12*2</f>
        <v>2000</v>
      </c>
      <c r="AQ934" s="38" t="n">
        <v>2871.23</v>
      </c>
      <c r="AR934" s="38" t="n">
        <f aca="false">+AQ934*100/AP934</f>
        <v>143.5615</v>
      </c>
      <c r="AS934" s="38" t="n">
        <f aca="false">+AO934/12*3</f>
        <v>3000</v>
      </c>
      <c r="AT934" s="38" t="n">
        <v>4041.59</v>
      </c>
      <c r="AU934" s="38" t="n">
        <v>3857.92</v>
      </c>
      <c r="AV934" s="38" t="n">
        <f aca="false">+AU934*100/AS934</f>
        <v>128.597333333333</v>
      </c>
      <c r="AW934" s="38" t="n">
        <f aca="false">+AU934*100/AT934</f>
        <v>95.4555014239445</v>
      </c>
      <c r="AX934" s="38" t="n">
        <f aca="false">AO934/12*4</f>
        <v>4000</v>
      </c>
      <c r="AY934" s="38" t="n">
        <v>4779.32</v>
      </c>
      <c r="AZ934" s="38" t="n">
        <v>4246.97</v>
      </c>
      <c r="BA934" s="38" t="n">
        <f aca="false">+AO934/12*5</f>
        <v>5000</v>
      </c>
      <c r="BB934" s="63" t="n">
        <v>6661.92</v>
      </c>
      <c r="BC934" s="38" t="n">
        <v>7294.85</v>
      </c>
      <c r="BD934" s="38" t="n">
        <f aca="false">+AO934/2</f>
        <v>6000</v>
      </c>
      <c r="BE934" s="38" t="n">
        <v>7441.55</v>
      </c>
      <c r="BF934" s="38" t="n">
        <v>7470.35</v>
      </c>
      <c r="BG934" s="38" t="n">
        <f aca="false">+AO934/12*7</f>
        <v>7000</v>
      </c>
      <c r="BH934" s="38" t="n">
        <v>7536.55</v>
      </c>
      <c r="BI934" s="38" t="n">
        <v>7470.35</v>
      </c>
      <c r="BJ934" s="38" t="n">
        <f aca="false">+AO934/12*8</f>
        <v>8000</v>
      </c>
      <c r="BK934" s="38" t="n">
        <v>9061.55</v>
      </c>
      <c r="BL934" s="38" t="n">
        <v>8624.06</v>
      </c>
      <c r="BM934" s="38" t="n">
        <f aca="false">+AO934/12*9</f>
        <v>9000</v>
      </c>
      <c r="BN934" s="38" t="n">
        <v>11073.48</v>
      </c>
      <c r="BO934" s="38" t="n">
        <v>8890.56</v>
      </c>
      <c r="BP934" s="38" t="n">
        <v>12000</v>
      </c>
      <c r="BQ934" s="38" t="n">
        <v>12000</v>
      </c>
      <c r="BR934" s="38" t="n">
        <v>12000</v>
      </c>
      <c r="BS934" s="64"/>
      <c r="BT934" s="38" t="n">
        <v>12000</v>
      </c>
      <c r="BU934" s="38"/>
      <c r="BV934" s="38" t="n">
        <v>11088.61</v>
      </c>
      <c r="BW934" s="38" t="n">
        <v>12000</v>
      </c>
      <c r="BX934" s="38" t="n">
        <v>12000</v>
      </c>
      <c r="BY934" s="38" t="n">
        <v>12000</v>
      </c>
      <c r="BZ934" s="38" t="n">
        <v>12000</v>
      </c>
      <c r="CA934" s="38" t="n">
        <f aca="false">BZ934*100/BX934</f>
        <v>100</v>
      </c>
      <c r="CB934" s="38" t="n">
        <f aca="false">BZ934-BX934</f>
        <v>0</v>
      </c>
      <c r="CC934" s="38" t="n">
        <f aca="false">+BX934/12</f>
        <v>1000</v>
      </c>
      <c r="CD934" s="38" t="n">
        <v>30</v>
      </c>
      <c r="CE934" s="38" t="n">
        <f aca="false">+BX934/12*2</f>
        <v>2000</v>
      </c>
      <c r="CF934" s="38" t="n">
        <v>1595.41</v>
      </c>
      <c r="CG934" s="38" t="n">
        <f aca="false">+CF934*100/CE934</f>
        <v>79.7705</v>
      </c>
      <c r="CH934" s="38" t="n">
        <f aca="false">+BZ934/12*3</f>
        <v>3000</v>
      </c>
      <c r="CI934" s="38" t="n">
        <v>3857.92</v>
      </c>
      <c r="CJ934" s="38" t="n">
        <v>2743.85</v>
      </c>
      <c r="CK934" s="38" t="n">
        <f aca="false">+CJ934*100/CH934</f>
        <v>91.4616666666667</v>
      </c>
      <c r="CL934" s="38" t="n">
        <f aca="false">+CJ934*100/CI934</f>
        <v>71.1225219807565</v>
      </c>
      <c r="CM934" s="38" t="n">
        <f aca="false">+BZ934/12*4</f>
        <v>4000</v>
      </c>
      <c r="CN934" s="38" t="n">
        <v>4246.97</v>
      </c>
      <c r="CO934" s="38" t="n">
        <v>3553.7</v>
      </c>
      <c r="CP934" s="38" t="n">
        <f aca="false">+CO934*100/CM934</f>
        <v>88.8425</v>
      </c>
      <c r="CQ934" s="38" t="n">
        <f aca="false">+CO934*100/CN934</f>
        <v>83.676126744479</v>
      </c>
      <c r="CR934" s="38" t="n">
        <f aca="false">+BZ934/12*5</f>
        <v>5000</v>
      </c>
      <c r="CS934" s="38" t="n">
        <v>7294.85</v>
      </c>
      <c r="CT934" s="38" t="n">
        <v>6075.55</v>
      </c>
      <c r="CU934" s="38" t="n">
        <f aca="false">+CT934*100/CR934</f>
        <v>121.511</v>
      </c>
      <c r="CV934" s="38" t="n">
        <f aca="false">+CT934*100/CS934</f>
        <v>83.2854685154595</v>
      </c>
      <c r="CW934" s="38" t="n">
        <f aca="false">+BZ934/2</f>
        <v>6000</v>
      </c>
      <c r="CX934" s="38" t="n">
        <v>7470.35</v>
      </c>
      <c r="CY934" s="38" t="n">
        <v>6166.55</v>
      </c>
      <c r="CZ934" s="38" t="n">
        <v>12000</v>
      </c>
      <c r="DA934" s="38" t="n">
        <v>12000</v>
      </c>
      <c r="DB934" s="38" t="n">
        <v>7661.36</v>
      </c>
      <c r="DC934" s="38"/>
      <c r="DD934" s="38" t="n">
        <v>12000</v>
      </c>
      <c r="DE934" s="38" t="n">
        <f aca="false">+DD934*100/DA934</f>
        <v>100</v>
      </c>
      <c r="DF934" s="38" t="n">
        <f aca="false">+DD934-DA934</f>
        <v>0</v>
      </c>
      <c r="DG934" s="38" t="n">
        <v>12000</v>
      </c>
      <c r="DH934" s="38" t="n">
        <v>8633.88</v>
      </c>
      <c r="DI934" s="38" t="n">
        <v>9046.93</v>
      </c>
      <c r="DJ934" s="38" t="n">
        <v>12000</v>
      </c>
      <c r="DK934" s="38" t="n">
        <v>11852.98</v>
      </c>
      <c r="DL934" s="38" t="n">
        <f aca="false">+DJ934-DG934</f>
        <v>0</v>
      </c>
    </row>
    <row r="935" s="127" customFormat="true" ht="15.75" hidden="false" customHeight="true" outlineLevel="0" collapsed="false">
      <c r="D935" s="83"/>
      <c r="E935" s="69" t="n">
        <v>412400</v>
      </c>
      <c r="F935" s="69"/>
      <c r="G935" s="61" t="s">
        <v>260</v>
      </c>
      <c r="H935" s="38" t="n">
        <v>25000</v>
      </c>
      <c r="I935" s="62" t="n">
        <v>24000</v>
      </c>
      <c r="J935" s="38" t="n">
        <v>18000</v>
      </c>
      <c r="K935" s="38" t="n">
        <v>18000</v>
      </c>
      <c r="L935" s="62" t="n">
        <v>14215.38</v>
      </c>
      <c r="M935" s="62" t="n">
        <v>22194.98</v>
      </c>
      <c r="N935" s="38" t="n">
        <v>18000</v>
      </c>
      <c r="O935" s="38" t="n">
        <v>400.2</v>
      </c>
      <c r="P935" s="38" t="n">
        <v>2288.09</v>
      </c>
      <c r="Q935" s="38" t="n">
        <f aca="false">+N935/12*3</f>
        <v>4500</v>
      </c>
      <c r="R935" s="38" t="n">
        <v>3517.26</v>
      </c>
      <c r="S935" s="62" t="n">
        <v>10377.09</v>
      </c>
      <c r="T935" s="38" t="n">
        <v>3814.99</v>
      </c>
      <c r="U935" s="38" t="n">
        <v>10887.14</v>
      </c>
      <c r="V935" s="62" t="n">
        <v>11054.52</v>
      </c>
      <c r="W935" s="38" t="n">
        <v>4509.2</v>
      </c>
      <c r="X935" s="62" t="n">
        <v>11680.08</v>
      </c>
      <c r="Y935" s="63" t="n">
        <v>7887.28</v>
      </c>
      <c r="Z935" s="62" t="n">
        <v>13130.48</v>
      </c>
      <c r="AA935" s="38" t="n">
        <v>14083.4</v>
      </c>
      <c r="AB935" s="62" t="n">
        <v>14905.84</v>
      </c>
      <c r="AC935" s="38" t="n">
        <v>14083.4</v>
      </c>
      <c r="AD935" s="62" t="n">
        <f aca="false">14905.84</f>
        <v>14905.84</v>
      </c>
      <c r="AE935" s="38" t="n">
        <v>14083.4</v>
      </c>
      <c r="AF935" s="62" t="n">
        <v>19884.19</v>
      </c>
      <c r="AG935" s="38" t="n">
        <v>15840.54</v>
      </c>
      <c r="AH935" s="38" t="n">
        <v>16925.94</v>
      </c>
      <c r="AI935" s="38" t="n">
        <v>16900</v>
      </c>
      <c r="AJ935" s="38" t="n">
        <v>16900</v>
      </c>
      <c r="AK935" s="38" t="n">
        <v>21000</v>
      </c>
      <c r="AL935" s="38" t="n">
        <v>21000</v>
      </c>
      <c r="AM935" s="38" t="n">
        <f aca="false">AL935*100/N935</f>
        <v>116.666666666667</v>
      </c>
      <c r="AN935" s="38" t="n">
        <f aca="false">AL935*100/AJ935</f>
        <v>124.260355029586</v>
      </c>
      <c r="AO935" s="38" t="n">
        <v>21000</v>
      </c>
      <c r="AP935" s="38" t="n">
        <f aca="false">+AO935/12*2</f>
        <v>3500</v>
      </c>
      <c r="AQ935" s="38" t="n">
        <v>2127.14</v>
      </c>
      <c r="AR935" s="38" t="n">
        <f aca="false">+AQ935*100/AP935</f>
        <v>60.7754285714286</v>
      </c>
      <c r="AS935" s="38" t="n">
        <f aca="false">+AO935/12*3</f>
        <v>5250</v>
      </c>
      <c r="AT935" s="38" t="n">
        <v>3814.99</v>
      </c>
      <c r="AU935" s="38" t="n">
        <v>8245.87</v>
      </c>
      <c r="AV935" s="38" t="n">
        <f aca="false">+AU935*100/AS935</f>
        <v>157.064190476191</v>
      </c>
      <c r="AW935" s="38" t="n">
        <f aca="false">+AU935*100/AT935</f>
        <v>216.143947952681</v>
      </c>
      <c r="AX935" s="38" t="n">
        <f aca="false">AO935/12*4</f>
        <v>7000</v>
      </c>
      <c r="AY935" s="38" t="n">
        <v>4509.2</v>
      </c>
      <c r="AZ935" s="38" t="n">
        <v>11571.15</v>
      </c>
      <c r="BA935" s="38" t="n">
        <f aca="false">+AO935/12*5</f>
        <v>8750</v>
      </c>
      <c r="BB935" s="63" t="n">
        <v>7887.28</v>
      </c>
      <c r="BC935" s="38" t="n">
        <v>12286.68</v>
      </c>
      <c r="BD935" s="38" t="n">
        <f aca="false">+AO935/2</f>
        <v>10500</v>
      </c>
      <c r="BE935" s="38" t="n">
        <v>14083.4</v>
      </c>
      <c r="BF935" s="38" t="n">
        <v>12286.68</v>
      </c>
      <c r="BG935" s="38" t="n">
        <f aca="false">+AO935/12*7</f>
        <v>12250</v>
      </c>
      <c r="BH935" s="38" t="n">
        <v>14083.4</v>
      </c>
      <c r="BI935" s="38" t="n">
        <v>12438.78</v>
      </c>
      <c r="BJ935" s="38" t="n">
        <f aca="false">+AO935/12*8</f>
        <v>14000</v>
      </c>
      <c r="BK935" s="38" t="n">
        <v>14083.4</v>
      </c>
      <c r="BL935" s="38" t="n">
        <v>13353.28</v>
      </c>
      <c r="BM935" s="38" t="n">
        <f aca="false">+AO935/12*9</f>
        <v>15750</v>
      </c>
      <c r="BN935" s="38" t="n">
        <v>15840.54</v>
      </c>
      <c r="BO935" s="38" t="n">
        <v>14442.07</v>
      </c>
      <c r="BP935" s="38" t="n">
        <v>21000</v>
      </c>
      <c r="BQ935" s="38" t="n">
        <v>20400</v>
      </c>
      <c r="BR935" s="38" t="n">
        <v>21000</v>
      </c>
      <c r="BS935" s="64"/>
      <c r="BT935" s="38" t="n">
        <v>20000</v>
      </c>
      <c r="BU935" s="38"/>
      <c r="BV935" s="38" t="n">
        <v>19741.79</v>
      </c>
      <c r="BW935" s="38" t="n">
        <v>20000</v>
      </c>
      <c r="BX935" s="38" t="n">
        <v>20000</v>
      </c>
      <c r="BY935" s="38" t="n">
        <v>20000</v>
      </c>
      <c r="BZ935" s="38" t="n">
        <v>20000</v>
      </c>
      <c r="CA935" s="38" t="n">
        <f aca="false">BZ935*100/BX935</f>
        <v>100</v>
      </c>
      <c r="CB935" s="38" t="n">
        <f aca="false">BZ935-BX935</f>
        <v>0</v>
      </c>
      <c r="CC935" s="38" t="n">
        <f aca="false">+BX935/12</f>
        <v>1666.66666666667</v>
      </c>
      <c r="CD935" s="38" t="n">
        <v>954.01</v>
      </c>
      <c r="CE935" s="38" t="n">
        <f aca="false">+BX935/12*2</f>
        <v>3333.33333333333</v>
      </c>
      <c r="CF935" s="38" t="n">
        <v>1243.4</v>
      </c>
      <c r="CG935" s="38" t="n">
        <f aca="false">+CF935*100/CE935</f>
        <v>37.302</v>
      </c>
      <c r="CH935" s="38" t="n">
        <f aca="false">+BZ935/12*3</f>
        <v>5000</v>
      </c>
      <c r="CI935" s="38" t="n">
        <v>8245.87</v>
      </c>
      <c r="CJ935" s="38" t="n">
        <v>2076.34</v>
      </c>
      <c r="CK935" s="38" t="n">
        <f aca="false">+CJ935*100/CH935</f>
        <v>41.5268</v>
      </c>
      <c r="CL935" s="38" t="n">
        <f aca="false">+CJ935*100/CI935</f>
        <v>25.1803630180927</v>
      </c>
      <c r="CM935" s="38" t="n">
        <f aca="false">+BZ935/12*4</f>
        <v>6666.66666666667</v>
      </c>
      <c r="CN935" s="38" t="n">
        <v>11571.15</v>
      </c>
      <c r="CO935" s="38" t="n">
        <v>3171.73</v>
      </c>
      <c r="CP935" s="38" t="n">
        <f aca="false">+CO935*100/CM935</f>
        <v>47.57595</v>
      </c>
      <c r="CQ935" s="38" t="n">
        <f aca="false">+CO935*100/CN935</f>
        <v>27.4106722322328</v>
      </c>
      <c r="CR935" s="38" t="n">
        <f aca="false">+BZ935/12*5</f>
        <v>8333.33333333333</v>
      </c>
      <c r="CS935" s="38" t="n">
        <v>12286.68</v>
      </c>
      <c r="CT935" s="38" t="n">
        <v>3564.97</v>
      </c>
      <c r="CU935" s="38" t="n">
        <f aca="false">+CT935*100/CR935</f>
        <v>42.77964</v>
      </c>
      <c r="CV935" s="38" t="n">
        <f aca="false">+CT935*100/CS935</f>
        <v>29.0149169669919</v>
      </c>
      <c r="CW935" s="38" t="n">
        <f aca="false">+BZ935/2</f>
        <v>10000</v>
      </c>
      <c r="CX935" s="38" t="n">
        <v>12286.68</v>
      </c>
      <c r="CY935" s="38" t="n">
        <v>3618.52</v>
      </c>
      <c r="CZ935" s="38" t="n">
        <v>20000</v>
      </c>
      <c r="DA935" s="38" t="n">
        <v>20000</v>
      </c>
      <c r="DB935" s="38" t="n">
        <v>6903.27</v>
      </c>
      <c r="DC935" s="38"/>
      <c r="DD935" s="38" t="n">
        <v>14500</v>
      </c>
      <c r="DE935" s="38" t="n">
        <f aca="false">+DD935*100/DA935</f>
        <v>72.5</v>
      </c>
      <c r="DF935" s="38" t="n">
        <f aca="false">+DD935-DA935</f>
        <v>-5500</v>
      </c>
      <c r="DG935" s="38" t="n">
        <v>12500</v>
      </c>
      <c r="DH935" s="38" t="n">
        <v>7678.41</v>
      </c>
      <c r="DI935" s="38" t="n">
        <v>8325.09</v>
      </c>
      <c r="DJ935" s="38" t="n">
        <v>12500</v>
      </c>
      <c r="DK935" s="38" t="n">
        <v>12492.19</v>
      </c>
      <c r="DL935" s="38" t="n">
        <f aca="false">+DJ935-DG935</f>
        <v>0</v>
      </c>
    </row>
    <row r="936" s="127" customFormat="true" ht="15" hidden="false" customHeight="true" outlineLevel="0" collapsed="false">
      <c r="D936" s="83"/>
      <c r="E936" s="69" t="n">
        <v>412500</v>
      </c>
      <c r="F936" s="69"/>
      <c r="G936" s="61" t="s">
        <v>529</v>
      </c>
      <c r="H936" s="38" t="n">
        <v>19000</v>
      </c>
      <c r="I936" s="62" t="n">
        <v>17500</v>
      </c>
      <c r="J936" s="38" t="n">
        <v>17000</v>
      </c>
      <c r="K936" s="38" t="n">
        <v>17000</v>
      </c>
      <c r="L936" s="62" t="n">
        <v>20123.22</v>
      </c>
      <c r="M936" s="62" t="n">
        <v>18696.57</v>
      </c>
      <c r="N936" s="38" t="n">
        <v>17000</v>
      </c>
      <c r="O936" s="38" t="n">
        <v>251.5</v>
      </c>
      <c r="P936" s="38" t="n">
        <v>1572.88</v>
      </c>
      <c r="Q936" s="38" t="n">
        <f aca="false">+N936/12*3</f>
        <v>4250</v>
      </c>
      <c r="R936" s="38" t="n">
        <v>4141.72</v>
      </c>
      <c r="S936" s="62" t="n">
        <v>2661.7</v>
      </c>
      <c r="T936" s="38" t="n">
        <v>2654.05</v>
      </c>
      <c r="U936" s="38" t="n">
        <v>9276.11</v>
      </c>
      <c r="V936" s="62" t="n">
        <v>5209.15</v>
      </c>
      <c r="W936" s="38" t="n">
        <v>4170.88</v>
      </c>
      <c r="X936" s="62" t="n">
        <v>7179.05</v>
      </c>
      <c r="Y936" s="63" t="n">
        <v>4592.93</v>
      </c>
      <c r="Z936" s="62" t="n">
        <v>8161.5</v>
      </c>
      <c r="AA936" s="38" t="n">
        <v>6298.43</v>
      </c>
      <c r="AB936" s="62" t="n">
        <v>10344.66</v>
      </c>
      <c r="AC936" s="38" t="n">
        <v>7483.89</v>
      </c>
      <c r="AD936" s="62" t="n">
        <v>11254.52</v>
      </c>
      <c r="AE936" s="38" t="n">
        <v>8768.79</v>
      </c>
      <c r="AF936" s="62" t="n">
        <v>16865.52</v>
      </c>
      <c r="AG936" s="38" t="n">
        <v>13393.6</v>
      </c>
      <c r="AH936" s="38" t="n">
        <v>15540.32</v>
      </c>
      <c r="AI936" s="38" t="n">
        <v>15500</v>
      </c>
      <c r="AJ936" s="38" t="n">
        <v>15540</v>
      </c>
      <c r="AK936" s="38" t="n">
        <v>17000</v>
      </c>
      <c r="AL936" s="38" t="n">
        <v>17000</v>
      </c>
      <c r="AM936" s="38" t="n">
        <f aca="false">AL936*100/N936</f>
        <v>100</v>
      </c>
      <c r="AN936" s="38" t="n">
        <f aca="false">AL936*100/AJ936</f>
        <v>109.395109395109</v>
      </c>
      <c r="AO936" s="38" t="n">
        <v>17000</v>
      </c>
      <c r="AP936" s="38" t="n">
        <f aca="false">+AO936/12*2</f>
        <v>2833.33333333333</v>
      </c>
      <c r="AQ936" s="38" t="n">
        <v>2520.94</v>
      </c>
      <c r="AR936" s="38" t="n">
        <f aca="false">+AQ936*100/AP936</f>
        <v>88.9743529411765</v>
      </c>
      <c r="AS936" s="38" t="n">
        <f aca="false">+AO936/12*3</f>
        <v>4250</v>
      </c>
      <c r="AT936" s="38" t="n">
        <v>2654.05</v>
      </c>
      <c r="AU936" s="38" t="n">
        <v>4539.26</v>
      </c>
      <c r="AV936" s="38" t="n">
        <f aca="false">+AU936*100/AS936</f>
        <v>106.806117647059</v>
      </c>
      <c r="AW936" s="38" t="n">
        <f aca="false">+AU936*100/AT936</f>
        <v>171.031442512387</v>
      </c>
      <c r="AX936" s="38" t="n">
        <f aca="false">AO936/12*4</f>
        <v>5666.66666666667</v>
      </c>
      <c r="AY936" s="38" t="n">
        <v>4170.88</v>
      </c>
      <c r="AZ936" s="38" t="n">
        <v>5067.16</v>
      </c>
      <c r="BA936" s="38" t="n">
        <f aca="false">+AO936/12*5</f>
        <v>7083.33333333333</v>
      </c>
      <c r="BB936" s="63" t="n">
        <v>4592.93</v>
      </c>
      <c r="BC936" s="38" t="n">
        <v>6433.68</v>
      </c>
      <c r="BD936" s="38" t="n">
        <f aca="false">+AO936/2</f>
        <v>8500</v>
      </c>
      <c r="BE936" s="38" t="n">
        <v>6298.43</v>
      </c>
      <c r="BF936" s="38" t="n">
        <v>8637.52</v>
      </c>
      <c r="BG936" s="38" t="n">
        <f aca="false">+AO936/12*7</f>
        <v>9916.66666666667</v>
      </c>
      <c r="BH936" s="38" t="n">
        <v>7483.89</v>
      </c>
      <c r="BI936" s="38" t="n">
        <v>9429.2</v>
      </c>
      <c r="BJ936" s="38" t="n">
        <f aca="false">+AO936/12*8</f>
        <v>11333.3333333333</v>
      </c>
      <c r="BK936" s="38" t="n">
        <v>8768.79</v>
      </c>
      <c r="BL936" s="38" t="n">
        <v>10227.63</v>
      </c>
      <c r="BM936" s="38" t="n">
        <f aca="false">+AO936/12*9</f>
        <v>12750</v>
      </c>
      <c r="BN936" s="38" t="n">
        <v>13393.6</v>
      </c>
      <c r="BO936" s="38" t="n">
        <v>11139.56</v>
      </c>
      <c r="BP936" s="38" t="n">
        <v>15565</v>
      </c>
      <c r="BQ936" s="38" t="n">
        <v>15870</v>
      </c>
      <c r="BR936" s="38" t="n">
        <v>15570</v>
      </c>
      <c r="BS936" s="64"/>
      <c r="BT936" s="38" t="n">
        <v>17000</v>
      </c>
      <c r="BU936" s="38" t="s">
        <v>607</v>
      </c>
      <c r="BV936" s="38" t="n">
        <v>16869.61</v>
      </c>
      <c r="BW936" s="38" t="n">
        <v>17000</v>
      </c>
      <c r="BX936" s="38" t="n">
        <v>17000</v>
      </c>
      <c r="BY936" s="38" t="n">
        <v>17000</v>
      </c>
      <c r="BZ936" s="38" t="n">
        <v>17000</v>
      </c>
      <c r="CA936" s="38" t="n">
        <f aca="false">BZ936*100/BX936</f>
        <v>100</v>
      </c>
      <c r="CB936" s="38" t="n">
        <f aca="false">BZ936-BX936</f>
        <v>0</v>
      </c>
      <c r="CC936" s="38" t="n">
        <f aca="false">+BX936/12</f>
        <v>1416.66666666667</v>
      </c>
      <c r="CD936" s="38" t="n">
        <v>986.41</v>
      </c>
      <c r="CE936" s="38" t="n">
        <f aca="false">+BX936/12*2</f>
        <v>2833.33333333333</v>
      </c>
      <c r="CF936" s="38" t="n">
        <v>1691.41</v>
      </c>
      <c r="CG936" s="38" t="n">
        <f aca="false">+CF936*100/CE936</f>
        <v>59.6968235294118</v>
      </c>
      <c r="CH936" s="38" t="n">
        <f aca="false">+BZ936/12*3</f>
        <v>4250</v>
      </c>
      <c r="CI936" s="38" t="n">
        <v>4539.26</v>
      </c>
      <c r="CJ936" s="38" t="n">
        <v>2486.77</v>
      </c>
      <c r="CK936" s="38" t="n">
        <f aca="false">+CJ936*100/CH936</f>
        <v>58.5122352941176</v>
      </c>
      <c r="CL936" s="38" t="n">
        <f aca="false">+CJ936*100/CI936</f>
        <v>54.7835990888383</v>
      </c>
      <c r="CM936" s="38" t="n">
        <f aca="false">+BZ936/12*4</f>
        <v>5666.66666666667</v>
      </c>
      <c r="CN936" s="38" t="n">
        <v>5067.16</v>
      </c>
      <c r="CO936" s="38" t="n">
        <v>4370.64</v>
      </c>
      <c r="CP936" s="38" t="n">
        <f aca="false">+CO936*100/CM936</f>
        <v>77.1289411764706</v>
      </c>
      <c r="CQ936" s="38" t="n">
        <f aca="false">+CO936*100/CN936</f>
        <v>86.2542331404574</v>
      </c>
      <c r="CR936" s="38" t="n">
        <f aca="false">+BZ936/12*5</f>
        <v>7083.33333333333</v>
      </c>
      <c r="CS936" s="38" t="n">
        <v>6433.68</v>
      </c>
      <c r="CT936" s="38" t="n">
        <v>6510.04</v>
      </c>
      <c r="CU936" s="38" t="n">
        <f aca="false">+CT936*100/CR936</f>
        <v>91.9064470588235</v>
      </c>
      <c r="CV936" s="38" t="n">
        <f aca="false">+CT936*100/CS936</f>
        <v>101.186879049005</v>
      </c>
      <c r="CW936" s="38" t="n">
        <f aca="false">+BZ936/2</f>
        <v>8500</v>
      </c>
      <c r="CX936" s="38" t="n">
        <v>8637.52</v>
      </c>
      <c r="CY936" s="38" t="n">
        <v>7193.94</v>
      </c>
      <c r="CZ936" s="38" t="n">
        <v>17000</v>
      </c>
      <c r="DA936" s="38" t="n">
        <v>17000</v>
      </c>
      <c r="DB936" s="38" t="n">
        <v>12243.8</v>
      </c>
      <c r="DC936" s="38"/>
      <c r="DD936" s="38" t="n">
        <v>17000</v>
      </c>
      <c r="DE936" s="38" t="n">
        <f aca="false">+DD936*100/DA936</f>
        <v>100</v>
      </c>
      <c r="DF936" s="38" t="n">
        <f aca="false">+DD936-DA936</f>
        <v>0</v>
      </c>
      <c r="DG936" s="38" t="n">
        <v>18000</v>
      </c>
      <c r="DH936" s="38" t="n">
        <v>13673.95</v>
      </c>
      <c r="DI936" s="38" t="n">
        <v>14212.74</v>
      </c>
      <c r="DJ936" s="38" t="n">
        <v>18000</v>
      </c>
      <c r="DK936" s="38" t="n">
        <v>17731.14</v>
      </c>
      <c r="DL936" s="38" t="n">
        <f aca="false">+DJ936-DG936</f>
        <v>0</v>
      </c>
    </row>
    <row r="937" s="127" customFormat="true" ht="15" hidden="false" customHeight="true" outlineLevel="0" collapsed="false">
      <c r="D937" s="83"/>
      <c r="E937" s="69" t="n">
        <v>412600</v>
      </c>
      <c r="F937" s="69"/>
      <c r="G937" s="61" t="s">
        <v>247</v>
      </c>
      <c r="H937" s="38" t="n">
        <v>5000</v>
      </c>
      <c r="I937" s="62" t="n">
        <v>4500</v>
      </c>
      <c r="J937" s="38" t="n">
        <v>6000</v>
      </c>
      <c r="K937" s="38" t="n">
        <v>6000</v>
      </c>
      <c r="L937" s="62" t="n">
        <v>3626.85</v>
      </c>
      <c r="M937" s="62" t="n">
        <v>4481.18</v>
      </c>
      <c r="N937" s="38" t="n">
        <v>6000</v>
      </c>
      <c r="O937" s="38" t="n">
        <v>175.01</v>
      </c>
      <c r="P937" s="38" t="n">
        <v>576.02</v>
      </c>
      <c r="Q937" s="38" t="n">
        <f aca="false">+N937/12*3</f>
        <v>1500</v>
      </c>
      <c r="R937" s="38" t="n">
        <v>804.4</v>
      </c>
      <c r="S937" s="62" t="n">
        <v>671.18</v>
      </c>
      <c r="T937" s="38" t="n">
        <v>1192.89</v>
      </c>
      <c r="U937" s="38" t="n">
        <v>1304.26</v>
      </c>
      <c r="V937" s="62" t="n">
        <v>775.58</v>
      </c>
      <c r="W937" s="38" t="n">
        <v>1914.79</v>
      </c>
      <c r="X937" s="62" t="n">
        <v>1142.62</v>
      </c>
      <c r="Y937" s="63" t="n">
        <v>2774.8</v>
      </c>
      <c r="Z937" s="62" t="n">
        <v>1142.62</v>
      </c>
      <c r="AA937" s="38" t="n">
        <v>2865.8</v>
      </c>
      <c r="AB937" s="62" t="n">
        <v>1887.18</v>
      </c>
      <c r="AC937" s="38" t="n">
        <v>4376.79</v>
      </c>
      <c r="AD937" s="62" t="n">
        <v>2327.23</v>
      </c>
      <c r="AE937" s="38" t="n">
        <v>4888.05</v>
      </c>
      <c r="AF937" s="62" t="n">
        <v>2914.15</v>
      </c>
      <c r="AG937" s="38" t="n">
        <v>5592.11</v>
      </c>
      <c r="AH937" s="38" t="n">
        <v>7609.13</v>
      </c>
      <c r="AI937" s="38" t="n">
        <v>7500</v>
      </c>
      <c r="AJ937" s="38" t="n">
        <v>7500</v>
      </c>
      <c r="AK937" s="38" t="n">
        <v>7000</v>
      </c>
      <c r="AL937" s="38" t="n">
        <v>7000</v>
      </c>
      <c r="AM937" s="38" t="n">
        <f aca="false">AL937*100/N937</f>
        <v>116.666666666667</v>
      </c>
      <c r="AN937" s="38" t="n">
        <f aca="false">AL937*100/AJ937</f>
        <v>93.3333333333333</v>
      </c>
      <c r="AO937" s="38" t="n">
        <v>7000</v>
      </c>
      <c r="AP937" s="38" t="n">
        <f aca="false">+AO937/12*2</f>
        <v>1166.66666666667</v>
      </c>
      <c r="AQ937" s="38" t="n">
        <v>675.83</v>
      </c>
      <c r="AR937" s="38" t="n">
        <f aca="false">+AQ937*100/AP937</f>
        <v>57.9282857142857</v>
      </c>
      <c r="AS937" s="38" t="n">
        <f aca="false">+AO937/12*3</f>
        <v>1750</v>
      </c>
      <c r="AT937" s="38" t="n">
        <v>1192.89</v>
      </c>
      <c r="AU937" s="38" t="n">
        <v>1410.97</v>
      </c>
      <c r="AV937" s="38" t="n">
        <f aca="false">+AU937*100/AS937</f>
        <v>80.6268571428572</v>
      </c>
      <c r="AW937" s="38" t="n">
        <f aca="false">+AU937*100/AT937</f>
        <v>118.281652122157</v>
      </c>
      <c r="AX937" s="38" t="n">
        <f aca="false">AO937/12*4</f>
        <v>2333.33333333333</v>
      </c>
      <c r="AY937" s="38" t="n">
        <v>1914.79</v>
      </c>
      <c r="AZ937" s="38" t="n">
        <v>2348.77</v>
      </c>
      <c r="BA937" s="38" t="n">
        <f aca="false">+AO937/12*5</f>
        <v>2916.66666666667</v>
      </c>
      <c r="BB937" s="63" t="n">
        <v>2774.8</v>
      </c>
      <c r="BC937" s="38" t="n">
        <v>3418.94</v>
      </c>
      <c r="BD937" s="38" t="n">
        <f aca="false">+AO937/2</f>
        <v>3500</v>
      </c>
      <c r="BE937" s="38" t="n">
        <v>2865.8</v>
      </c>
      <c r="BF937" s="38" t="n">
        <v>4506.53</v>
      </c>
      <c r="BG937" s="38" t="n">
        <f aca="false">+AO937/12*7</f>
        <v>4083.33333333333</v>
      </c>
      <c r="BH937" s="38" t="n">
        <v>4376.79</v>
      </c>
      <c r="BI937" s="38" t="n">
        <v>4874.76</v>
      </c>
      <c r="BJ937" s="38" t="n">
        <f aca="false">+AO937/12*8</f>
        <v>4666.66666666667</v>
      </c>
      <c r="BK937" s="38" t="n">
        <v>4888.05</v>
      </c>
      <c r="BL937" s="38" t="n">
        <v>5372.21</v>
      </c>
      <c r="BM937" s="38" t="n">
        <f aca="false">+AO937/12*9</f>
        <v>5250</v>
      </c>
      <c r="BN937" s="38" t="n">
        <v>5592.11</v>
      </c>
      <c r="BO937" s="38" t="n">
        <v>5733.64</v>
      </c>
      <c r="BP937" s="38" t="n">
        <v>7000</v>
      </c>
      <c r="BQ937" s="38" t="n">
        <v>7000</v>
      </c>
      <c r="BR937" s="38" t="n">
        <v>7000</v>
      </c>
      <c r="BS937" s="64"/>
      <c r="BT937" s="38" t="n">
        <v>7800</v>
      </c>
      <c r="BU937" s="38"/>
      <c r="BV937" s="38" t="n">
        <v>7118.4</v>
      </c>
      <c r="BW937" s="38" t="n">
        <v>7800</v>
      </c>
      <c r="BX937" s="38" t="n">
        <v>7800</v>
      </c>
      <c r="BY937" s="38" t="n">
        <v>7800</v>
      </c>
      <c r="BZ937" s="38" t="n">
        <v>7800</v>
      </c>
      <c r="CA937" s="38" t="n">
        <f aca="false">BZ937*100/BX937</f>
        <v>100</v>
      </c>
      <c r="CB937" s="38" t="n">
        <f aca="false">BZ937-BX937</f>
        <v>0</v>
      </c>
      <c r="CC937" s="38" t="n">
        <f aca="false">+BX937/12</f>
        <v>650</v>
      </c>
      <c r="CD937" s="38" t="n">
        <v>266.02</v>
      </c>
      <c r="CE937" s="38" t="n">
        <f aca="false">+BX937/12*2</f>
        <v>1300</v>
      </c>
      <c r="CF937" s="38" t="n">
        <v>490.57</v>
      </c>
      <c r="CG937" s="38" t="n">
        <f aca="false">+CF937*100/CE937</f>
        <v>37.7361538461539</v>
      </c>
      <c r="CH937" s="38" t="n">
        <f aca="false">+BZ937/12*3</f>
        <v>1950</v>
      </c>
      <c r="CI937" s="38" t="n">
        <v>1410.97</v>
      </c>
      <c r="CJ937" s="38" t="n">
        <v>1585.14</v>
      </c>
      <c r="CK937" s="38" t="n">
        <f aca="false">+CJ937*100/CH937</f>
        <v>81.2892307692308</v>
      </c>
      <c r="CL937" s="38" t="n">
        <f aca="false">+CJ937*100/CI937</f>
        <v>112.343990304542</v>
      </c>
      <c r="CM937" s="38" t="n">
        <f aca="false">+BZ937/12*4</f>
        <v>2600</v>
      </c>
      <c r="CN937" s="38" t="n">
        <v>2348.77</v>
      </c>
      <c r="CO937" s="38" t="n">
        <v>2088.79</v>
      </c>
      <c r="CP937" s="38" t="n">
        <f aca="false">+CO937*100/CM937</f>
        <v>80.3380769230769</v>
      </c>
      <c r="CQ937" s="38" t="n">
        <f aca="false">+CO937*100/CN937</f>
        <v>88.931227834143</v>
      </c>
      <c r="CR937" s="38" t="n">
        <f aca="false">+BZ937/12*5</f>
        <v>3250</v>
      </c>
      <c r="CS937" s="38" t="n">
        <v>3418.94</v>
      </c>
      <c r="CT937" s="38" t="n">
        <v>3052.87</v>
      </c>
      <c r="CU937" s="38" t="n">
        <f aca="false">+CT937*100/CR937</f>
        <v>93.9344615384615</v>
      </c>
      <c r="CV937" s="38" t="n">
        <f aca="false">+CT937*100/CS937</f>
        <v>89.292880249434</v>
      </c>
      <c r="CW937" s="38" t="n">
        <f aca="false">+BZ937/2</f>
        <v>3900</v>
      </c>
      <c r="CX937" s="38" t="n">
        <v>4506.53</v>
      </c>
      <c r="CY937" s="38" t="n">
        <v>3662.15</v>
      </c>
      <c r="CZ937" s="38" t="n">
        <v>7800</v>
      </c>
      <c r="DA937" s="38" t="n">
        <v>7800</v>
      </c>
      <c r="DB937" s="38" t="n">
        <v>5367.63</v>
      </c>
      <c r="DC937" s="38"/>
      <c r="DD937" s="38" t="n">
        <v>8300</v>
      </c>
      <c r="DE937" s="38" t="n">
        <f aca="false">+DD937*100/DA937</f>
        <v>106.410256410256</v>
      </c>
      <c r="DF937" s="38" t="n">
        <f aca="false">+DD937-DA937</f>
        <v>500</v>
      </c>
      <c r="DG937" s="38" t="n">
        <v>8300</v>
      </c>
      <c r="DH937" s="38" t="n">
        <v>5899.71</v>
      </c>
      <c r="DI937" s="38" t="n">
        <v>6763.24</v>
      </c>
      <c r="DJ937" s="38" t="n">
        <v>8300</v>
      </c>
      <c r="DK937" s="38" t="n">
        <v>7565.4</v>
      </c>
      <c r="DL937" s="38" t="n">
        <f aca="false">+DJ937-DG937</f>
        <v>0</v>
      </c>
    </row>
    <row r="938" s="127" customFormat="true" ht="26.25" hidden="false" customHeight="true" outlineLevel="0" collapsed="false">
      <c r="D938" s="83"/>
      <c r="E938" s="69" t="n">
        <v>412700</v>
      </c>
      <c r="F938" s="69"/>
      <c r="G938" s="86" t="s">
        <v>608</v>
      </c>
      <c r="H938" s="38" t="n">
        <v>23000</v>
      </c>
      <c r="I938" s="62" t="n">
        <v>22500</v>
      </c>
      <c r="J938" s="38" t="n">
        <v>23000</v>
      </c>
      <c r="K938" s="38" t="n">
        <v>23000</v>
      </c>
      <c r="L938" s="62" t="n">
        <v>25536.63</v>
      </c>
      <c r="M938" s="62" t="n">
        <v>22475.51</v>
      </c>
      <c r="N938" s="38" t="n">
        <v>23000</v>
      </c>
      <c r="O938" s="38" t="n">
        <v>6889.21</v>
      </c>
      <c r="P938" s="38" t="n">
        <v>8172.89</v>
      </c>
      <c r="Q938" s="38" t="n">
        <f aca="false">+N938/12*3</f>
        <v>5750</v>
      </c>
      <c r="R938" s="38" t="n">
        <v>4945.01</v>
      </c>
      <c r="S938" s="62" t="n">
        <v>4024.9</v>
      </c>
      <c r="T938" s="38" t="n">
        <v>11287.73</v>
      </c>
      <c r="U938" s="38" t="n">
        <v>9581.58</v>
      </c>
      <c r="V938" s="62" t="n">
        <v>7227.73</v>
      </c>
      <c r="W938" s="38" t="n">
        <v>13757.89</v>
      </c>
      <c r="X938" s="62" t="n">
        <v>8842.74</v>
      </c>
      <c r="Y938" s="63" t="n">
        <v>14784.9</v>
      </c>
      <c r="Z938" s="62" t="n">
        <v>9996.13</v>
      </c>
      <c r="AA938" s="38" t="n">
        <v>17282.28</v>
      </c>
      <c r="AB938" s="62" t="n">
        <v>11220.43</v>
      </c>
      <c r="AC938" s="38" t="n">
        <v>19820.1</v>
      </c>
      <c r="AD938" s="62" t="n">
        <v>14167.03</v>
      </c>
      <c r="AE938" s="38" t="n">
        <v>20563.05</v>
      </c>
      <c r="AF938" s="62" t="n">
        <v>19078.63</v>
      </c>
      <c r="AG938" s="38" t="n">
        <v>30258.3</v>
      </c>
      <c r="AH938" s="38" t="n">
        <v>32768.27</v>
      </c>
      <c r="AI938" s="38" t="n">
        <v>32520</v>
      </c>
      <c r="AJ938" s="38" t="n">
        <v>32760</v>
      </c>
      <c r="AK938" s="38" t="n">
        <v>25000</v>
      </c>
      <c r="AL938" s="38" t="n">
        <v>25000</v>
      </c>
      <c r="AM938" s="38" t="n">
        <f aca="false">AL938*100/N938</f>
        <v>108.695652173913</v>
      </c>
      <c r="AN938" s="38" t="n">
        <f aca="false">AL938*100/AJ938</f>
        <v>76.3125763125763</v>
      </c>
      <c r="AO938" s="38" t="n">
        <v>25000</v>
      </c>
      <c r="AP938" s="38" t="n">
        <f aca="false">+AO938/12*2</f>
        <v>4166.66666666667</v>
      </c>
      <c r="AQ938" s="38" t="n">
        <v>7491.27</v>
      </c>
      <c r="AR938" s="38" t="n">
        <f aca="false">+AQ938*100/AP938</f>
        <v>179.79048</v>
      </c>
      <c r="AS938" s="38" t="n">
        <f aca="false">+AO938/12*3</f>
        <v>6250</v>
      </c>
      <c r="AT938" s="38" t="n">
        <v>11287.73</v>
      </c>
      <c r="AU938" s="38" t="n">
        <v>9185.43</v>
      </c>
      <c r="AV938" s="38" t="n">
        <f aca="false">+AU938*100/AS938</f>
        <v>146.96688</v>
      </c>
      <c r="AW938" s="38" t="n">
        <f aca="false">+AU938*100/AT938</f>
        <v>81.3753518200737</v>
      </c>
      <c r="AX938" s="38" t="n">
        <f aca="false">AO938/12*4</f>
        <v>8333.33333333333</v>
      </c>
      <c r="AY938" s="38" t="n">
        <v>13757.89</v>
      </c>
      <c r="AZ938" s="38" t="n">
        <v>9185.43</v>
      </c>
      <c r="BA938" s="38" t="n">
        <f aca="false">+AO938/12*5</f>
        <v>10416.6666666667</v>
      </c>
      <c r="BB938" s="63" t="n">
        <v>14784.9</v>
      </c>
      <c r="BC938" s="38" t="n">
        <v>12884.92</v>
      </c>
      <c r="BD938" s="38" t="n">
        <f aca="false">+AO938/2</f>
        <v>12500</v>
      </c>
      <c r="BE938" s="38" t="n">
        <v>17282.28</v>
      </c>
      <c r="BF938" s="38" t="n">
        <v>18893.78</v>
      </c>
      <c r="BG938" s="38" t="n">
        <f aca="false">+AO938/12*7</f>
        <v>14583.3333333333</v>
      </c>
      <c r="BH938" s="38" t="n">
        <v>19820.1</v>
      </c>
      <c r="BI938" s="38" t="n">
        <v>20543.48</v>
      </c>
      <c r="BJ938" s="38" t="n">
        <f aca="false">+AO938/12*8</f>
        <v>16666.6666666667</v>
      </c>
      <c r="BK938" s="38" t="n">
        <v>20563.05</v>
      </c>
      <c r="BL938" s="38" t="n">
        <v>24472.51</v>
      </c>
      <c r="BM938" s="38" t="n">
        <f aca="false">+AO938/12*9</f>
        <v>18750</v>
      </c>
      <c r="BN938" s="38" t="n">
        <v>30258.3</v>
      </c>
      <c r="BO938" s="38" t="n">
        <v>30527.41</v>
      </c>
      <c r="BP938" s="38" t="n">
        <v>32135</v>
      </c>
      <c r="BQ938" s="38" t="n">
        <v>34040</v>
      </c>
      <c r="BR938" s="38" t="n">
        <v>32140</v>
      </c>
      <c r="BS938" s="64"/>
      <c r="BT938" s="38" t="n">
        <v>29500</v>
      </c>
      <c r="BU938" s="38"/>
      <c r="BV938" s="38" t="n">
        <v>33737.15</v>
      </c>
      <c r="BW938" s="38" t="n">
        <v>29500</v>
      </c>
      <c r="BX938" s="38" t="n">
        <v>29500</v>
      </c>
      <c r="BY938" s="38" t="n">
        <v>29500</v>
      </c>
      <c r="BZ938" s="38" t="n">
        <v>29500</v>
      </c>
      <c r="CA938" s="38" t="n">
        <f aca="false">BZ938*100/BX938</f>
        <v>100</v>
      </c>
      <c r="CB938" s="38" t="n">
        <f aca="false">BZ938-BX938</f>
        <v>0</v>
      </c>
      <c r="CC938" s="38" t="n">
        <f aca="false">+BX938/12</f>
        <v>2458.33333333333</v>
      </c>
      <c r="CD938" s="38" t="n">
        <v>5759.52</v>
      </c>
      <c r="CE938" s="38" t="n">
        <f aca="false">+BX938/12*2</f>
        <v>4916.66666666667</v>
      </c>
      <c r="CF938" s="38" t="n">
        <v>7840.12</v>
      </c>
      <c r="CG938" s="38" t="n">
        <f aca="false">+CF938*100/CE938</f>
        <v>159.46006779661</v>
      </c>
      <c r="CH938" s="38" t="n">
        <f aca="false">+BZ938/12*3</f>
        <v>7375</v>
      </c>
      <c r="CI938" s="38" t="n">
        <v>9185.43</v>
      </c>
      <c r="CJ938" s="38" t="n">
        <v>8922.37</v>
      </c>
      <c r="CK938" s="38" t="n">
        <f aca="false">+CJ938*100/CH938</f>
        <v>120.981288135593</v>
      </c>
      <c r="CL938" s="38" t="n">
        <f aca="false">+CJ938*100/CI938</f>
        <v>97.1361166543102</v>
      </c>
      <c r="CM938" s="38" t="n">
        <f aca="false">+BZ938/12*4</f>
        <v>9833.33333333333</v>
      </c>
      <c r="CN938" s="38" t="n">
        <v>9185.43</v>
      </c>
      <c r="CO938" s="38" t="n">
        <v>10478.47</v>
      </c>
      <c r="CP938" s="38" t="n">
        <f aca="false">+CO938*100/CM938</f>
        <v>106.560711864407</v>
      </c>
      <c r="CQ938" s="38" t="n">
        <f aca="false">+CO938*100/CN938</f>
        <v>114.077076413407</v>
      </c>
      <c r="CR938" s="38" t="n">
        <f aca="false">+BZ938/12*5</f>
        <v>12291.6666666667</v>
      </c>
      <c r="CS938" s="38" t="n">
        <v>12884.92</v>
      </c>
      <c r="CT938" s="38" t="n">
        <v>14808.01</v>
      </c>
      <c r="CU938" s="38" t="n">
        <f aca="false">+CT938*100/CR938</f>
        <v>120.471945762712</v>
      </c>
      <c r="CV938" s="38" t="n">
        <f aca="false">+CT938*100/CS938</f>
        <v>114.925121770255</v>
      </c>
      <c r="CW938" s="38" t="n">
        <f aca="false">+BZ938/2</f>
        <v>14750</v>
      </c>
      <c r="CX938" s="38" t="n">
        <v>18893.78</v>
      </c>
      <c r="CY938" s="38" t="n">
        <v>18496.39</v>
      </c>
      <c r="CZ938" s="38" t="n">
        <v>29500</v>
      </c>
      <c r="DA938" s="38" t="n">
        <v>29500</v>
      </c>
      <c r="DB938" s="38" t="n">
        <v>30742.12</v>
      </c>
      <c r="DC938" s="38"/>
      <c r="DD938" s="38" t="n">
        <v>35500</v>
      </c>
      <c r="DE938" s="38" t="n">
        <f aca="false">+DD938*100/DA938</f>
        <v>120.338983050847</v>
      </c>
      <c r="DF938" s="38" t="n">
        <f aca="false">+DD938-DA938</f>
        <v>6000</v>
      </c>
      <c r="DG938" s="38" t="n">
        <v>35500</v>
      </c>
      <c r="DH938" s="38" t="n">
        <v>32658.67</v>
      </c>
      <c r="DI938" s="38" t="n">
        <v>32962.87</v>
      </c>
      <c r="DJ938" s="38" t="n">
        <v>35500</v>
      </c>
      <c r="DK938" s="38" t="n">
        <v>35435.93</v>
      </c>
      <c r="DL938" s="38" t="n">
        <f aca="false">+DJ938-DG938</f>
        <v>0</v>
      </c>
    </row>
    <row r="939" s="127" customFormat="true" ht="27.75" hidden="false" customHeight="true" outlineLevel="0" collapsed="false">
      <c r="D939" s="83"/>
      <c r="E939" s="69" t="n">
        <v>412900</v>
      </c>
      <c r="F939" s="69"/>
      <c r="G939" s="61" t="s">
        <v>546</v>
      </c>
      <c r="H939" s="38" t="n">
        <v>45910</v>
      </c>
      <c r="I939" s="62" t="n">
        <v>45910</v>
      </c>
      <c r="J939" s="38" t="n">
        <v>24000</v>
      </c>
      <c r="K939" s="38" t="n">
        <v>24000</v>
      </c>
      <c r="L939" s="62" t="n">
        <v>28074.27</v>
      </c>
      <c r="M939" s="62" t="n">
        <v>47343.8</v>
      </c>
      <c r="N939" s="38" t="n">
        <v>24000</v>
      </c>
      <c r="O939" s="38" t="n">
        <v>3048.87</v>
      </c>
      <c r="P939" s="38" t="n">
        <v>6930.85</v>
      </c>
      <c r="Q939" s="38" t="n">
        <f aca="false">+N939/12*3</f>
        <v>6000</v>
      </c>
      <c r="R939" s="38" t="n">
        <v>7201.19</v>
      </c>
      <c r="S939" s="62" t="n">
        <v>18614.13</v>
      </c>
      <c r="T939" s="38" t="n">
        <v>10043.34</v>
      </c>
      <c r="U939" s="38" t="n">
        <v>9258.26</v>
      </c>
      <c r="V939" s="62" t="n">
        <v>21799.43</v>
      </c>
      <c r="W939" s="38" t="n">
        <v>11876.8</v>
      </c>
      <c r="X939" s="62" t="n">
        <v>33609.29</v>
      </c>
      <c r="Y939" s="63" t="n">
        <v>12676.57</v>
      </c>
      <c r="Z939" s="62" t="n">
        <v>37046.15</v>
      </c>
      <c r="AA939" s="38" t="n">
        <v>16940.64</v>
      </c>
      <c r="AB939" s="62" t="n">
        <v>37430.68</v>
      </c>
      <c r="AC939" s="38" t="n">
        <v>17811.07</v>
      </c>
      <c r="AD939" s="62" t="n">
        <v>39613.91</v>
      </c>
      <c r="AE939" s="38" t="n">
        <v>18883.66</v>
      </c>
      <c r="AF939" s="62" t="n">
        <v>43578.9</v>
      </c>
      <c r="AG939" s="38" t="n">
        <v>23353.15</v>
      </c>
      <c r="AH939" s="38" t="n">
        <v>24982.66</v>
      </c>
      <c r="AI939" s="38" t="n">
        <v>25000</v>
      </c>
      <c r="AJ939" s="38" t="n">
        <v>24720</v>
      </c>
      <c r="AK939" s="38" t="n">
        <v>25000</v>
      </c>
      <c r="AL939" s="38" t="n">
        <v>25000</v>
      </c>
      <c r="AM939" s="38" t="n">
        <f aca="false">AL939*100/N939</f>
        <v>104.166666666667</v>
      </c>
      <c r="AN939" s="38" t="n">
        <f aca="false">AL939*100/AJ939</f>
        <v>101.132686084142</v>
      </c>
      <c r="AO939" s="38" t="n">
        <v>25000</v>
      </c>
      <c r="AP939" s="38" t="n">
        <f aca="false">+AO939/12*2</f>
        <v>4166.66666666667</v>
      </c>
      <c r="AQ939" s="38" t="n">
        <v>4395.34</v>
      </c>
      <c r="AR939" s="38" t="n">
        <f aca="false">+AQ939*100/AP939</f>
        <v>105.48816</v>
      </c>
      <c r="AS939" s="38" t="n">
        <f aca="false">+AO939/12*3</f>
        <v>6250</v>
      </c>
      <c r="AT939" s="38" t="n">
        <v>10043.34</v>
      </c>
      <c r="AU939" s="38" t="n">
        <v>6347.1</v>
      </c>
      <c r="AV939" s="38" t="n">
        <f aca="false">+AU939*100/AS939</f>
        <v>101.5536</v>
      </c>
      <c r="AW939" s="38" t="n">
        <f aca="false">+AU939*100/AT939</f>
        <v>63.1971037523374</v>
      </c>
      <c r="AX939" s="38" t="n">
        <f aca="false">AO939/12*4</f>
        <v>8333.33333333333</v>
      </c>
      <c r="AY939" s="38" t="n">
        <v>11876.8</v>
      </c>
      <c r="AZ939" s="38" t="n">
        <v>8022.36</v>
      </c>
      <c r="BA939" s="38" t="n">
        <f aca="false">+AO939/12*5</f>
        <v>10416.6666666667</v>
      </c>
      <c r="BB939" s="63" t="n">
        <v>12676.57</v>
      </c>
      <c r="BC939" s="38" t="n">
        <v>8740.81</v>
      </c>
      <c r="BD939" s="38" t="n">
        <f aca="false">+AO939/2</f>
        <v>12500</v>
      </c>
      <c r="BE939" s="38" t="n">
        <v>16940.64</v>
      </c>
      <c r="BF939" s="38" t="n">
        <v>11789.49</v>
      </c>
      <c r="BG939" s="38" t="n">
        <f aca="false">+AO939/12*7</f>
        <v>14583.3333333333</v>
      </c>
      <c r="BH939" s="38" t="n">
        <v>17811.07</v>
      </c>
      <c r="BI939" s="38" t="n">
        <v>11789.49</v>
      </c>
      <c r="BJ939" s="38" t="n">
        <f aca="false">+AO939/12*8</f>
        <v>16666.6666666667</v>
      </c>
      <c r="BK939" s="38" t="n">
        <v>18883.66</v>
      </c>
      <c r="BL939" s="38" t="n">
        <v>14145.82</v>
      </c>
      <c r="BM939" s="38" t="n">
        <f aca="false">+AO939/12*9</f>
        <v>18750</v>
      </c>
      <c r="BN939" s="38" t="n">
        <v>23353.15</v>
      </c>
      <c r="BO939" s="38" t="n">
        <v>20297.83</v>
      </c>
      <c r="BP939" s="38" t="n">
        <v>23000</v>
      </c>
      <c r="BQ939" s="38" t="n">
        <v>24000</v>
      </c>
      <c r="BR939" s="38" t="n">
        <v>23000</v>
      </c>
      <c r="BS939" s="64"/>
      <c r="BT939" s="38" t="n">
        <v>25000</v>
      </c>
      <c r="BU939" s="38"/>
      <c r="BV939" s="38" t="n">
        <v>24883.77</v>
      </c>
      <c r="BW939" s="38" t="n">
        <v>25000</v>
      </c>
      <c r="BX939" s="38" t="n">
        <f aca="false">25000+3000</f>
        <v>28000</v>
      </c>
      <c r="BY939" s="38" t="n">
        <f aca="false">25000+3000</f>
        <v>28000</v>
      </c>
      <c r="BZ939" s="38" t="n">
        <f aca="false">25000+3000</f>
        <v>28000</v>
      </c>
      <c r="CA939" s="38" t="n">
        <f aca="false">BZ939*100/BX939</f>
        <v>100</v>
      </c>
      <c r="CB939" s="38" t="n">
        <f aca="false">BZ939-BX939</f>
        <v>0</v>
      </c>
      <c r="CC939" s="38" t="n">
        <f aca="false">+BX939/12</f>
        <v>2333.33333333333</v>
      </c>
      <c r="CD939" s="38" t="n">
        <v>4128.52</v>
      </c>
      <c r="CE939" s="38" t="n">
        <f aca="false">+BX939/12*2</f>
        <v>4666.66666666667</v>
      </c>
      <c r="CF939" s="38" t="n">
        <v>8104.52</v>
      </c>
      <c r="CG939" s="38" t="n">
        <f aca="false">+CF939*100/CE939</f>
        <v>173.668285714286</v>
      </c>
      <c r="CH939" s="38" t="n">
        <f aca="false">+BZ939/12*3</f>
        <v>7000</v>
      </c>
      <c r="CI939" s="38" t="n">
        <v>6347.1</v>
      </c>
      <c r="CJ939" s="38" t="n">
        <v>12594.66</v>
      </c>
      <c r="CK939" s="38" t="n">
        <f aca="false">+CJ939*100/CH939</f>
        <v>179.923714285714</v>
      </c>
      <c r="CL939" s="38" t="n">
        <f aca="false">+CJ939*100/CI939</f>
        <v>198.431724724677</v>
      </c>
      <c r="CM939" s="38" t="n">
        <f aca="false">+BZ939/12*4</f>
        <v>9333.33333333333</v>
      </c>
      <c r="CN939" s="38" t="n">
        <v>8022.36</v>
      </c>
      <c r="CO939" s="38" t="n">
        <v>15713.43</v>
      </c>
      <c r="CP939" s="38" t="n">
        <f aca="false">+CO939*100/CM939</f>
        <v>168.358178571429</v>
      </c>
      <c r="CQ939" s="38" t="n">
        <f aca="false">+CO939*100/CN939</f>
        <v>195.870417183971</v>
      </c>
      <c r="CR939" s="38" t="n">
        <f aca="false">+BZ939/12*5</f>
        <v>11666.6666666667</v>
      </c>
      <c r="CS939" s="38" t="n">
        <v>8740.81</v>
      </c>
      <c r="CT939" s="38" t="n">
        <v>20658.98</v>
      </c>
      <c r="CU939" s="38" t="n">
        <f aca="false">+CT939*100/CR939</f>
        <v>177.076971428571</v>
      </c>
      <c r="CV939" s="38" t="n">
        <f aca="false">+CT939*100/CS939</f>
        <v>236.35086450798</v>
      </c>
      <c r="CW939" s="38" t="n">
        <f aca="false">+BZ939/2</f>
        <v>14000</v>
      </c>
      <c r="CX939" s="38" t="n">
        <v>11789.49</v>
      </c>
      <c r="CY939" s="38" t="n">
        <v>23352.97</v>
      </c>
      <c r="CZ939" s="38" t="n">
        <f aca="false">25000+3000</f>
        <v>28000</v>
      </c>
      <c r="DA939" s="38" t="n">
        <f aca="false">25000+3000</f>
        <v>28000</v>
      </c>
      <c r="DB939" s="38" t="n">
        <v>36927.44</v>
      </c>
      <c r="DC939" s="38"/>
      <c r="DD939" s="38" t="n">
        <v>44000</v>
      </c>
      <c r="DE939" s="38" t="n">
        <f aca="false">+DD939*100/DA939</f>
        <v>157.142857142857</v>
      </c>
      <c r="DF939" s="38" t="n">
        <f aca="false">+DD939-DA939</f>
        <v>16000</v>
      </c>
      <c r="DG939" s="38" t="n">
        <v>45400</v>
      </c>
      <c r="DH939" s="38" t="n">
        <v>39866.58</v>
      </c>
      <c r="DI939" s="38" t="n">
        <v>40835.38</v>
      </c>
      <c r="DJ939" s="38" t="n">
        <v>45400</v>
      </c>
      <c r="DK939" s="38" t="n">
        <v>44361.32</v>
      </c>
      <c r="DL939" s="38" t="n">
        <f aca="false">+DJ939-DG939</f>
        <v>0</v>
      </c>
    </row>
    <row r="940" s="127" customFormat="true" ht="23.25" hidden="false" customHeight="true" outlineLevel="0" collapsed="false">
      <c r="D940" s="83" t="s">
        <v>126</v>
      </c>
      <c r="E940" s="65" t="n">
        <v>418400</v>
      </c>
      <c r="F940" s="65"/>
      <c r="G940" s="54" t="s">
        <v>157</v>
      </c>
      <c r="H940" s="55" t="n">
        <v>200</v>
      </c>
      <c r="I940" s="56" t="n">
        <v>200</v>
      </c>
      <c r="J940" s="55" t="n">
        <v>500</v>
      </c>
      <c r="K940" s="55" t="n">
        <v>500</v>
      </c>
      <c r="L940" s="56" t="n">
        <v>36</v>
      </c>
      <c r="M940" s="56" t="n">
        <v>197</v>
      </c>
      <c r="N940" s="55" t="n">
        <v>500</v>
      </c>
      <c r="O940" s="55" t="n">
        <v>0</v>
      </c>
      <c r="P940" s="55" t="n">
        <v>0</v>
      </c>
      <c r="Q940" s="55" t="n">
        <f aca="false">+N940/12*3</f>
        <v>125</v>
      </c>
      <c r="R940" s="55" t="n">
        <v>36</v>
      </c>
      <c r="S940" s="56"/>
      <c r="T940" s="55" t="n">
        <v>330</v>
      </c>
      <c r="U940" s="55" t="n">
        <v>36</v>
      </c>
      <c r="V940" s="56"/>
      <c r="W940" s="55" t="n">
        <v>330</v>
      </c>
      <c r="X940" s="56"/>
      <c r="Y940" s="57" t="n">
        <v>394</v>
      </c>
      <c r="Z940" s="56" t="n">
        <v>0</v>
      </c>
      <c r="AA940" s="55" t="n">
        <v>394</v>
      </c>
      <c r="AB940" s="56"/>
      <c r="AC940" s="55" t="n">
        <v>716</v>
      </c>
      <c r="AD940" s="56"/>
      <c r="AE940" s="55" t="n">
        <v>716</v>
      </c>
      <c r="AF940" s="56" t="n">
        <v>50</v>
      </c>
      <c r="AG940" s="55" t="n">
        <v>716</v>
      </c>
      <c r="AH940" s="55" t="n">
        <v>716</v>
      </c>
      <c r="AI940" s="55" t="n">
        <v>720</v>
      </c>
      <c r="AJ940" s="55" t="n">
        <v>720</v>
      </c>
      <c r="AK940" s="55" t="n">
        <v>500</v>
      </c>
      <c r="AL940" s="55" t="n">
        <v>500</v>
      </c>
      <c r="AM940" s="55" t="n">
        <f aca="false">AL940*100/N940</f>
        <v>100</v>
      </c>
      <c r="AN940" s="55" t="n">
        <f aca="false">AL940*100/AJ940</f>
        <v>69.4444444444444</v>
      </c>
      <c r="AO940" s="55" t="n">
        <v>500</v>
      </c>
      <c r="AP940" s="38" t="n">
        <f aca="false">+AO940/12*2</f>
        <v>83.3333333333333</v>
      </c>
      <c r="AQ940" s="55" t="n">
        <v>0</v>
      </c>
      <c r="AR940" s="38" t="n">
        <f aca="false">+AQ940*100/AP940</f>
        <v>0</v>
      </c>
      <c r="AS940" s="38" t="n">
        <f aca="false">+AO940/12*3</f>
        <v>125</v>
      </c>
      <c r="AT940" s="55" t="n">
        <v>330</v>
      </c>
      <c r="AU940" s="55" t="n">
        <v>380</v>
      </c>
      <c r="AV940" s="38" t="n">
        <f aca="false">+AU940*100/AS940</f>
        <v>304</v>
      </c>
      <c r="AW940" s="38" t="n">
        <f aca="false">+AU940*100/AT940</f>
        <v>115.151515151515</v>
      </c>
      <c r="AX940" s="38" t="n">
        <f aca="false">AO940/12*4</f>
        <v>166.666666666667</v>
      </c>
      <c r="AY940" s="55" t="n">
        <v>330</v>
      </c>
      <c r="AZ940" s="55" t="n">
        <v>380</v>
      </c>
      <c r="BA940" s="38" t="n">
        <f aca="false">+AO940/12*5</f>
        <v>208.333333333333</v>
      </c>
      <c r="BB940" s="57" t="n">
        <v>394</v>
      </c>
      <c r="BC940" s="55" t="n">
        <v>543</v>
      </c>
      <c r="BD940" s="55" t="n">
        <f aca="false">+AO940/2</f>
        <v>250</v>
      </c>
      <c r="BE940" s="55" t="n">
        <v>394</v>
      </c>
      <c r="BF940" s="55" t="n">
        <v>543</v>
      </c>
      <c r="BG940" s="38" t="n">
        <f aca="false">+AO940/12*7</f>
        <v>291.666666666667</v>
      </c>
      <c r="BH940" s="55" t="n">
        <v>716</v>
      </c>
      <c r="BI940" s="55" t="n">
        <v>543</v>
      </c>
      <c r="BJ940" s="38" t="n">
        <f aca="false">+AO940/12*8</f>
        <v>333.333333333333</v>
      </c>
      <c r="BK940" s="55" t="n">
        <v>716</v>
      </c>
      <c r="BL940" s="55" t="n">
        <v>543</v>
      </c>
      <c r="BM940" s="38" t="n">
        <f aca="false">+AO940/12*9</f>
        <v>375</v>
      </c>
      <c r="BN940" s="55" t="n">
        <v>716</v>
      </c>
      <c r="BO940" s="55" t="n">
        <v>643</v>
      </c>
      <c r="BP940" s="55" t="n">
        <v>1000</v>
      </c>
      <c r="BQ940" s="55" t="n">
        <v>1000</v>
      </c>
      <c r="BR940" s="55" t="n">
        <v>1000</v>
      </c>
      <c r="BS940" s="50"/>
      <c r="BT940" s="55" t="n">
        <v>1000</v>
      </c>
      <c r="BU940" s="55"/>
      <c r="BV940" s="55" t="n">
        <v>723</v>
      </c>
      <c r="BW940" s="55" t="n">
        <v>1000</v>
      </c>
      <c r="BX940" s="55" t="n">
        <v>1000</v>
      </c>
      <c r="BY940" s="55" t="n">
        <v>1000</v>
      </c>
      <c r="BZ940" s="55" t="n">
        <v>1000</v>
      </c>
      <c r="CA940" s="58" t="n">
        <f aca="false">BZ940*100/BX940</f>
        <v>100</v>
      </c>
      <c r="CB940" s="55" t="n">
        <f aca="false">BZ940-BX940</f>
        <v>0</v>
      </c>
      <c r="CC940" s="38" t="n">
        <f aca="false">+BX940/12</f>
        <v>83.3333333333333</v>
      </c>
      <c r="CD940" s="55" t="n">
        <v>0</v>
      </c>
      <c r="CE940" s="38" t="n">
        <f aca="false">+BX940/12*2</f>
        <v>166.666666666667</v>
      </c>
      <c r="CF940" s="55" t="n">
        <v>0</v>
      </c>
      <c r="CG940" s="38" t="n">
        <f aca="false">+CF940*100/CE940</f>
        <v>0</v>
      </c>
      <c r="CH940" s="38" t="n">
        <f aca="false">+BZ940/12*3</f>
        <v>250</v>
      </c>
      <c r="CI940" s="55" t="n">
        <v>380</v>
      </c>
      <c r="CJ940" s="55" t="n">
        <v>180</v>
      </c>
      <c r="CK940" s="38" t="n">
        <f aca="false">+CJ940*100/CH940</f>
        <v>72</v>
      </c>
      <c r="CL940" s="38" t="n">
        <f aca="false">+CJ940*100/CI940</f>
        <v>47.3684210526316</v>
      </c>
      <c r="CM940" s="38" t="n">
        <f aca="false">+BZ940/12*4</f>
        <v>333.333333333333</v>
      </c>
      <c r="CN940" s="55" t="n">
        <v>380</v>
      </c>
      <c r="CO940" s="55" t="n">
        <v>355</v>
      </c>
      <c r="CP940" s="38" t="n">
        <f aca="false">+CO940*100/CM940</f>
        <v>106.5</v>
      </c>
      <c r="CQ940" s="38" t="n">
        <f aca="false">+CO940*100/CN940</f>
        <v>93.421052631579</v>
      </c>
      <c r="CR940" s="38" t="n">
        <f aca="false">+BZ940/12*5</f>
        <v>416.666666666667</v>
      </c>
      <c r="CS940" s="55" t="n">
        <v>543</v>
      </c>
      <c r="CT940" s="55" t="n">
        <v>355</v>
      </c>
      <c r="CU940" s="38" t="n">
        <f aca="false">+CT940*100/CR940</f>
        <v>85.2</v>
      </c>
      <c r="CV940" s="38" t="n">
        <f aca="false">+CT940*100/CS940</f>
        <v>65.377532228361</v>
      </c>
      <c r="CW940" s="55" t="n">
        <f aca="false">+BZ940/2</f>
        <v>500</v>
      </c>
      <c r="CX940" s="55" t="n">
        <v>543</v>
      </c>
      <c r="CY940" s="55" t="n">
        <v>355</v>
      </c>
      <c r="CZ940" s="55" t="n">
        <v>1000</v>
      </c>
      <c r="DA940" s="55" t="n">
        <v>1000</v>
      </c>
      <c r="DB940" s="55" t="n">
        <v>355</v>
      </c>
      <c r="DC940" s="55"/>
      <c r="DD940" s="55" t="n">
        <v>1000</v>
      </c>
      <c r="DE940" s="55" t="n">
        <f aca="false">+DD940*100/DA940</f>
        <v>100</v>
      </c>
      <c r="DF940" s="55" t="n">
        <f aca="false">+DD940-DA940</f>
        <v>0</v>
      </c>
      <c r="DG940" s="55" t="n">
        <v>600</v>
      </c>
      <c r="DH940" s="55" t="n">
        <v>455</v>
      </c>
      <c r="DI940" s="55" t="n">
        <v>455</v>
      </c>
      <c r="DJ940" s="55" t="n">
        <v>600</v>
      </c>
      <c r="DK940" s="55" t="n">
        <v>455</v>
      </c>
      <c r="DL940" s="38" t="n">
        <f aca="false">+DJ940-DG940</f>
        <v>0</v>
      </c>
    </row>
    <row r="941" s="127" customFormat="true" ht="21" hidden="true" customHeight="true" outlineLevel="0" collapsed="false">
      <c r="D941" s="83" t="s">
        <v>154</v>
      </c>
      <c r="E941" s="65" t="n">
        <v>419100</v>
      </c>
      <c r="F941" s="65"/>
      <c r="G941" s="54" t="s">
        <v>609</v>
      </c>
      <c r="H941" s="55" t="n">
        <v>0</v>
      </c>
      <c r="I941" s="56" t="n">
        <v>0</v>
      </c>
      <c r="J941" s="55" t="n">
        <v>0</v>
      </c>
      <c r="K941" s="55" t="n">
        <v>0</v>
      </c>
      <c r="L941" s="56" t="n">
        <v>0</v>
      </c>
      <c r="M941" s="56" t="n">
        <v>0</v>
      </c>
      <c r="N941" s="55" t="n">
        <v>0</v>
      </c>
      <c r="O941" s="55" t="n">
        <v>0</v>
      </c>
      <c r="P941" s="55" t="n">
        <v>0</v>
      </c>
      <c r="Q941" s="55" t="n">
        <f aca="false">+N941/12*3</f>
        <v>0</v>
      </c>
      <c r="R941" s="55"/>
      <c r="S941" s="56" t="n">
        <v>0</v>
      </c>
      <c r="T941" s="55" t="n">
        <v>0</v>
      </c>
      <c r="U941" s="55"/>
      <c r="V941" s="56" t="n">
        <v>0</v>
      </c>
      <c r="W941" s="55" t="n">
        <v>0</v>
      </c>
      <c r="X941" s="56" t="n">
        <v>0</v>
      </c>
      <c r="Y941" s="57" t="n">
        <v>0</v>
      </c>
      <c r="Z941" s="56" t="n">
        <v>0</v>
      </c>
      <c r="AA941" s="55" t="n">
        <v>0</v>
      </c>
      <c r="AB941" s="56" t="n">
        <v>0</v>
      </c>
      <c r="AC941" s="55" t="n">
        <v>0</v>
      </c>
      <c r="AD941" s="56" t="n">
        <v>0</v>
      </c>
      <c r="AE941" s="55" t="n">
        <v>0</v>
      </c>
      <c r="AF941" s="56" t="n">
        <v>0</v>
      </c>
      <c r="AG941" s="55" t="n">
        <v>0</v>
      </c>
      <c r="AH941" s="55" t="n">
        <v>0</v>
      </c>
      <c r="AI941" s="55" t="n">
        <v>0</v>
      </c>
      <c r="AJ941" s="55" t="n">
        <v>0</v>
      </c>
      <c r="AK941" s="55" t="n">
        <v>0</v>
      </c>
      <c r="AL941" s="55" t="n">
        <v>0</v>
      </c>
      <c r="AM941" s="55" t="e">
        <f aca="false">AL941*100/N941</f>
        <v>#DIV/0!</v>
      </c>
      <c r="AN941" s="55" t="e">
        <f aca="false">AL941*100/AJ941</f>
        <v>#DIV/0!</v>
      </c>
      <c r="AO941" s="55" t="n">
        <v>0</v>
      </c>
      <c r="AP941" s="38" t="n">
        <f aca="false">+AO941/12*2</f>
        <v>0</v>
      </c>
      <c r="AQ941" s="55" t="n">
        <v>0</v>
      </c>
      <c r="AR941" s="38" t="e">
        <f aca="false">+AQ941*100/AP941</f>
        <v>#DIV/0!</v>
      </c>
      <c r="AS941" s="38" t="n">
        <f aca="false">+AO941/12*3</f>
        <v>0</v>
      </c>
      <c r="AT941" s="55" t="n">
        <v>0</v>
      </c>
      <c r="AU941" s="55" t="n">
        <v>0</v>
      </c>
      <c r="AV941" s="38" t="e">
        <f aca="false">+AU941*100/AS941</f>
        <v>#DIV/0!</v>
      </c>
      <c r="AW941" s="38" t="e">
        <f aca="false">+AU941*100/AT941</f>
        <v>#DIV/0!</v>
      </c>
      <c r="AX941" s="38" t="n">
        <f aca="false">AO941/12*4</f>
        <v>0</v>
      </c>
      <c r="AY941" s="55" t="n">
        <v>0</v>
      </c>
      <c r="AZ941" s="55" t="n">
        <v>0</v>
      </c>
      <c r="BA941" s="38" t="n">
        <f aca="false">+AO941/12*5</f>
        <v>0</v>
      </c>
      <c r="BB941" s="57" t="n">
        <v>0</v>
      </c>
      <c r="BC941" s="55" t="n">
        <v>0</v>
      </c>
      <c r="BD941" s="55" t="n">
        <f aca="false">+AO941/2</f>
        <v>0</v>
      </c>
      <c r="BE941" s="55" t="n">
        <v>0</v>
      </c>
      <c r="BF941" s="55" t="n">
        <v>0</v>
      </c>
      <c r="BG941" s="38" t="n">
        <f aca="false">+AO941/12*7</f>
        <v>0</v>
      </c>
      <c r="BH941" s="55" t="n">
        <v>0</v>
      </c>
      <c r="BI941" s="55" t="n">
        <v>0</v>
      </c>
      <c r="BJ941" s="38" t="n">
        <f aca="false">+AO941/12*8</f>
        <v>0</v>
      </c>
      <c r="BK941" s="55" t="n">
        <v>0</v>
      </c>
      <c r="BL941" s="55" t="n">
        <v>0</v>
      </c>
      <c r="BM941" s="38" t="n">
        <f aca="false">+AO941/12*9</f>
        <v>0</v>
      </c>
      <c r="BN941" s="55" t="n">
        <v>0</v>
      </c>
      <c r="BO941" s="55" t="n">
        <v>0</v>
      </c>
      <c r="BP941" s="55" t="n">
        <v>0</v>
      </c>
      <c r="BQ941" s="55" t="n">
        <v>0</v>
      </c>
      <c r="BR941" s="55" t="n">
        <v>0</v>
      </c>
      <c r="BS941" s="50"/>
      <c r="BT941" s="55" t="n">
        <v>0</v>
      </c>
      <c r="BU941" s="55"/>
      <c r="BV941" s="55" t="n">
        <v>0</v>
      </c>
      <c r="BW941" s="55" t="n">
        <v>0</v>
      </c>
      <c r="BX941" s="55" t="n">
        <v>0</v>
      </c>
      <c r="BY941" s="55" t="n">
        <v>0</v>
      </c>
      <c r="BZ941" s="55" t="n">
        <v>0</v>
      </c>
      <c r="CA941" s="58" t="e">
        <f aca="false">BZ941*100/BX941</f>
        <v>#DIV/0!</v>
      </c>
      <c r="CB941" s="55" t="n">
        <f aca="false">BZ941-BX941</f>
        <v>0</v>
      </c>
      <c r="CC941" s="38" t="n">
        <f aca="false">+BX941/12</f>
        <v>0</v>
      </c>
      <c r="CD941" s="55" t="n">
        <v>0</v>
      </c>
      <c r="CE941" s="38" t="n">
        <f aca="false">+BX941/12*2</f>
        <v>0</v>
      </c>
      <c r="CF941" s="55" t="n">
        <v>0</v>
      </c>
      <c r="CG941" s="38" t="e">
        <f aca="false">+CF941*100/CE941</f>
        <v>#DIV/0!</v>
      </c>
      <c r="CH941" s="38" t="n">
        <f aca="false">+BZ941/12*3</f>
        <v>0</v>
      </c>
      <c r="CI941" s="55" t="n">
        <v>0</v>
      </c>
      <c r="CJ941" s="55" t="n">
        <v>0</v>
      </c>
      <c r="CK941" s="38" t="e">
        <f aca="false">+CJ941*100/CH941</f>
        <v>#DIV/0!</v>
      </c>
      <c r="CL941" s="38" t="e">
        <f aca="false">+CJ941*100/CI941</f>
        <v>#DIV/0!</v>
      </c>
      <c r="CM941" s="38" t="n">
        <f aca="false">+BZ941/12*4</f>
        <v>0</v>
      </c>
      <c r="CN941" s="55" t="n">
        <v>0</v>
      </c>
      <c r="CO941" s="55" t="n">
        <v>0</v>
      </c>
      <c r="CP941" s="38" t="e">
        <f aca="false">+CO941*100/CM941</f>
        <v>#DIV/0!</v>
      </c>
      <c r="CQ941" s="38" t="e">
        <f aca="false">+CO941*100/CN941</f>
        <v>#DIV/0!</v>
      </c>
      <c r="CR941" s="38" t="n">
        <f aca="false">+BZ941/12*5</f>
        <v>0</v>
      </c>
      <c r="CS941" s="55" t="n">
        <v>0</v>
      </c>
      <c r="CT941" s="55" t="n">
        <v>0</v>
      </c>
      <c r="CU941" s="38" t="e">
        <f aca="false">+CT941*100/CR941</f>
        <v>#DIV/0!</v>
      </c>
      <c r="CV941" s="38" t="e">
        <f aca="false">+CT941*100/CS941</f>
        <v>#DIV/0!</v>
      </c>
      <c r="CW941" s="55" t="n">
        <f aca="false">+BZ941/2</f>
        <v>0</v>
      </c>
      <c r="CX941" s="55" t="n">
        <v>0</v>
      </c>
      <c r="CY941" s="55" t="n">
        <v>0</v>
      </c>
      <c r="CZ941" s="55" t="n">
        <v>0</v>
      </c>
      <c r="DA941" s="55" t="n">
        <v>0</v>
      </c>
      <c r="DB941" s="55" t="n">
        <v>0</v>
      </c>
      <c r="DC941" s="55"/>
      <c r="DD941" s="55" t="n">
        <v>0</v>
      </c>
      <c r="DE941" s="55" t="e">
        <f aca="false">+DD941*100/DA941</f>
        <v>#DIV/0!</v>
      </c>
      <c r="DF941" s="55" t="n">
        <f aca="false">+DD941-DA941</f>
        <v>0</v>
      </c>
      <c r="DG941" s="55" t="n">
        <v>0</v>
      </c>
      <c r="DH941" s="55" t="n">
        <v>0</v>
      </c>
      <c r="DI941" s="55" t="n">
        <v>0</v>
      </c>
      <c r="DJ941" s="55" t="n">
        <v>0</v>
      </c>
      <c r="DK941" s="55" t="n">
        <v>0</v>
      </c>
      <c r="DL941" s="38" t="n">
        <f aca="false">+DJ941-DG941</f>
        <v>0</v>
      </c>
    </row>
    <row r="942" s="43" customFormat="true" ht="24.75" hidden="false" customHeight="true" outlineLevel="0" collapsed="false">
      <c r="D942" s="83" t="s">
        <v>162</v>
      </c>
      <c r="E942" s="65" t="n">
        <v>510000</v>
      </c>
      <c r="F942" s="65"/>
      <c r="G942" s="54" t="s">
        <v>163</v>
      </c>
      <c r="H942" s="55" t="n">
        <f aca="false">H944+H945+H946+H947+H948</f>
        <v>24500</v>
      </c>
      <c r="I942" s="56" t="n">
        <f aca="false">I944+I945+I946+I947+I948</f>
        <v>28000</v>
      </c>
      <c r="J942" s="55" t="n">
        <f aca="false">J944+J945+J946+J947+J948</f>
        <v>24000</v>
      </c>
      <c r="K942" s="55" t="n">
        <f aca="false">K944+K945+K946+K947+K948</f>
        <v>24000</v>
      </c>
      <c r="L942" s="56" t="n">
        <f aca="false">L944+L945+L946+L947+L948</f>
        <v>10715.27</v>
      </c>
      <c r="M942" s="56" t="n">
        <f aca="false">M944+M945+M946+M947+M948</f>
        <v>28445.86</v>
      </c>
      <c r="N942" s="55" t="n">
        <f aca="false">N944+N945+N946+N947+N948</f>
        <v>24000</v>
      </c>
      <c r="O942" s="55" t="n">
        <f aca="false">O944+O945+O946+O947+O948</f>
        <v>0</v>
      </c>
      <c r="P942" s="55" t="n">
        <f aca="false">P944+P945+P946+P947+P948</f>
        <v>60</v>
      </c>
      <c r="Q942" s="55" t="n">
        <f aca="false">+N942/12*3</f>
        <v>6000</v>
      </c>
      <c r="R942" s="55" t="n">
        <f aca="false">R944+R945+R947+R948</f>
        <v>6893.11</v>
      </c>
      <c r="S942" s="56" t="n">
        <f aca="false">S944+S945+S946+S947+S948</f>
        <v>8092.55</v>
      </c>
      <c r="T942" s="55" t="n">
        <f aca="false">T944+T945+T946+T947+T948</f>
        <v>5901.731</v>
      </c>
      <c r="U942" s="55" t="n">
        <f aca="false">U944+U945+U947+U948</f>
        <v>7400.98</v>
      </c>
      <c r="V942" s="56" t="n">
        <f aca="false">V944+V945+V946+V947+V948</f>
        <v>11586.8</v>
      </c>
      <c r="W942" s="55" t="n">
        <f aca="false">W944+W945+W946+W947+W948</f>
        <v>7339.79</v>
      </c>
      <c r="X942" s="56" t="n">
        <f aca="false">X944+X945+X946+X947+X948</f>
        <v>11586.8</v>
      </c>
      <c r="Y942" s="57" t="n">
        <f aca="false">Y944+Y945+Y946+Y947+Y948</f>
        <v>8019.79</v>
      </c>
      <c r="Z942" s="56" t="n">
        <f aca="false">Z944+Z945+Z946+Z947+Z948</f>
        <v>14686.8</v>
      </c>
      <c r="AA942" s="55" t="n">
        <f aca="false">AA944+AA945+AA946+AA947+AA948</f>
        <v>13119.78</v>
      </c>
      <c r="AB942" s="56" t="n">
        <f aca="false">AB944+AB945+AB946+AB947+AB948</f>
        <v>17786.8</v>
      </c>
      <c r="AC942" s="55" t="n">
        <f aca="false">AC944+AC945+AC946+AC947+AC948</f>
        <v>14269.89</v>
      </c>
      <c r="AD942" s="56" t="n">
        <f aca="false">AD944+AD945+AD946+AD947+AD948</f>
        <v>18234.1</v>
      </c>
      <c r="AE942" s="55" t="n">
        <f aca="false">AE944+AE945+AE946+AE947+AE948</f>
        <v>14269.89</v>
      </c>
      <c r="AF942" s="56" t="n">
        <f aca="false">AF944+AF945+AF946+AF947+AF948</f>
        <v>26142.26</v>
      </c>
      <c r="AG942" s="55" t="n">
        <f aca="false">AG944+AG945+AG946+AG947+AG948</f>
        <v>14678.69</v>
      </c>
      <c r="AH942" s="55" t="n">
        <f aca="false">AH944+AH945+AH946+AH947+AH948</f>
        <v>14678.69</v>
      </c>
      <c r="AI942" s="55" t="n">
        <f aca="false">AI944+AI945+AI946+AI947+AI948</f>
        <v>14760</v>
      </c>
      <c r="AJ942" s="55" t="n">
        <f aca="false">AJ944+AJ945+AJ946+AJ947+AJ948</f>
        <v>14760</v>
      </c>
      <c r="AK942" s="55" t="n">
        <f aca="false">AK944+AK945+AK946+AK947+AK948</f>
        <v>25000</v>
      </c>
      <c r="AL942" s="55" t="n">
        <f aca="false">AL944+AL945+AL946+AL947+AL948</f>
        <v>25000</v>
      </c>
      <c r="AM942" s="55" t="n">
        <f aca="false">AL942*100/N942</f>
        <v>104.166666666667</v>
      </c>
      <c r="AN942" s="55" t="n">
        <f aca="false">AL942*100/AJ942</f>
        <v>169.376693766938</v>
      </c>
      <c r="AO942" s="55" t="n">
        <f aca="false">AO944+AO945+AO946+AO947+AO948</f>
        <v>22000</v>
      </c>
      <c r="AP942" s="38" t="n">
        <f aca="false">+AO942/12*2</f>
        <v>3666.66666666667</v>
      </c>
      <c r="AQ942" s="55" t="n">
        <f aca="false">AQ944+AQ945+AQ946+AQ947+AQ948</f>
        <v>139</v>
      </c>
      <c r="AR942" s="38" t="n">
        <f aca="false">+AQ942*100/AP942</f>
        <v>3.79090909090909</v>
      </c>
      <c r="AS942" s="38" t="n">
        <f aca="false">+AO942/12*3</f>
        <v>5500</v>
      </c>
      <c r="AT942" s="55" t="n">
        <f aca="false">AT944+AT945+AT946+AT947+AT948</f>
        <v>5901.731</v>
      </c>
      <c r="AU942" s="55" t="n">
        <f aca="false">AU944+AU945+AU946+AU947+AU948</f>
        <v>1415</v>
      </c>
      <c r="AV942" s="38" t="n">
        <f aca="false">+AU942*100/AS942</f>
        <v>25.7272727272727</v>
      </c>
      <c r="AW942" s="38" t="n">
        <f aca="false">+AU942*100/AT942</f>
        <v>23.9760165280322</v>
      </c>
      <c r="AX942" s="38" t="n">
        <f aca="false">AO942/12*4</f>
        <v>7333.33333333333</v>
      </c>
      <c r="AY942" s="55" t="n">
        <f aca="false">AY944+AY945+AY946+AY947+AY948</f>
        <v>7339.79</v>
      </c>
      <c r="AZ942" s="55" t="n">
        <f aca="false">AZ944+AZ945+AZ946+AZ947+AZ948</f>
        <v>1415</v>
      </c>
      <c r="BA942" s="38" t="n">
        <f aca="false">+AO942/12*5</f>
        <v>9166.66666666667</v>
      </c>
      <c r="BB942" s="57" t="n">
        <f aca="false">BB944+BB945+BB946+BB947+BB948</f>
        <v>8019.79</v>
      </c>
      <c r="BC942" s="55" t="n">
        <f aca="false">BC944+BC945+BC946+BC947+BC948</f>
        <v>1415</v>
      </c>
      <c r="BD942" s="55" t="n">
        <f aca="false">+AO942/2</f>
        <v>11000</v>
      </c>
      <c r="BE942" s="55" t="n">
        <f aca="false">BE944+BE945+BE946+BE947+BE948</f>
        <v>13119.78</v>
      </c>
      <c r="BF942" s="55" t="n">
        <f aca="false">BF944+BF945+BF946+BF947+BF948</f>
        <v>3164.15</v>
      </c>
      <c r="BG942" s="38" t="n">
        <f aca="false">+AO942/12*7</f>
        <v>12833.3333333333</v>
      </c>
      <c r="BH942" s="55" t="n">
        <f aca="false">BH944+BH945+BH946+BH947+BH948</f>
        <v>14269.89</v>
      </c>
      <c r="BI942" s="55" t="n">
        <f aca="false">BI944+BI945+BI946+BI947+BI948</f>
        <v>3914.16</v>
      </c>
      <c r="BJ942" s="38" t="n">
        <f aca="false">+AO942/12*8</f>
        <v>14666.6666666667</v>
      </c>
      <c r="BK942" s="55" t="n">
        <f aca="false">BK944+BK945+BK946+BK947+BK948</f>
        <v>14269.89</v>
      </c>
      <c r="BL942" s="55" t="n">
        <f aca="false">BL944+BL945+BL946+BL947+BL948</f>
        <v>7133.39</v>
      </c>
      <c r="BM942" s="38" t="n">
        <f aca="false">+AO942/12*9</f>
        <v>16500</v>
      </c>
      <c r="BN942" s="55" t="n">
        <f aca="false">BN944+BN945+BN946+BN947+BN948</f>
        <v>14678.69</v>
      </c>
      <c r="BO942" s="55" t="n">
        <f aca="false">BO944+BO945+BO946+BO947+BO948</f>
        <v>12197.79</v>
      </c>
      <c r="BP942" s="55" t="n">
        <f aca="false">BP944+BP945+BP946+BP947+BP948</f>
        <v>18300</v>
      </c>
      <c r="BQ942" s="55" t="n">
        <f aca="false">BQ944+BQ945+BQ946+BQ947+BQ948</f>
        <v>15700</v>
      </c>
      <c r="BR942" s="55" t="n">
        <f aca="false">BR944+BR945+BR946+BR947+BR948</f>
        <v>18300</v>
      </c>
      <c r="BS942" s="50"/>
      <c r="BT942" s="55" t="n">
        <f aca="false">BT944+BT945+BT946+BT947+BT948</f>
        <v>25000</v>
      </c>
      <c r="BU942" s="55"/>
      <c r="BV942" s="55" t="n">
        <f aca="false">BV944+BV945+BV946+BV947+BV948</f>
        <v>15634.66</v>
      </c>
      <c r="BW942" s="55" t="n">
        <f aca="false">BW944+BW945+BW946+BW947+BW948</f>
        <v>23500</v>
      </c>
      <c r="BX942" s="55" t="n">
        <f aca="false">BX944+BX945+BX946+BX947+BX948</f>
        <v>23500</v>
      </c>
      <c r="BY942" s="55" t="n">
        <f aca="false">BY944+BY945+BY946+BY947+BY948</f>
        <v>23500</v>
      </c>
      <c r="BZ942" s="55" t="n">
        <f aca="false">BZ944+BZ945+BZ946+BZ947+BZ948</f>
        <v>23500</v>
      </c>
      <c r="CA942" s="58" t="n">
        <f aca="false">BZ942*100/BX942</f>
        <v>100</v>
      </c>
      <c r="CB942" s="55" t="n">
        <f aca="false">BZ942-BX942</f>
        <v>0</v>
      </c>
      <c r="CC942" s="38" t="n">
        <f aca="false">+BX942/12</f>
        <v>1958.33333333333</v>
      </c>
      <c r="CD942" s="55" t="n">
        <f aca="false">CD944+CD945+CD946+CD947+CD948</f>
        <v>151.2</v>
      </c>
      <c r="CE942" s="38" t="n">
        <f aca="false">+BX942/12*2</f>
        <v>3916.66666666667</v>
      </c>
      <c r="CF942" s="55" t="n">
        <f aca="false">CF944+CF945+CF946+CF947+CF948</f>
        <v>151.2</v>
      </c>
      <c r="CG942" s="38" t="n">
        <f aca="false">+CF942*100/CE942</f>
        <v>3.86042553191489</v>
      </c>
      <c r="CH942" s="38" t="n">
        <f aca="false">+BZ942/12*3</f>
        <v>5875</v>
      </c>
      <c r="CI942" s="55" t="n">
        <f aca="false">CI944+CI945+CI946+CI947+CI948</f>
        <v>1415</v>
      </c>
      <c r="CJ942" s="55" t="n">
        <f aca="false">CJ944+CJ945+CJ946+CJ947+CJ948</f>
        <v>151.2</v>
      </c>
      <c r="CK942" s="38" t="n">
        <f aca="false">+CJ942*100/CH942</f>
        <v>2.5736170212766</v>
      </c>
      <c r="CL942" s="38" t="n">
        <f aca="false">+CJ942*100/CI942</f>
        <v>10.6855123674912</v>
      </c>
      <c r="CM942" s="38" t="n">
        <f aca="false">+BZ942/12*4</f>
        <v>7833.33333333333</v>
      </c>
      <c r="CN942" s="55" t="n">
        <f aca="false">CN944+CN945+CN946+CN947+CN948</f>
        <v>1415</v>
      </c>
      <c r="CO942" s="55" t="n">
        <f aca="false">CO944+CO945+CO946+CO947+CO948</f>
        <v>1763.2</v>
      </c>
      <c r="CP942" s="38" t="n">
        <f aca="false">+CO942*100/CM942</f>
        <v>22.5089361702128</v>
      </c>
      <c r="CQ942" s="38" t="n">
        <f aca="false">+CO942*100/CN942</f>
        <v>124.60777385159</v>
      </c>
      <c r="CR942" s="38" t="n">
        <f aca="false">+BZ942/12*5</f>
        <v>9791.66666666667</v>
      </c>
      <c r="CS942" s="55" t="n">
        <f aca="false">CS944+CS945+CS946+CS947+CS948</f>
        <v>1415</v>
      </c>
      <c r="CT942" s="55" t="n">
        <f aca="false">CT944+CT945+CT946+CT947+CT948</f>
        <v>2014.2</v>
      </c>
      <c r="CU942" s="38" t="n">
        <f aca="false">+CT942*100/CR942</f>
        <v>20.5705531914894</v>
      </c>
      <c r="CV942" s="38" t="n">
        <f aca="false">+CT942*100/CS942</f>
        <v>142.34628975265</v>
      </c>
      <c r="CW942" s="55" t="n">
        <f aca="false">+BZ942/2</f>
        <v>11750</v>
      </c>
      <c r="CX942" s="55" t="n">
        <f aca="false">CX944+CX945+CX946+CX947+CX948</f>
        <v>3164.15</v>
      </c>
      <c r="CY942" s="55" t="n">
        <f aca="false">CY944+CY945+CY946+CY947+CY948</f>
        <v>3134.88</v>
      </c>
      <c r="CZ942" s="55" t="n">
        <f aca="false">CZ944+CZ945+CZ946+CZ947+CZ948</f>
        <v>23500</v>
      </c>
      <c r="DA942" s="55" t="n">
        <f aca="false">DA944+DA945+DA946+DA947+DA948</f>
        <v>23500</v>
      </c>
      <c r="DB942" s="55" t="n">
        <f aca="false">DB944+DB945+DB946+DB947+DB948</f>
        <v>4543.88</v>
      </c>
      <c r="DC942" s="55"/>
      <c r="DD942" s="55" t="n">
        <f aca="false">DD944+DD945+DD946+DD947+DD948</f>
        <v>14490</v>
      </c>
      <c r="DE942" s="55" t="n">
        <f aca="false">+DD942*100/DA942</f>
        <v>61.6595744680851</v>
      </c>
      <c r="DF942" s="55" t="n">
        <f aca="false">+DD942-DA942</f>
        <v>-9010</v>
      </c>
      <c r="DG942" s="55" t="n">
        <f aca="false">DG944+DG945+DG946+DG947+DG948</f>
        <v>15490</v>
      </c>
      <c r="DH942" s="55" t="n">
        <f aca="false">DH944+DH945+DH946+DH947+DH948</f>
        <v>12561.19</v>
      </c>
      <c r="DI942" s="55" t="n">
        <f aca="false">DI944+DI945+DI946+DI947+DI948</f>
        <v>12561.19</v>
      </c>
      <c r="DJ942" s="55" t="n">
        <f aca="false">DJ944+DJ945+DJ946+DJ947+DJ948</f>
        <v>15490</v>
      </c>
      <c r="DK942" s="55" t="n">
        <f aca="false">DK944+DK945+DK946+DK947+DK948</f>
        <v>15415.96</v>
      </c>
      <c r="DL942" s="38" t="n">
        <f aca="false">+DJ942-DG942</f>
        <v>0</v>
      </c>
    </row>
    <row r="943" s="43" customFormat="true" ht="18" hidden="true" customHeight="true" outlineLevel="0" collapsed="false">
      <c r="D943" s="83"/>
      <c r="E943" s="69" t="n">
        <v>511100</v>
      </c>
      <c r="F943" s="69"/>
      <c r="G943" s="86" t="s">
        <v>299</v>
      </c>
      <c r="H943" s="38" t="n">
        <v>0</v>
      </c>
      <c r="I943" s="62" t="n">
        <v>0</v>
      </c>
      <c r="J943" s="38" t="n">
        <v>0</v>
      </c>
      <c r="K943" s="38" t="n">
        <v>0</v>
      </c>
      <c r="L943" s="62" t="n">
        <v>0</v>
      </c>
      <c r="M943" s="62" t="n">
        <v>0</v>
      </c>
      <c r="N943" s="38" t="n">
        <v>0</v>
      </c>
      <c r="O943" s="38" t="n">
        <v>0</v>
      </c>
      <c r="P943" s="38" t="n">
        <v>0</v>
      </c>
      <c r="Q943" s="38" t="n">
        <f aca="false">+N943/12*3</f>
        <v>0</v>
      </c>
      <c r="R943" s="38" t="n">
        <v>0</v>
      </c>
      <c r="S943" s="62" t="n">
        <v>0</v>
      </c>
      <c r="T943" s="38" t="n">
        <v>0</v>
      </c>
      <c r="U943" s="38" t="n">
        <v>0</v>
      </c>
      <c r="V943" s="62" t="n">
        <v>0</v>
      </c>
      <c r="W943" s="38" t="n">
        <v>0</v>
      </c>
      <c r="X943" s="62" t="n">
        <v>0</v>
      </c>
      <c r="Y943" s="63" t="n">
        <v>0</v>
      </c>
      <c r="Z943" s="62" t="n">
        <v>0</v>
      </c>
      <c r="AA943" s="38" t="n">
        <v>0</v>
      </c>
      <c r="AB943" s="62" t="n">
        <v>0</v>
      </c>
      <c r="AC943" s="38" t="n">
        <v>0</v>
      </c>
      <c r="AD943" s="62" t="n">
        <v>0</v>
      </c>
      <c r="AE943" s="38" t="n">
        <v>0</v>
      </c>
      <c r="AF943" s="62" t="n">
        <v>0</v>
      </c>
      <c r="AG943" s="38" t="n">
        <v>0</v>
      </c>
      <c r="AH943" s="38" t="n">
        <v>0</v>
      </c>
      <c r="AI943" s="38" t="n">
        <v>0</v>
      </c>
      <c r="AJ943" s="38" t="n">
        <v>0</v>
      </c>
      <c r="AK943" s="38" t="n">
        <v>0</v>
      </c>
      <c r="AL943" s="38" t="n">
        <v>0</v>
      </c>
      <c r="AM943" s="38" t="e">
        <f aca="false">AL943*100/N943</f>
        <v>#DIV/0!</v>
      </c>
      <c r="AN943" s="38" t="e">
        <f aca="false">AL943*100/AJ943</f>
        <v>#DIV/0!</v>
      </c>
      <c r="AO943" s="38" t="n">
        <v>0</v>
      </c>
      <c r="AP943" s="38" t="n">
        <f aca="false">+AO943/12*2</f>
        <v>0</v>
      </c>
      <c r="AQ943" s="38" t="n">
        <v>0</v>
      </c>
      <c r="AR943" s="38" t="e">
        <f aca="false">+AQ943*100/AP943</f>
        <v>#DIV/0!</v>
      </c>
      <c r="AS943" s="38" t="n">
        <f aca="false">+AO943/12*3</f>
        <v>0</v>
      </c>
      <c r="AT943" s="38" t="n">
        <v>0</v>
      </c>
      <c r="AU943" s="38" t="n">
        <v>0</v>
      </c>
      <c r="AV943" s="38" t="e">
        <f aca="false">+AU943*100/AS943</f>
        <v>#DIV/0!</v>
      </c>
      <c r="AW943" s="38" t="e">
        <f aca="false">+AU943*100/AT943</f>
        <v>#DIV/0!</v>
      </c>
      <c r="AX943" s="38" t="n">
        <f aca="false">AO943/12*4</f>
        <v>0</v>
      </c>
      <c r="AY943" s="38" t="n">
        <v>0</v>
      </c>
      <c r="AZ943" s="38" t="n">
        <v>0</v>
      </c>
      <c r="BA943" s="38" t="n">
        <f aca="false">+AO943/12*5</f>
        <v>0</v>
      </c>
      <c r="BB943" s="63" t="n">
        <v>0</v>
      </c>
      <c r="BC943" s="38" t="n">
        <v>0</v>
      </c>
      <c r="BD943" s="38" t="n">
        <f aca="false">+AO943/2</f>
        <v>0</v>
      </c>
      <c r="BE943" s="38" t="n">
        <v>0</v>
      </c>
      <c r="BF943" s="38" t="n">
        <v>0</v>
      </c>
      <c r="BG943" s="38" t="n">
        <f aca="false">+AO943/12*7</f>
        <v>0</v>
      </c>
      <c r="BH943" s="38" t="n">
        <v>0</v>
      </c>
      <c r="BI943" s="38" t="n">
        <v>0</v>
      </c>
      <c r="BJ943" s="38" t="n">
        <f aca="false">+AO943/12*8</f>
        <v>0</v>
      </c>
      <c r="BK943" s="38" t="n">
        <v>0</v>
      </c>
      <c r="BL943" s="38" t="n">
        <v>0</v>
      </c>
      <c r="BM943" s="38" t="n">
        <f aca="false">+AO943/12*9</f>
        <v>0</v>
      </c>
      <c r="BN943" s="38" t="n">
        <v>0</v>
      </c>
      <c r="BO943" s="38" t="n">
        <v>0</v>
      </c>
      <c r="BP943" s="38" t="n">
        <v>0</v>
      </c>
      <c r="BQ943" s="38" t="n">
        <v>0</v>
      </c>
      <c r="BR943" s="38" t="n">
        <v>0</v>
      </c>
      <c r="BS943" s="64"/>
      <c r="BT943" s="38" t="n">
        <v>0</v>
      </c>
      <c r="BU943" s="38"/>
      <c r="BV943" s="38" t="n">
        <v>0</v>
      </c>
      <c r="BW943" s="38" t="n">
        <v>0</v>
      </c>
      <c r="BX943" s="38" t="n">
        <v>0</v>
      </c>
      <c r="BY943" s="38" t="n">
        <v>0</v>
      </c>
      <c r="BZ943" s="38" t="n">
        <v>0</v>
      </c>
      <c r="CA943" s="38" t="e">
        <f aca="false">BZ943*100/BX943</f>
        <v>#DIV/0!</v>
      </c>
      <c r="CB943" s="38" t="n">
        <f aca="false">BZ943-BX943</f>
        <v>0</v>
      </c>
      <c r="CC943" s="38" t="n">
        <f aca="false">+BX943/12</f>
        <v>0</v>
      </c>
      <c r="CD943" s="38" t="n">
        <v>0</v>
      </c>
      <c r="CE943" s="38" t="n">
        <f aca="false">+BX943/12*2</f>
        <v>0</v>
      </c>
      <c r="CF943" s="38" t="n">
        <v>0</v>
      </c>
      <c r="CG943" s="38" t="e">
        <f aca="false">+CF943*100/CE943</f>
        <v>#DIV/0!</v>
      </c>
      <c r="CH943" s="38" t="n">
        <f aca="false">+BZ943/12*3</f>
        <v>0</v>
      </c>
      <c r="CI943" s="38" t="n">
        <v>0</v>
      </c>
      <c r="CJ943" s="38" t="n">
        <v>0</v>
      </c>
      <c r="CK943" s="38" t="e">
        <f aca="false">+CJ943*100/CH943</f>
        <v>#DIV/0!</v>
      </c>
      <c r="CL943" s="38" t="e">
        <f aca="false">+CJ943*100/CI943</f>
        <v>#DIV/0!</v>
      </c>
      <c r="CM943" s="38" t="n">
        <f aca="false">+BZ943/12*4</f>
        <v>0</v>
      </c>
      <c r="CN943" s="38" t="n">
        <v>0</v>
      </c>
      <c r="CO943" s="38" t="n">
        <v>0</v>
      </c>
      <c r="CP943" s="38" t="e">
        <f aca="false">+CO943*100/CM943</f>
        <v>#DIV/0!</v>
      </c>
      <c r="CQ943" s="38" t="e">
        <f aca="false">+CO943*100/CN943</f>
        <v>#DIV/0!</v>
      </c>
      <c r="CR943" s="38" t="n">
        <f aca="false">+BZ943/12*5</f>
        <v>0</v>
      </c>
      <c r="CS943" s="38" t="n">
        <v>0</v>
      </c>
      <c r="CT943" s="38" t="n">
        <v>0</v>
      </c>
      <c r="CU943" s="38" t="e">
        <f aca="false">+CT943*100/CR943</f>
        <v>#DIV/0!</v>
      </c>
      <c r="CV943" s="38" t="e">
        <f aca="false">+CT943*100/CS943</f>
        <v>#DIV/0!</v>
      </c>
      <c r="CW943" s="38" t="n">
        <f aca="false">+BZ943/2</f>
        <v>0</v>
      </c>
      <c r="CX943" s="38" t="n">
        <v>0</v>
      </c>
      <c r="CY943" s="38" t="n">
        <v>0</v>
      </c>
      <c r="CZ943" s="38" t="n">
        <v>0</v>
      </c>
      <c r="DA943" s="38" t="n">
        <v>0</v>
      </c>
      <c r="DB943" s="38" t="n">
        <v>0</v>
      </c>
      <c r="DC943" s="38"/>
      <c r="DD943" s="38" t="n">
        <v>0</v>
      </c>
      <c r="DE943" s="38" t="e">
        <f aca="false">+DD943*100/DA943</f>
        <v>#DIV/0!</v>
      </c>
      <c r="DF943" s="38" t="n">
        <f aca="false">+DD943-DA943</f>
        <v>0</v>
      </c>
      <c r="DG943" s="38" t="n">
        <v>0</v>
      </c>
      <c r="DH943" s="38" t="n">
        <v>0</v>
      </c>
      <c r="DI943" s="38" t="n">
        <v>0</v>
      </c>
      <c r="DJ943" s="38" t="n">
        <v>0</v>
      </c>
      <c r="DK943" s="38" t="n">
        <v>0</v>
      </c>
      <c r="DL943" s="38" t="n">
        <f aca="false">+DJ943-DG943</f>
        <v>0</v>
      </c>
    </row>
    <row r="944" customFormat="false" ht="13.5" hidden="false" customHeight="true" outlineLevel="0" collapsed="false">
      <c r="D944" s="83"/>
      <c r="E944" s="69" t="n">
        <v>511200</v>
      </c>
      <c r="F944" s="69"/>
      <c r="G944" s="86" t="s">
        <v>185</v>
      </c>
      <c r="H944" s="38" t="n">
        <v>3500</v>
      </c>
      <c r="I944" s="62" t="n">
        <v>3500</v>
      </c>
      <c r="J944" s="38" t="n">
        <v>10000</v>
      </c>
      <c r="K944" s="38" t="n">
        <v>10000</v>
      </c>
      <c r="L944" s="62" t="n">
        <v>0</v>
      </c>
      <c r="M944" s="62" t="n">
        <v>5208.75</v>
      </c>
      <c r="N944" s="38" t="n">
        <v>10000</v>
      </c>
      <c r="O944" s="38" t="n">
        <v>0</v>
      </c>
      <c r="P944" s="38" t="n">
        <v>0</v>
      </c>
      <c r="Q944" s="38" t="n">
        <f aca="false">+N944/12*3</f>
        <v>2500</v>
      </c>
      <c r="R944" s="38" t="n">
        <v>0</v>
      </c>
      <c r="S944" s="62"/>
      <c r="T944" s="38" t="n">
        <v>0</v>
      </c>
      <c r="U944" s="38" t="n">
        <v>0</v>
      </c>
      <c r="V944" s="62" t="n">
        <v>3453.75</v>
      </c>
      <c r="W944" s="38" t="n">
        <v>0</v>
      </c>
      <c r="X944" s="62" t="n">
        <v>3453.75</v>
      </c>
      <c r="Y944" s="63" t="n">
        <v>0</v>
      </c>
      <c r="Z944" s="62" t="n">
        <v>3453.75</v>
      </c>
      <c r="AA944" s="38" t="n">
        <v>3510</v>
      </c>
      <c r="AB944" s="62" t="n">
        <v>3453.75</v>
      </c>
      <c r="AC944" s="38" t="n">
        <v>3510</v>
      </c>
      <c r="AD944" s="62" t="n">
        <v>3453.75</v>
      </c>
      <c r="AE944" s="38" t="n">
        <v>3510</v>
      </c>
      <c r="AF944" s="62" t="n">
        <v>3453.75</v>
      </c>
      <c r="AG944" s="38" t="n">
        <v>3510</v>
      </c>
      <c r="AH944" s="38" t="n">
        <v>3510</v>
      </c>
      <c r="AI944" s="38" t="n">
        <v>3510</v>
      </c>
      <c r="AJ944" s="38" t="n">
        <v>3510</v>
      </c>
      <c r="AK944" s="38" t="n">
        <v>10000</v>
      </c>
      <c r="AL944" s="38" t="n">
        <v>10000</v>
      </c>
      <c r="AM944" s="38" t="n">
        <f aca="false">AL944*100/N944</f>
        <v>100</v>
      </c>
      <c r="AN944" s="38" t="n">
        <f aca="false">AL944*100/AJ944</f>
        <v>284.900284900285</v>
      </c>
      <c r="AO944" s="38" t="n">
        <v>7000</v>
      </c>
      <c r="AP944" s="38" t="n">
        <f aca="false">+AO944/12*2</f>
        <v>1166.66666666667</v>
      </c>
      <c r="AQ944" s="38" t="n">
        <v>0</v>
      </c>
      <c r="AR944" s="38" t="n">
        <f aca="false">+AQ944*100/AP944</f>
        <v>0</v>
      </c>
      <c r="AS944" s="38" t="n">
        <f aca="false">+AO944/12*3</f>
        <v>1750</v>
      </c>
      <c r="AT944" s="38" t="n">
        <v>0</v>
      </c>
      <c r="AU944" s="38" t="n">
        <v>0</v>
      </c>
      <c r="AV944" s="38" t="n">
        <f aca="false">+AU944*100/AS944</f>
        <v>0</v>
      </c>
      <c r="AW944" s="38" t="e">
        <f aca="false">+AU944*100/AT944</f>
        <v>#DIV/0!</v>
      </c>
      <c r="AX944" s="38" t="n">
        <f aca="false">AO944/12*4</f>
        <v>2333.33333333333</v>
      </c>
      <c r="AY944" s="38" t="n">
        <v>0</v>
      </c>
      <c r="AZ944" s="38" t="n">
        <v>0</v>
      </c>
      <c r="BA944" s="38" t="n">
        <f aca="false">+AO944/12*5</f>
        <v>2916.66666666667</v>
      </c>
      <c r="BB944" s="63" t="n">
        <v>0</v>
      </c>
      <c r="BC944" s="38" t="n">
        <v>0</v>
      </c>
      <c r="BD944" s="38" t="n">
        <f aca="false">+AO944/2</f>
        <v>3500</v>
      </c>
      <c r="BE944" s="38" t="n">
        <v>3510</v>
      </c>
      <c r="BF944" s="38" t="n">
        <v>0</v>
      </c>
      <c r="BG944" s="38" t="n">
        <f aca="false">+AO944/12*7</f>
        <v>4083.33333333333</v>
      </c>
      <c r="BH944" s="38" t="n">
        <v>3510</v>
      </c>
      <c r="BI944" s="38" t="n">
        <v>0</v>
      </c>
      <c r="BJ944" s="38" t="n">
        <f aca="false">+AO944/12*8</f>
        <v>4666.66666666667</v>
      </c>
      <c r="BK944" s="38" t="n">
        <v>3510</v>
      </c>
      <c r="BL944" s="38" t="n">
        <v>0</v>
      </c>
      <c r="BM944" s="38" t="n">
        <f aca="false">+AO944/12*9</f>
        <v>5250</v>
      </c>
      <c r="BN944" s="38" t="n">
        <v>3510</v>
      </c>
      <c r="BO944" s="38" t="n">
        <v>3300</v>
      </c>
      <c r="BP944" s="38" t="n">
        <v>3300</v>
      </c>
      <c r="BQ944" s="38" t="n">
        <v>3300</v>
      </c>
      <c r="BR944" s="38" t="n">
        <v>3300</v>
      </c>
      <c r="BS944" s="64"/>
      <c r="BT944" s="38" t="n">
        <v>9000</v>
      </c>
      <c r="BU944" s="38"/>
      <c r="BV944" s="38" t="n">
        <v>3300</v>
      </c>
      <c r="BW944" s="38" t="n">
        <v>8000</v>
      </c>
      <c r="BX944" s="38" t="n">
        <v>8000</v>
      </c>
      <c r="BY944" s="38" t="n">
        <v>8000</v>
      </c>
      <c r="BZ944" s="38" t="n">
        <v>8000</v>
      </c>
      <c r="CA944" s="38" t="n">
        <f aca="false">BZ944*100/BX944</f>
        <v>100</v>
      </c>
      <c r="CB944" s="38" t="n">
        <f aca="false">BZ944-BX944</f>
        <v>0</v>
      </c>
      <c r="CC944" s="38" t="n">
        <f aca="false">+BX944/12</f>
        <v>666.666666666667</v>
      </c>
      <c r="CD944" s="38" t="n">
        <v>0</v>
      </c>
      <c r="CE944" s="38" t="n">
        <f aca="false">+BX944/12*2</f>
        <v>1333.33333333333</v>
      </c>
      <c r="CF944" s="38" t="n">
        <v>0</v>
      </c>
      <c r="CG944" s="38" t="n">
        <f aca="false">+CF944*100/CE944</f>
        <v>0</v>
      </c>
      <c r="CH944" s="38" t="n">
        <f aca="false">+BZ944/12*3</f>
        <v>2000</v>
      </c>
      <c r="CI944" s="38" t="n">
        <v>0</v>
      </c>
      <c r="CJ944" s="38" t="n">
        <v>0</v>
      </c>
      <c r="CK944" s="38" t="n">
        <f aca="false">+CJ944*100/CH944</f>
        <v>0</v>
      </c>
      <c r="CL944" s="38" t="e">
        <f aca="false">+CJ944*100/CI944</f>
        <v>#DIV/0!</v>
      </c>
      <c r="CM944" s="38" t="n">
        <f aca="false">+BZ944/12*4</f>
        <v>2666.66666666667</v>
      </c>
      <c r="CN944" s="38" t="n">
        <v>0</v>
      </c>
      <c r="CO944" s="38" t="n">
        <v>0</v>
      </c>
      <c r="CP944" s="38" t="n">
        <f aca="false">+CO944*100/CM944</f>
        <v>0</v>
      </c>
      <c r="CQ944" s="38" t="e">
        <f aca="false">+CO944*100/CN944</f>
        <v>#DIV/0!</v>
      </c>
      <c r="CR944" s="38" t="n">
        <f aca="false">+BZ944/12*5</f>
        <v>3333.33333333333</v>
      </c>
      <c r="CS944" s="38" t="n">
        <v>0</v>
      </c>
      <c r="CT944" s="38" t="n">
        <v>0</v>
      </c>
      <c r="CU944" s="38" t="n">
        <f aca="false">+CT944*100/CR944</f>
        <v>0</v>
      </c>
      <c r="CV944" s="38" t="e">
        <f aca="false">+CT944*100/CS944</f>
        <v>#DIV/0!</v>
      </c>
      <c r="CW944" s="38" t="n">
        <f aca="false">+BZ944/2</f>
        <v>4000</v>
      </c>
      <c r="CX944" s="38" t="n">
        <v>0</v>
      </c>
      <c r="CY944" s="38" t="n">
        <v>0</v>
      </c>
      <c r="CZ944" s="38" t="n">
        <v>8000</v>
      </c>
      <c r="DA944" s="38" t="n">
        <v>8000</v>
      </c>
      <c r="DB944" s="38" t="n">
        <v>0</v>
      </c>
      <c r="DC944" s="38"/>
      <c r="DD944" s="38" t="n">
        <v>0</v>
      </c>
      <c r="DE944" s="38" t="n">
        <f aca="false">+DD944*100/DA944</f>
        <v>0</v>
      </c>
      <c r="DF944" s="38" t="n">
        <f aca="false">+DD944-DA944</f>
        <v>-8000</v>
      </c>
      <c r="DG944" s="38" t="n">
        <v>0</v>
      </c>
      <c r="DH944" s="38" t="n">
        <v>0</v>
      </c>
      <c r="DI944" s="38" t="n">
        <v>0</v>
      </c>
      <c r="DJ944" s="38" t="n">
        <v>0</v>
      </c>
      <c r="DK944" s="38" t="n">
        <v>0</v>
      </c>
      <c r="DL944" s="38" t="n">
        <f aca="false">+DJ944-DG944</f>
        <v>0</v>
      </c>
    </row>
    <row r="945" customFormat="false" ht="15.95" hidden="false" customHeight="true" outlineLevel="0" collapsed="false">
      <c r="D945" s="83"/>
      <c r="E945" s="69" t="n">
        <v>511300</v>
      </c>
      <c r="F945" s="69"/>
      <c r="G945" s="61" t="s">
        <v>534</v>
      </c>
      <c r="H945" s="38" t="n">
        <v>13000</v>
      </c>
      <c r="I945" s="62" t="n">
        <v>16500</v>
      </c>
      <c r="J945" s="38" t="n">
        <v>10000</v>
      </c>
      <c r="K945" s="38" t="n">
        <v>10000</v>
      </c>
      <c r="L945" s="62" t="n">
        <v>8231.05</v>
      </c>
      <c r="M945" s="62" t="n">
        <v>16311.6</v>
      </c>
      <c r="N945" s="38" t="n">
        <v>10000</v>
      </c>
      <c r="O945" s="38" t="n">
        <v>0</v>
      </c>
      <c r="P945" s="38" t="n">
        <v>60</v>
      </c>
      <c r="Q945" s="38" t="n">
        <f aca="false">+N945/12*3</f>
        <v>2500</v>
      </c>
      <c r="R945" s="38" t="n">
        <v>6340.46</v>
      </c>
      <c r="S945" s="62" t="n">
        <v>1695.34</v>
      </c>
      <c r="T945" s="38" t="n">
        <v>3141.32</v>
      </c>
      <c r="U945" s="38" t="n">
        <v>6388.48</v>
      </c>
      <c r="V945" s="62" t="n">
        <v>1695.34</v>
      </c>
      <c r="W945" s="38" t="n">
        <v>3825.92</v>
      </c>
      <c r="X945" s="62" t="n">
        <v>1695.34</v>
      </c>
      <c r="Y945" s="63" t="n">
        <v>4505.92</v>
      </c>
      <c r="Z945" s="62" t="n">
        <v>4795.34</v>
      </c>
      <c r="AA945" s="38" t="n">
        <v>6095.91</v>
      </c>
      <c r="AB945" s="62" t="n">
        <f aca="false">4795.34+3100</f>
        <v>7895.34</v>
      </c>
      <c r="AC945" s="38" t="n">
        <v>7246.02</v>
      </c>
      <c r="AD945" s="62" t="n">
        <f aca="false">4795.34+3100</f>
        <v>7895.34</v>
      </c>
      <c r="AE945" s="38" t="n">
        <v>7246.02</v>
      </c>
      <c r="AF945" s="62" t="n">
        <v>15763</v>
      </c>
      <c r="AG945" s="38" t="n">
        <v>7246.02</v>
      </c>
      <c r="AH945" s="38" t="n">
        <v>7246.02</v>
      </c>
      <c r="AI945" s="38" t="n">
        <v>7250</v>
      </c>
      <c r="AJ945" s="38" t="n">
        <v>7250</v>
      </c>
      <c r="AK945" s="38" t="n">
        <v>10000</v>
      </c>
      <c r="AL945" s="38" t="n">
        <v>10000</v>
      </c>
      <c r="AM945" s="38" t="n">
        <f aca="false">AL945*100/N945</f>
        <v>100</v>
      </c>
      <c r="AN945" s="38" t="n">
        <f aca="false">AL945*100/AJ945</f>
        <v>137.931034482759</v>
      </c>
      <c r="AO945" s="38" t="n">
        <v>10000</v>
      </c>
      <c r="AP945" s="38" t="n">
        <f aca="false">+AO945/12*2</f>
        <v>1666.66666666667</v>
      </c>
      <c r="AQ945" s="38" t="n">
        <v>0</v>
      </c>
      <c r="AR945" s="38" t="n">
        <f aca="false">+AQ945*100/AP945</f>
        <v>0</v>
      </c>
      <c r="AS945" s="38" t="n">
        <f aca="false">+AO945/12*3</f>
        <v>2500</v>
      </c>
      <c r="AT945" s="38" t="n">
        <v>3141.32</v>
      </c>
      <c r="AU945" s="38" t="n">
        <v>940</v>
      </c>
      <c r="AV945" s="38" t="n">
        <f aca="false">+AU945*100/AS945</f>
        <v>37.6</v>
      </c>
      <c r="AW945" s="38" t="n">
        <f aca="false">+AU945*100/AT945</f>
        <v>29.9237263316058</v>
      </c>
      <c r="AX945" s="38" t="n">
        <f aca="false">AO945/12*4</f>
        <v>3333.33333333333</v>
      </c>
      <c r="AY945" s="38" t="n">
        <v>3825.92</v>
      </c>
      <c r="AZ945" s="38" t="n">
        <v>940</v>
      </c>
      <c r="BA945" s="38" t="n">
        <f aca="false">+AO945/12*5</f>
        <v>4166.66666666667</v>
      </c>
      <c r="BB945" s="63" t="n">
        <v>4505.92</v>
      </c>
      <c r="BC945" s="38" t="n">
        <v>940</v>
      </c>
      <c r="BD945" s="38" t="n">
        <f aca="false">+AO945/2</f>
        <v>5000</v>
      </c>
      <c r="BE945" s="38" t="n">
        <v>6095.91</v>
      </c>
      <c r="BF945" s="38" t="n">
        <v>2689.15</v>
      </c>
      <c r="BG945" s="38" t="n">
        <f aca="false">+AO945/12*7</f>
        <v>5833.33333333333</v>
      </c>
      <c r="BH945" s="38" t="n">
        <v>7246.02</v>
      </c>
      <c r="BI945" s="38" t="n">
        <v>3439.16</v>
      </c>
      <c r="BJ945" s="38" t="n">
        <f aca="false">+AO945/12*8</f>
        <v>6666.66666666667</v>
      </c>
      <c r="BK945" s="38" t="n">
        <v>7246.02</v>
      </c>
      <c r="BL945" s="38" t="n">
        <v>3439.16</v>
      </c>
      <c r="BM945" s="38" t="n">
        <f aca="false">+AO945/12*9</f>
        <v>7500</v>
      </c>
      <c r="BN945" s="38" t="n">
        <v>7246.02</v>
      </c>
      <c r="BO945" s="38" t="n">
        <v>4519.16</v>
      </c>
      <c r="BP945" s="38" t="n">
        <v>9500</v>
      </c>
      <c r="BQ945" s="38" t="n">
        <v>7900</v>
      </c>
      <c r="BR945" s="38" t="n">
        <v>9500</v>
      </c>
      <c r="BS945" s="64"/>
      <c r="BT945" s="38" t="n">
        <v>10000</v>
      </c>
      <c r="BU945" s="38"/>
      <c r="BV945" s="38" t="n">
        <v>7866.23</v>
      </c>
      <c r="BW945" s="38" t="n">
        <v>10000</v>
      </c>
      <c r="BX945" s="38" t="n">
        <v>10000</v>
      </c>
      <c r="BY945" s="38" t="n">
        <v>10000</v>
      </c>
      <c r="BZ945" s="38" t="n">
        <v>10000</v>
      </c>
      <c r="CA945" s="38" t="n">
        <f aca="false">BZ945*100/BX945</f>
        <v>100</v>
      </c>
      <c r="CB945" s="38" t="n">
        <f aca="false">BZ945-BX945</f>
        <v>0</v>
      </c>
      <c r="CC945" s="38" t="n">
        <f aca="false">+BX945/12</f>
        <v>833.333333333333</v>
      </c>
      <c r="CD945" s="38" t="n">
        <v>0</v>
      </c>
      <c r="CE945" s="38" t="n">
        <f aca="false">+BX945/12*2</f>
        <v>1666.66666666667</v>
      </c>
      <c r="CF945" s="38" t="n">
        <v>0</v>
      </c>
      <c r="CG945" s="38" t="n">
        <f aca="false">+CF945*100/CE945</f>
        <v>0</v>
      </c>
      <c r="CH945" s="38" t="n">
        <f aca="false">+BZ945/12*3</f>
        <v>2500</v>
      </c>
      <c r="CI945" s="38" t="n">
        <v>940</v>
      </c>
      <c r="CJ945" s="38" t="n">
        <v>0</v>
      </c>
      <c r="CK945" s="38" t="n">
        <f aca="false">+CJ945*100/CH945</f>
        <v>0</v>
      </c>
      <c r="CL945" s="38" t="n">
        <f aca="false">+CJ945*100/CI945</f>
        <v>0</v>
      </c>
      <c r="CM945" s="38" t="n">
        <f aca="false">+BZ945/12*4</f>
        <v>3333.33333333333</v>
      </c>
      <c r="CN945" s="38" t="n">
        <v>940</v>
      </c>
      <c r="CO945" s="38" t="n">
        <v>1000</v>
      </c>
      <c r="CP945" s="38" t="n">
        <f aca="false">+CO945*100/CM945</f>
        <v>30</v>
      </c>
      <c r="CQ945" s="38" t="n">
        <f aca="false">+CO945*100/CN945</f>
        <v>106.382978723404</v>
      </c>
      <c r="CR945" s="38" t="n">
        <f aca="false">+BZ945/12*5</f>
        <v>4166.66666666667</v>
      </c>
      <c r="CS945" s="38" t="n">
        <v>940</v>
      </c>
      <c r="CT945" s="38" t="n">
        <v>1100</v>
      </c>
      <c r="CU945" s="38" t="n">
        <f aca="false">+CT945*100/CR945</f>
        <v>26.4</v>
      </c>
      <c r="CV945" s="38" t="n">
        <f aca="false">+CT945*100/CS945</f>
        <v>117.021276595745</v>
      </c>
      <c r="CW945" s="38" t="n">
        <f aca="false">+BZ945/2</f>
        <v>5000</v>
      </c>
      <c r="CX945" s="38" t="n">
        <v>2689.15</v>
      </c>
      <c r="CY945" s="38" t="n">
        <v>2220.68</v>
      </c>
      <c r="CZ945" s="38" t="n">
        <v>10000</v>
      </c>
      <c r="DA945" s="38" t="n">
        <v>10000</v>
      </c>
      <c r="DB945" s="38" t="n">
        <v>3570.68</v>
      </c>
      <c r="DC945" s="38"/>
      <c r="DD945" s="38" t="n">
        <v>10790</v>
      </c>
      <c r="DE945" s="38" t="n">
        <f aca="false">+DD945*100/DA945</f>
        <v>107.9</v>
      </c>
      <c r="DF945" s="38" t="n">
        <f aca="false">+DD945-DA945</f>
        <v>790</v>
      </c>
      <c r="DG945" s="38" t="n">
        <v>10790</v>
      </c>
      <c r="DH945" s="38" t="n">
        <v>10789.68</v>
      </c>
      <c r="DI945" s="38" t="n">
        <v>10789.68</v>
      </c>
      <c r="DJ945" s="38" t="n">
        <v>10790</v>
      </c>
      <c r="DK945" s="38" t="n">
        <v>10789.68</v>
      </c>
      <c r="DL945" s="38" t="n">
        <f aca="false">+DJ945-DG945</f>
        <v>0</v>
      </c>
    </row>
    <row r="946" customFormat="false" ht="15.95" hidden="true" customHeight="true" outlineLevel="0" collapsed="false">
      <c r="D946" s="83"/>
      <c r="E946" s="69" t="n">
        <v>513700</v>
      </c>
      <c r="F946" s="69"/>
      <c r="G946" s="61" t="s">
        <v>610</v>
      </c>
      <c r="H946" s="38" t="n">
        <v>5000</v>
      </c>
      <c r="I946" s="62" t="n">
        <v>5000</v>
      </c>
      <c r="J946" s="38" t="n">
        <v>0</v>
      </c>
      <c r="K946" s="38" t="n">
        <v>0</v>
      </c>
      <c r="L946" s="62" t="n">
        <v>0</v>
      </c>
      <c r="M946" s="62" t="n">
        <v>4834.81</v>
      </c>
      <c r="N946" s="38" t="n">
        <v>0</v>
      </c>
      <c r="O946" s="38" t="n">
        <v>0</v>
      </c>
      <c r="P946" s="38" t="n">
        <v>0</v>
      </c>
      <c r="Q946" s="38" t="n">
        <f aca="false">+N946/12*3</f>
        <v>0</v>
      </c>
      <c r="R946" s="38"/>
      <c r="S946" s="62" t="n">
        <v>4834.81</v>
      </c>
      <c r="T946" s="38" t="n">
        <v>0</v>
      </c>
      <c r="U946" s="38"/>
      <c r="V946" s="62" t="n">
        <v>4834.81</v>
      </c>
      <c r="W946" s="38" t="n">
        <v>0</v>
      </c>
      <c r="X946" s="62" t="n">
        <v>4834.81</v>
      </c>
      <c r="Y946" s="63" t="n">
        <v>0</v>
      </c>
      <c r="Z946" s="62" t="n">
        <v>4834.81</v>
      </c>
      <c r="AA946" s="38" t="n">
        <v>0</v>
      </c>
      <c r="AB946" s="62" t="n">
        <v>4834.81</v>
      </c>
      <c r="AC946" s="38" t="n">
        <v>0</v>
      </c>
      <c r="AD946" s="62" t="n">
        <v>4834.81</v>
      </c>
      <c r="AE946" s="38" t="n">
        <v>0</v>
      </c>
      <c r="AF946" s="62" t="n">
        <v>4834.81</v>
      </c>
      <c r="AG946" s="38" t="n">
        <v>0</v>
      </c>
      <c r="AH946" s="38" t="n">
        <v>0</v>
      </c>
      <c r="AI946" s="38" t="n">
        <v>0</v>
      </c>
      <c r="AJ946" s="38" t="n">
        <v>0</v>
      </c>
      <c r="AK946" s="38" t="n">
        <v>0</v>
      </c>
      <c r="AL946" s="38" t="n">
        <v>0</v>
      </c>
      <c r="AM946" s="38" t="e">
        <f aca="false">AL946*100/N946</f>
        <v>#DIV/0!</v>
      </c>
      <c r="AN946" s="38" t="e">
        <f aca="false">AL946*100/AJ946</f>
        <v>#DIV/0!</v>
      </c>
      <c r="AO946" s="38" t="n">
        <v>0</v>
      </c>
      <c r="AP946" s="38" t="n">
        <f aca="false">+AO946/12*2</f>
        <v>0</v>
      </c>
      <c r="AQ946" s="38" t="n">
        <v>0</v>
      </c>
      <c r="AR946" s="38" t="e">
        <f aca="false">+AQ946*100/AP946</f>
        <v>#DIV/0!</v>
      </c>
      <c r="AS946" s="38" t="n">
        <f aca="false">+AO946/12*3</f>
        <v>0</v>
      </c>
      <c r="AT946" s="38" t="n">
        <v>0</v>
      </c>
      <c r="AU946" s="38" t="n">
        <v>0</v>
      </c>
      <c r="AV946" s="38" t="e">
        <f aca="false">+AU946*100/AS946</f>
        <v>#DIV/0!</v>
      </c>
      <c r="AW946" s="38" t="e">
        <f aca="false">+AU946*100/AT946</f>
        <v>#DIV/0!</v>
      </c>
      <c r="AX946" s="38" t="n">
        <f aca="false">AO946/12*4</f>
        <v>0</v>
      </c>
      <c r="AY946" s="38" t="n">
        <v>0</v>
      </c>
      <c r="AZ946" s="38" t="n">
        <v>0</v>
      </c>
      <c r="BA946" s="38" t="n">
        <f aca="false">+AO946/12*5</f>
        <v>0</v>
      </c>
      <c r="BB946" s="63" t="n">
        <v>0</v>
      </c>
      <c r="BC946" s="38" t="n">
        <v>0</v>
      </c>
      <c r="BD946" s="38" t="n">
        <f aca="false">+AO946/2</f>
        <v>0</v>
      </c>
      <c r="BE946" s="38" t="n">
        <v>0</v>
      </c>
      <c r="BF946" s="38" t="n">
        <v>0</v>
      </c>
      <c r="BG946" s="38" t="n">
        <f aca="false">+AO946/12*7</f>
        <v>0</v>
      </c>
      <c r="BH946" s="38" t="n">
        <v>0</v>
      </c>
      <c r="BI946" s="38" t="n">
        <v>0</v>
      </c>
      <c r="BJ946" s="38" t="n">
        <f aca="false">+AO946/12*8</f>
        <v>0</v>
      </c>
      <c r="BK946" s="38" t="n">
        <v>0</v>
      </c>
      <c r="BL946" s="38" t="n">
        <v>0</v>
      </c>
      <c r="BM946" s="38" t="n">
        <f aca="false">+AO946/12*9</f>
        <v>0</v>
      </c>
      <c r="BN946" s="38" t="n">
        <v>0</v>
      </c>
      <c r="BO946" s="38" t="n">
        <v>0</v>
      </c>
      <c r="BP946" s="38" t="n">
        <v>0</v>
      </c>
      <c r="BQ946" s="38" t="n">
        <v>0</v>
      </c>
      <c r="BR946" s="38" t="n">
        <v>0</v>
      </c>
      <c r="BS946" s="64"/>
      <c r="BT946" s="38"/>
      <c r="BU946" s="38"/>
      <c r="BV946" s="38" t="n">
        <v>0</v>
      </c>
      <c r="BW946" s="38"/>
      <c r="BX946" s="38"/>
      <c r="BY946" s="38"/>
      <c r="BZ946" s="38"/>
      <c r="CA946" s="38" t="e">
        <f aca="false">BZ946*100/BX946</f>
        <v>#DIV/0!</v>
      </c>
      <c r="CB946" s="38" t="n">
        <f aca="false">BZ946-BX946</f>
        <v>0</v>
      </c>
      <c r="CC946" s="38" t="n">
        <f aca="false">+BX946/12</f>
        <v>0</v>
      </c>
      <c r="CD946" s="38"/>
      <c r="CE946" s="38" t="n">
        <f aca="false">+BX946/12*2</f>
        <v>0</v>
      </c>
      <c r="CF946" s="38"/>
      <c r="CG946" s="38" t="e">
        <f aca="false">+CF946*100/CE946</f>
        <v>#DIV/0!</v>
      </c>
      <c r="CH946" s="38" t="n">
        <f aca="false">+BZ946/12*3</f>
        <v>0</v>
      </c>
      <c r="CI946" s="38" t="n">
        <v>0</v>
      </c>
      <c r="CJ946" s="38"/>
      <c r="CK946" s="38" t="e">
        <f aca="false">+CJ946*100/CH946</f>
        <v>#DIV/0!</v>
      </c>
      <c r="CL946" s="38" t="e">
        <f aca="false">+CJ946*100/CI946</f>
        <v>#DIV/0!</v>
      </c>
      <c r="CM946" s="38" t="n">
        <f aca="false">+BZ946/12*4</f>
        <v>0</v>
      </c>
      <c r="CN946" s="38" t="n">
        <v>0</v>
      </c>
      <c r="CO946" s="38"/>
      <c r="CP946" s="38" t="e">
        <f aca="false">+CO946*100/CM946</f>
        <v>#DIV/0!</v>
      </c>
      <c r="CQ946" s="38" t="e">
        <f aca="false">+CO946*100/CN946</f>
        <v>#DIV/0!</v>
      </c>
      <c r="CR946" s="38" t="n">
        <f aca="false">+BZ946/12*5</f>
        <v>0</v>
      </c>
      <c r="CS946" s="38" t="n">
        <v>0</v>
      </c>
      <c r="CT946" s="38"/>
      <c r="CU946" s="38" t="e">
        <f aca="false">+CT946*100/CR946</f>
        <v>#DIV/0!</v>
      </c>
      <c r="CV946" s="38" t="e">
        <f aca="false">+CT946*100/CS946</f>
        <v>#DIV/0!</v>
      </c>
      <c r="CW946" s="38" t="n">
        <f aca="false">+BZ946/2</f>
        <v>0</v>
      </c>
      <c r="CX946" s="38" t="n">
        <v>0</v>
      </c>
      <c r="CY946" s="38"/>
      <c r="CZ946" s="38"/>
      <c r="DA946" s="38"/>
      <c r="DB946" s="38"/>
      <c r="DC946" s="38"/>
      <c r="DD946" s="38"/>
      <c r="DE946" s="38" t="e">
        <f aca="false">+DD946*100/DA946</f>
        <v>#DIV/0!</v>
      </c>
      <c r="DF946" s="38" t="n">
        <f aca="false">+DD946-DA946</f>
        <v>0</v>
      </c>
      <c r="DG946" s="38"/>
      <c r="DH946" s="38"/>
      <c r="DI946" s="38"/>
      <c r="DJ946" s="38"/>
      <c r="DK946" s="38"/>
      <c r="DL946" s="38" t="n">
        <f aca="false">+DJ946-DG946</f>
        <v>0</v>
      </c>
    </row>
    <row r="947" customFormat="false" ht="15.95" hidden="false" customHeight="true" outlineLevel="0" collapsed="false">
      <c r="D947" s="83"/>
      <c r="E947" s="69" t="n">
        <v>516100</v>
      </c>
      <c r="F947" s="69"/>
      <c r="G947" s="86" t="s">
        <v>536</v>
      </c>
      <c r="H947" s="38" t="n">
        <v>3000</v>
      </c>
      <c r="I947" s="62" t="n">
        <v>3000</v>
      </c>
      <c r="J947" s="38" t="n">
        <v>4000</v>
      </c>
      <c r="K947" s="38" t="n">
        <v>4000</v>
      </c>
      <c r="L947" s="62" t="n">
        <v>2484.22</v>
      </c>
      <c r="M947" s="62" t="n">
        <v>2090.7</v>
      </c>
      <c r="N947" s="38" t="n">
        <v>4000</v>
      </c>
      <c r="O947" s="38" t="n">
        <v>0</v>
      </c>
      <c r="P947" s="38" t="n">
        <v>0</v>
      </c>
      <c r="Q947" s="38" t="n">
        <f aca="false">+N947/12*3</f>
        <v>1000</v>
      </c>
      <c r="R947" s="38" t="n">
        <v>552.65</v>
      </c>
      <c r="S947" s="62" t="n">
        <v>1562.4</v>
      </c>
      <c r="T947" s="38" t="n">
        <v>2760.411</v>
      </c>
      <c r="U947" s="38" t="n">
        <v>1012.5</v>
      </c>
      <c r="V947" s="62" t="n">
        <v>1602.9</v>
      </c>
      <c r="W947" s="38" t="n">
        <v>3513.87</v>
      </c>
      <c r="X947" s="62" t="n">
        <v>1602.9</v>
      </c>
      <c r="Y947" s="63" t="n">
        <v>3513.87</v>
      </c>
      <c r="Z947" s="62" t="n">
        <v>1602.9</v>
      </c>
      <c r="AA947" s="38" t="n">
        <v>3513.87</v>
      </c>
      <c r="AB947" s="62" t="n">
        <v>1602.9</v>
      </c>
      <c r="AC947" s="38" t="n">
        <v>3513.87</v>
      </c>
      <c r="AD947" s="62" t="n">
        <v>2050.2</v>
      </c>
      <c r="AE947" s="38" t="n">
        <v>3513.87</v>
      </c>
      <c r="AF947" s="62" t="n">
        <v>2090.7</v>
      </c>
      <c r="AG947" s="38" t="n">
        <v>3922.67</v>
      </c>
      <c r="AH947" s="38" t="n">
        <v>3922.67</v>
      </c>
      <c r="AI947" s="38" t="n">
        <v>4000</v>
      </c>
      <c r="AJ947" s="38" t="n">
        <v>4000</v>
      </c>
      <c r="AK947" s="38" t="n">
        <v>5000</v>
      </c>
      <c r="AL947" s="38" t="n">
        <v>5000</v>
      </c>
      <c r="AM947" s="38" t="n">
        <f aca="false">AL947*100/N947</f>
        <v>125</v>
      </c>
      <c r="AN947" s="38" t="n">
        <f aca="false">AL947*100/AJ947</f>
        <v>125</v>
      </c>
      <c r="AO947" s="38" t="n">
        <v>5000</v>
      </c>
      <c r="AP947" s="38" t="n">
        <f aca="false">+AO947/12*2</f>
        <v>833.333333333333</v>
      </c>
      <c r="AQ947" s="38" t="n">
        <v>139</v>
      </c>
      <c r="AR947" s="38" t="n">
        <f aca="false">+AQ947*100/AP947</f>
        <v>16.68</v>
      </c>
      <c r="AS947" s="38" t="n">
        <f aca="false">+AO947/12*3</f>
        <v>1250</v>
      </c>
      <c r="AT947" s="38" t="n">
        <v>2760.411</v>
      </c>
      <c r="AU947" s="38" t="n">
        <v>475</v>
      </c>
      <c r="AV947" s="38" t="n">
        <f aca="false">+AU947*100/AS947</f>
        <v>38</v>
      </c>
      <c r="AW947" s="38" t="n">
        <f aca="false">+AU947*100/AT947</f>
        <v>17.2075824940561</v>
      </c>
      <c r="AX947" s="38" t="n">
        <f aca="false">AO947/12*4</f>
        <v>1666.66666666667</v>
      </c>
      <c r="AY947" s="38" t="n">
        <v>3513.87</v>
      </c>
      <c r="AZ947" s="38" t="n">
        <v>475</v>
      </c>
      <c r="BA947" s="38" t="n">
        <f aca="false">+AO947/12*5</f>
        <v>2083.33333333333</v>
      </c>
      <c r="BB947" s="63" t="n">
        <v>3513.87</v>
      </c>
      <c r="BC947" s="38" t="n">
        <v>475</v>
      </c>
      <c r="BD947" s="38" t="n">
        <f aca="false">+AO947/2</f>
        <v>2500</v>
      </c>
      <c r="BE947" s="38" t="n">
        <v>3513.87</v>
      </c>
      <c r="BF947" s="38" t="n">
        <v>475</v>
      </c>
      <c r="BG947" s="38" t="n">
        <f aca="false">+AO947/12*7</f>
        <v>2916.66666666667</v>
      </c>
      <c r="BH947" s="38" t="n">
        <v>3513.87</v>
      </c>
      <c r="BI947" s="38" t="n">
        <v>475</v>
      </c>
      <c r="BJ947" s="38" t="n">
        <f aca="false">+AO947/12*8</f>
        <v>3333.33333333333</v>
      </c>
      <c r="BK947" s="38" t="n">
        <v>3513.87</v>
      </c>
      <c r="BL947" s="38" t="n">
        <v>3694.23</v>
      </c>
      <c r="BM947" s="38" t="n">
        <f aca="false">+AO947/12*9</f>
        <v>3750</v>
      </c>
      <c r="BN947" s="38" t="n">
        <v>3922.67</v>
      </c>
      <c r="BO947" s="38" t="n">
        <v>4378.63</v>
      </c>
      <c r="BP947" s="38" t="n">
        <v>5500</v>
      </c>
      <c r="BQ947" s="38" t="n">
        <v>4500</v>
      </c>
      <c r="BR947" s="38" t="n">
        <v>5500</v>
      </c>
      <c r="BS947" s="64"/>
      <c r="BT947" s="38" t="n">
        <v>6000</v>
      </c>
      <c r="BU947" s="38"/>
      <c r="BV947" s="38" t="n">
        <v>4468.43</v>
      </c>
      <c r="BW947" s="38" t="n">
        <v>5500</v>
      </c>
      <c r="BX947" s="38" t="n">
        <v>5500</v>
      </c>
      <c r="BY947" s="38" t="n">
        <v>5500</v>
      </c>
      <c r="BZ947" s="38" t="n">
        <v>5500</v>
      </c>
      <c r="CA947" s="38" t="n">
        <f aca="false">BZ947*100/BX947</f>
        <v>100</v>
      </c>
      <c r="CB947" s="38" t="n">
        <f aca="false">BZ947-BX947</f>
        <v>0</v>
      </c>
      <c r="CC947" s="38" t="n">
        <f aca="false">+BX947/12</f>
        <v>458.333333333333</v>
      </c>
      <c r="CD947" s="38" t="n">
        <v>151.2</v>
      </c>
      <c r="CE947" s="38" t="n">
        <f aca="false">+BX947/12*2</f>
        <v>916.666666666667</v>
      </c>
      <c r="CF947" s="38" t="n">
        <v>151.2</v>
      </c>
      <c r="CG947" s="38" t="n">
        <f aca="false">+CF947*100/CE947</f>
        <v>16.4945454545455</v>
      </c>
      <c r="CH947" s="38" t="n">
        <f aca="false">+BZ947/12*3</f>
        <v>1375</v>
      </c>
      <c r="CI947" s="38" t="n">
        <v>475</v>
      </c>
      <c r="CJ947" s="38" t="n">
        <v>151.2</v>
      </c>
      <c r="CK947" s="38" t="n">
        <f aca="false">+CJ947*100/CH947</f>
        <v>10.9963636363636</v>
      </c>
      <c r="CL947" s="38" t="n">
        <f aca="false">+CJ947*100/CI947</f>
        <v>31.8315789473684</v>
      </c>
      <c r="CM947" s="38" t="n">
        <f aca="false">+BZ947/12*4</f>
        <v>1833.33333333333</v>
      </c>
      <c r="CN947" s="38" t="n">
        <v>475</v>
      </c>
      <c r="CO947" s="38" t="n">
        <v>763.2</v>
      </c>
      <c r="CP947" s="38" t="n">
        <f aca="false">+CO947*100/CM947</f>
        <v>41.6290909090909</v>
      </c>
      <c r="CQ947" s="38" t="n">
        <f aca="false">+CO947*100/CN947</f>
        <v>160.673684210526</v>
      </c>
      <c r="CR947" s="38" t="n">
        <f aca="false">+BZ947/12*5</f>
        <v>2291.66666666667</v>
      </c>
      <c r="CS947" s="38" t="n">
        <v>475</v>
      </c>
      <c r="CT947" s="38" t="n">
        <v>914.2</v>
      </c>
      <c r="CU947" s="38" t="n">
        <f aca="false">+CT947*100/CR947</f>
        <v>39.8923636363636</v>
      </c>
      <c r="CV947" s="38" t="n">
        <f aca="false">+CT947*100/CS947</f>
        <v>192.463157894737</v>
      </c>
      <c r="CW947" s="38" t="n">
        <f aca="false">+BZ947/2</f>
        <v>2750</v>
      </c>
      <c r="CX947" s="38" t="n">
        <v>475</v>
      </c>
      <c r="CY947" s="38" t="n">
        <v>914.2</v>
      </c>
      <c r="CZ947" s="38" t="n">
        <v>5500</v>
      </c>
      <c r="DA947" s="38" t="n">
        <v>5500</v>
      </c>
      <c r="DB947" s="38" t="n">
        <v>973.2</v>
      </c>
      <c r="DC947" s="38"/>
      <c r="DD947" s="38" t="n">
        <v>3700</v>
      </c>
      <c r="DE947" s="38" t="n">
        <f aca="false">+DD947*100/DA947</f>
        <v>67.2727272727273</v>
      </c>
      <c r="DF947" s="38" t="n">
        <f aca="false">+DD947-DA947</f>
        <v>-1800</v>
      </c>
      <c r="DG947" s="38" t="n">
        <v>4700</v>
      </c>
      <c r="DH947" s="38" t="n">
        <v>1771.51</v>
      </c>
      <c r="DI947" s="38" t="n">
        <v>1771.51</v>
      </c>
      <c r="DJ947" s="38" t="n">
        <v>4700</v>
      </c>
      <c r="DK947" s="38" t="n">
        <v>4626.28</v>
      </c>
      <c r="DL947" s="38" t="n">
        <f aca="false">+DJ947-DG947</f>
        <v>0</v>
      </c>
    </row>
    <row r="948" customFormat="false" ht="15.75" hidden="true" customHeight="true" outlineLevel="0" collapsed="false">
      <c r="D948" s="83"/>
      <c r="E948" s="69" t="n">
        <v>517100</v>
      </c>
      <c r="F948" s="69"/>
      <c r="G948" s="61" t="s">
        <v>278</v>
      </c>
      <c r="H948" s="38" t="n">
        <v>0</v>
      </c>
      <c r="I948" s="62" t="n">
        <v>0</v>
      </c>
      <c r="J948" s="38" t="n">
        <v>0</v>
      </c>
      <c r="K948" s="38" t="n">
        <v>0</v>
      </c>
      <c r="L948" s="62" t="n">
        <v>0</v>
      </c>
      <c r="M948" s="62" t="n">
        <v>0</v>
      </c>
      <c r="N948" s="38" t="n">
        <v>0</v>
      </c>
      <c r="O948" s="38" t="n">
        <v>0</v>
      </c>
      <c r="P948" s="38" t="n">
        <v>0</v>
      </c>
      <c r="Q948" s="38" t="n">
        <f aca="false">+N948/12*3</f>
        <v>0</v>
      </c>
      <c r="R948" s="38"/>
      <c r="S948" s="62" t="n">
        <v>0</v>
      </c>
      <c r="T948" s="38" t="n">
        <v>0</v>
      </c>
      <c r="U948" s="38"/>
      <c r="V948" s="62" t="n">
        <v>0</v>
      </c>
      <c r="W948" s="38" t="n">
        <v>0</v>
      </c>
      <c r="X948" s="62" t="n">
        <v>0</v>
      </c>
      <c r="Y948" s="63" t="n">
        <v>0</v>
      </c>
      <c r="Z948" s="62" t="n">
        <v>0</v>
      </c>
      <c r="AA948" s="38" t="n">
        <v>0</v>
      </c>
      <c r="AB948" s="62" t="n">
        <v>0</v>
      </c>
      <c r="AC948" s="38" t="n">
        <v>0</v>
      </c>
      <c r="AD948" s="62" t="n">
        <v>0</v>
      </c>
      <c r="AE948" s="38" t="n">
        <v>0</v>
      </c>
      <c r="AF948" s="62" t="n">
        <v>0</v>
      </c>
      <c r="AG948" s="38" t="n">
        <v>0</v>
      </c>
      <c r="AH948" s="38" t="n">
        <v>0</v>
      </c>
      <c r="AI948" s="38" t="n">
        <v>0</v>
      </c>
      <c r="AJ948" s="38" t="n">
        <v>0</v>
      </c>
      <c r="AK948" s="38" t="n">
        <v>0</v>
      </c>
      <c r="AL948" s="38" t="n">
        <v>0</v>
      </c>
      <c r="AM948" s="38" t="e">
        <f aca="false">AL948*100/N948</f>
        <v>#DIV/0!</v>
      </c>
      <c r="AN948" s="38" t="e">
        <f aca="false">AL948*100/AJ948</f>
        <v>#DIV/0!</v>
      </c>
      <c r="AO948" s="38" t="n">
        <v>0</v>
      </c>
      <c r="AP948" s="38" t="n">
        <f aca="false">+AO948/12*2</f>
        <v>0</v>
      </c>
      <c r="AQ948" s="38" t="n">
        <v>0</v>
      </c>
      <c r="AR948" s="38" t="e">
        <f aca="false">+AQ948*100/AP948</f>
        <v>#DIV/0!</v>
      </c>
      <c r="AS948" s="38" t="n">
        <f aca="false">+AO948/12*3</f>
        <v>0</v>
      </c>
      <c r="AT948" s="38" t="n">
        <v>0</v>
      </c>
      <c r="AU948" s="38" t="n">
        <v>0</v>
      </c>
      <c r="AV948" s="38" t="e">
        <f aca="false">+AU948*100/AS948</f>
        <v>#DIV/0!</v>
      </c>
      <c r="AW948" s="38" t="e">
        <f aca="false">+AU948*100/AT948</f>
        <v>#DIV/0!</v>
      </c>
      <c r="AX948" s="38" t="n">
        <f aca="false">AO948/12*4</f>
        <v>0</v>
      </c>
      <c r="AY948" s="38" t="n">
        <v>0</v>
      </c>
      <c r="AZ948" s="38" t="n">
        <v>0</v>
      </c>
      <c r="BA948" s="38" t="n">
        <f aca="false">+AO948/12*5</f>
        <v>0</v>
      </c>
      <c r="BB948" s="63" t="n">
        <v>0</v>
      </c>
      <c r="BC948" s="38" t="n">
        <v>0</v>
      </c>
      <c r="BD948" s="38" t="n">
        <f aca="false">+AO948/2</f>
        <v>0</v>
      </c>
      <c r="BE948" s="38" t="n">
        <v>0</v>
      </c>
      <c r="BF948" s="38" t="n">
        <v>0</v>
      </c>
      <c r="BG948" s="38" t="n">
        <f aca="false">+AO948/12*7</f>
        <v>0</v>
      </c>
      <c r="BH948" s="38" t="n">
        <v>0</v>
      </c>
      <c r="BI948" s="38" t="n">
        <v>0</v>
      </c>
      <c r="BJ948" s="38" t="n">
        <f aca="false">+AO948/12*8</f>
        <v>0</v>
      </c>
      <c r="BK948" s="38" t="n">
        <v>0</v>
      </c>
      <c r="BL948" s="38" t="n">
        <v>0</v>
      </c>
      <c r="BM948" s="38" t="n">
        <f aca="false">+AO948/12*9</f>
        <v>0</v>
      </c>
      <c r="BN948" s="38" t="n">
        <v>0</v>
      </c>
      <c r="BO948" s="38" t="n">
        <v>0</v>
      </c>
      <c r="BP948" s="38" t="n">
        <v>0</v>
      </c>
      <c r="BQ948" s="38" t="n">
        <v>0</v>
      </c>
      <c r="BR948" s="38" t="n">
        <v>0</v>
      </c>
      <c r="BS948" s="64"/>
      <c r="BT948" s="38" t="n">
        <v>0</v>
      </c>
      <c r="BU948" s="38"/>
      <c r="BV948" s="38" t="n">
        <v>0</v>
      </c>
      <c r="BW948" s="38" t="n">
        <v>0</v>
      </c>
      <c r="BX948" s="38" t="n">
        <v>0</v>
      </c>
      <c r="BY948" s="38" t="n">
        <v>0</v>
      </c>
      <c r="BZ948" s="38" t="n">
        <v>0</v>
      </c>
      <c r="CA948" s="38" t="e">
        <f aca="false">BZ948*100/BX948</f>
        <v>#DIV/0!</v>
      </c>
      <c r="CB948" s="38" t="n">
        <f aca="false">BZ948-BX948</f>
        <v>0</v>
      </c>
      <c r="CC948" s="38" t="n">
        <f aca="false">+BX948/12</f>
        <v>0</v>
      </c>
      <c r="CD948" s="38" t="n">
        <v>0</v>
      </c>
      <c r="CE948" s="38" t="n">
        <f aca="false">+BX948/12*2</f>
        <v>0</v>
      </c>
      <c r="CF948" s="38" t="n">
        <v>0</v>
      </c>
      <c r="CG948" s="38" t="e">
        <f aca="false">+CF948*100/CE948</f>
        <v>#DIV/0!</v>
      </c>
      <c r="CH948" s="38" t="n">
        <f aca="false">+BZ948/12*3</f>
        <v>0</v>
      </c>
      <c r="CI948" s="38" t="n">
        <v>0</v>
      </c>
      <c r="CJ948" s="38" t="n">
        <v>0</v>
      </c>
      <c r="CK948" s="38" t="e">
        <f aca="false">+CJ948*100/CH948</f>
        <v>#DIV/0!</v>
      </c>
      <c r="CL948" s="38" t="e">
        <f aca="false">+CJ948*100/CI948</f>
        <v>#DIV/0!</v>
      </c>
      <c r="CM948" s="38" t="n">
        <f aca="false">+BZ948/12*4</f>
        <v>0</v>
      </c>
      <c r="CN948" s="38" t="n">
        <v>0</v>
      </c>
      <c r="CO948" s="38" t="n">
        <v>0</v>
      </c>
      <c r="CP948" s="38" t="e">
        <f aca="false">+CO948*100/CM948</f>
        <v>#DIV/0!</v>
      </c>
      <c r="CQ948" s="38" t="e">
        <f aca="false">+CO948*100/CN948</f>
        <v>#DIV/0!</v>
      </c>
      <c r="CR948" s="38" t="n">
        <f aca="false">+BZ948/12*5</f>
        <v>0</v>
      </c>
      <c r="CS948" s="38" t="n">
        <v>0</v>
      </c>
      <c r="CT948" s="38" t="n">
        <v>0</v>
      </c>
      <c r="CU948" s="38" t="e">
        <f aca="false">+CT948*100/CR948</f>
        <v>#DIV/0!</v>
      </c>
      <c r="CV948" s="38" t="e">
        <f aca="false">+CT948*100/CS948</f>
        <v>#DIV/0!</v>
      </c>
      <c r="CW948" s="38" t="n">
        <f aca="false">+BZ948/2</f>
        <v>0</v>
      </c>
      <c r="CX948" s="38" t="n">
        <v>0</v>
      </c>
      <c r="CY948" s="38" t="n">
        <v>0</v>
      </c>
      <c r="CZ948" s="38" t="n">
        <v>0</v>
      </c>
      <c r="DA948" s="38" t="n">
        <v>0</v>
      </c>
      <c r="DB948" s="38" t="n">
        <v>0</v>
      </c>
      <c r="DC948" s="38"/>
      <c r="DD948" s="38" t="n">
        <v>0</v>
      </c>
      <c r="DE948" s="38" t="e">
        <f aca="false">+DD948*100/DA948</f>
        <v>#DIV/0!</v>
      </c>
      <c r="DF948" s="38" t="n">
        <f aca="false">+DD948-DA948</f>
        <v>0</v>
      </c>
      <c r="DG948" s="38" t="n">
        <v>0</v>
      </c>
      <c r="DH948" s="38"/>
      <c r="DI948" s="38" t="n">
        <v>0</v>
      </c>
      <c r="DJ948" s="38" t="n">
        <v>0</v>
      </c>
      <c r="DK948" s="38" t="n">
        <v>0</v>
      </c>
      <c r="DL948" s="38" t="n">
        <f aca="false">+DJ948-DG948</f>
        <v>0</v>
      </c>
    </row>
    <row r="949" customFormat="false" ht="14.25" hidden="true" customHeight="true" outlineLevel="0" collapsed="false">
      <c r="D949" s="83" t="s">
        <v>223</v>
      </c>
      <c r="E949" s="65" t="n">
        <v>630000</v>
      </c>
      <c r="F949" s="65"/>
      <c r="G949" s="54" t="s">
        <v>279</v>
      </c>
      <c r="H949" s="55" t="n">
        <f aca="false">H950+H965</f>
        <v>150</v>
      </c>
      <c r="I949" s="56" t="n">
        <f aca="false">I950+I965</f>
        <v>150</v>
      </c>
      <c r="J949" s="55" t="n">
        <f aca="false">J950+J965</f>
        <v>1000</v>
      </c>
      <c r="K949" s="55" t="n">
        <f aca="false">K950+K965</f>
        <v>1000</v>
      </c>
      <c r="L949" s="56" t="n">
        <f aca="false">L950+L965</f>
        <v>257.18</v>
      </c>
      <c r="M949" s="56" t="n">
        <f aca="false">M950+M965</f>
        <v>0</v>
      </c>
      <c r="N949" s="55" t="n">
        <f aca="false">N950+N965</f>
        <v>1000</v>
      </c>
      <c r="O949" s="55" t="n">
        <f aca="false">O950+O965</f>
        <v>0</v>
      </c>
      <c r="P949" s="55" t="n">
        <f aca="false">P950+P965</f>
        <v>0</v>
      </c>
      <c r="Q949" s="55" t="n">
        <f aca="false">+N949/12*3</f>
        <v>250</v>
      </c>
      <c r="R949" s="55" t="n">
        <f aca="false">R950</f>
        <v>257.18</v>
      </c>
      <c r="S949" s="56" t="n">
        <f aca="false">S950+S965</f>
        <v>0</v>
      </c>
      <c r="T949" s="55" t="n">
        <f aca="false">T950+T965</f>
        <v>0</v>
      </c>
      <c r="U949" s="55" t="n">
        <f aca="false">U950</f>
        <v>257.18</v>
      </c>
      <c r="V949" s="56" t="n">
        <f aca="false">V950+V965</f>
        <v>0</v>
      </c>
      <c r="W949" s="55" t="n">
        <f aca="false">W950+W965</f>
        <v>0</v>
      </c>
      <c r="X949" s="56" t="n">
        <f aca="false">X950+X965</f>
        <v>0</v>
      </c>
      <c r="Y949" s="57" t="n">
        <f aca="false">Y950+Y965</f>
        <v>0</v>
      </c>
      <c r="Z949" s="56" t="n">
        <f aca="false">Z950+Z965</f>
        <v>0</v>
      </c>
      <c r="AA949" s="55" t="n">
        <f aca="false">AA950+AA965</f>
        <v>0</v>
      </c>
      <c r="AB949" s="56" t="n">
        <f aca="false">AB950+AB965</f>
        <v>0</v>
      </c>
      <c r="AC949" s="55" t="n">
        <f aca="false">AC950+AC965</f>
        <v>0</v>
      </c>
      <c r="AD949" s="56" t="n">
        <f aca="false">AD950+AD965</f>
        <v>0</v>
      </c>
      <c r="AE949" s="55" t="n">
        <f aca="false">AE950+AE965</f>
        <v>0</v>
      </c>
      <c r="AF949" s="56" t="n">
        <f aca="false">AF950+AF965</f>
        <v>0</v>
      </c>
      <c r="AG949" s="55" t="n">
        <f aca="false">AG950+AG965</f>
        <v>0</v>
      </c>
      <c r="AH949" s="55" t="n">
        <f aca="false">AH950+AH965</f>
        <v>0</v>
      </c>
      <c r="AI949" s="55" t="n">
        <f aca="false">AI950+AI965</f>
        <v>0</v>
      </c>
      <c r="AJ949" s="55" t="n">
        <f aca="false">AJ950+AJ965</f>
        <v>0</v>
      </c>
      <c r="AK949" s="55" t="n">
        <f aca="false">AK950+AK965</f>
        <v>2000</v>
      </c>
      <c r="AL949" s="55" t="n">
        <f aca="false">AL950+AL965</f>
        <v>2000</v>
      </c>
      <c r="AM949" s="55" t="n">
        <f aca="false">AL949*100/N949</f>
        <v>200</v>
      </c>
      <c r="AN949" s="55" t="n">
        <v>0</v>
      </c>
      <c r="AO949" s="55" t="n">
        <f aca="false">AO950+AO965</f>
        <v>2000</v>
      </c>
      <c r="AP949" s="38" t="n">
        <f aca="false">+AO949/12*2</f>
        <v>333.333333333333</v>
      </c>
      <c r="AQ949" s="55" t="n">
        <f aca="false">AQ950+AQ965</f>
        <v>0</v>
      </c>
      <c r="AR949" s="38" t="n">
        <f aca="false">+AQ949*100/AP949</f>
        <v>0</v>
      </c>
      <c r="AS949" s="38" t="n">
        <f aca="false">+AO949/12*3</f>
        <v>500</v>
      </c>
      <c r="AT949" s="55" t="n">
        <f aca="false">AT950+AT965</f>
        <v>0</v>
      </c>
      <c r="AU949" s="55" t="n">
        <f aca="false">AU950+AU965</f>
        <v>0</v>
      </c>
      <c r="AV949" s="38" t="n">
        <f aca="false">+AU949*100/AS949</f>
        <v>0</v>
      </c>
      <c r="AW949" s="38" t="e">
        <f aca="false">+AU949*100/AT949</f>
        <v>#DIV/0!</v>
      </c>
      <c r="AX949" s="38" t="n">
        <f aca="false">AO949/12*4</f>
        <v>666.666666666667</v>
      </c>
      <c r="AY949" s="55" t="n">
        <f aca="false">AY950+AY965</f>
        <v>0</v>
      </c>
      <c r="AZ949" s="55" t="n">
        <f aca="false">AZ950+AZ965</f>
        <v>0</v>
      </c>
      <c r="BA949" s="38" t="n">
        <f aca="false">+AO949/12*5</f>
        <v>833.333333333333</v>
      </c>
      <c r="BB949" s="57" t="n">
        <f aca="false">BB950+BB965</f>
        <v>0</v>
      </c>
      <c r="BC949" s="55" t="n">
        <f aca="false">BC950+BC965</f>
        <v>0</v>
      </c>
      <c r="BD949" s="55" t="n">
        <f aca="false">+AO949/2</f>
        <v>1000</v>
      </c>
      <c r="BE949" s="55" t="n">
        <f aca="false">BE950+BE965</f>
        <v>0</v>
      </c>
      <c r="BF949" s="55" t="n">
        <f aca="false">BF950+BF965</f>
        <v>0</v>
      </c>
      <c r="BG949" s="38" t="n">
        <f aca="false">+AO949/12*7</f>
        <v>1166.66666666667</v>
      </c>
      <c r="BH949" s="55" t="n">
        <f aca="false">BH950+BH965</f>
        <v>0</v>
      </c>
      <c r="BI949" s="55" t="n">
        <f aca="false">BI950+BI965</f>
        <v>257.68</v>
      </c>
      <c r="BJ949" s="38" t="n">
        <f aca="false">+AO949/12*8</f>
        <v>1333.33333333333</v>
      </c>
      <c r="BK949" s="55" t="n">
        <f aca="false">BK950+BK965</f>
        <v>0</v>
      </c>
      <c r="BL949" s="55" t="n">
        <f aca="false">BL950+BL965</f>
        <v>257.68</v>
      </c>
      <c r="BM949" s="38" t="n">
        <f aca="false">+AO949/12*9</f>
        <v>1500</v>
      </c>
      <c r="BN949" s="55" t="n">
        <f aca="false">BN950+BN965</f>
        <v>0</v>
      </c>
      <c r="BO949" s="55" t="n">
        <f aca="false">BO950+BO965</f>
        <v>257.68</v>
      </c>
      <c r="BP949" s="55" t="n">
        <f aca="false">BP950+BP965</f>
        <v>300</v>
      </c>
      <c r="BQ949" s="55" t="n">
        <f aca="false">BQ950+BQ965</f>
        <v>300</v>
      </c>
      <c r="BR949" s="55" t="n">
        <f aca="false">BR950+BR965</f>
        <v>300</v>
      </c>
      <c r="BS949" s="50"/>
      <c r="BT949" s="55" t="n">
        <f aca="false">BT950+BT965</f>
        <v>1500</v>
      </c>
      <c r="BU949" s="55"/>
      <c r="BV949" s="55" t="n">
        <f aca="false">BV950+BV965</f>
        <v>257.68</v>
      </c>
      <c r="BW949" s="55" t="n">
        <f aca="false">BW950+BW965</f>
        <v>1500</v>
      </c>
      <c r="BX949" s="55" t="n">
        <f aca="false">BX950+BX965</f>
        <v>1500</v>
      </c>
      <c r="BY949" s="55" t="n">
        <f aca="false">BY950+BY965</f>
        <v>1500</v>
      </c>
      <c r="BZ949" s="55" t="n">
        <f aca="false">BZ950+BZ965</f>
        <v>1500</v>
      </c>
      <c r="CA949" s="58" t="n">
        <f aca="false">BZ949*100/BX949</f>
        <v>100</v>
      </c>
      <c r="CB949" s="55" t="n">
        <f aca="false">BZ949-BX949</f>
        <v>0</v>
      </c>
      <c r="CC949" s="38" t="n">
        <f aca="false">+BX949/12</f>
        <v>125</v>
      </c>
      <c r="CD949" s="55" t="n">
        <f aca="false">CD950+CD965</f>
        <v>0</v>
      </c>
      <c r="CE949" s="38" t="n">
        <f aca="false">+BX949/12*2</f>
        <v>250</v>
      </c>
      <c r="CF949" s="55" t="n">
        <f aca="false">CF950+CF965</f>
        <v>0</v>
      </c>
      <c r="CG949" s="38" t="n">
        <f aca="false">+CF949*100/CE949</f>
        <v>0</v>
      </c>
      <c r="CH949" s="38" t="n">
        <f aca="false">+BZ949/12*3</f>
        <v>375</v>
      </c>
      <c r="CI949" s="55" t="n">
        <f aca="false">CI950+CI965</f>
        <v>0</v>
      </c>
      <c r="CJ949" s="55" t="n">
        <f aca="false">CJ950+CJ965</f>
        <v>0</v>
      </c>
      <c r="CK949" s="38" t="n">
        <f aca="false">+CJ949*100/CH949</f>
        <v>0</v>
      </c>
      <c r="CL949" s="38" t="e">
        <f aca="false">+CJ949*100/CI949</f>
        <v>#DIV/0!</v>
      </c>
      <c r="CM949" s="38" t="n">
        <f aca="false">+BZ949/12*4</f>
        <v>500</v>
      </c>
      <c r="CN949" s="55" t="n">
        <f aca="false">CN950+CN965</f>
        <v>0</v>
      </c>
      <c r="CO949" s="55" t="n">
        <f aca="false">CO950+CO965</f>
        <v>0</v>
      </c>
      <c r="CP949" s="38" t="n">
        <f aca="false">+CO949*100/CM949</f>
        <v>0</v>
      </c>
      <c r="CQ949" s="38" t="e">
        <f aca="false">+CO949*100/CN949</f>
        <v>#DIV/0!</v>
      </c>
      <c r="CR949" s="38" t="n">
        <f aca="false">+BZ949/12*5</f>
        <v>625</v>
      </c>
      <c r="CS949" s="55" t="n">
        <f aca="false">CS950+CS965</f>
        <v>0</v>
      </c>
      <c r="CT949" s="55" t="n">
        <f aca="false">CT950+CT965</f>
        <v>0</v>
      </c>
      <c r="CU949" s="38" t="n">
        <f aca="false">+CT949*100/CR949</f>
        <v>0</v>
      </c>
      <c r="CV949" s="38" t="e">
        <f aca="false">+CT949*100/CS949</f>
        <v>#DIV/0!</v>
      </c>
      <c r="CW949" s="55" t="n">
        <f aca="false">+BZ949/2</f>
        <v>750</v>
      </c>
      <c r="CX949" s="55" t="n">
        <f aca="false">CX950+CX965</f>
        <v>0</v>
      </c>
      <c r="CY949" s="55" t="n">
        <f aca="false">CY950+CY965</f>
        <v>0</v>
      </c>
      <c r="CZ949" s="55" t="n">
        <f aca="false">CZ950+CZ965</f>
        <v>1500</v>
      </c>
      <c r="DA949" s="55" t="n">
        <f aca="false">DA950+DA965</f>
        <v>1500</v>
      </c>
      <c r="DB949" s="55" t="n">
        <f aca="false">DB950+DB965</f>
        <v>0</v>
      </c>
      <c r="DC949" s="55"/>
      <c r="DD949" s="55" t="n">
        <f aca="false">DD950+DD965</f>
        <v>0</v>
      </c>
      <c r="DE949" s="38" t="n">
        <f aca="false">+DD949*100/DA949</f>
        <v>0</v>
      </c>
      <c r="DF949" s="38" t="n">
        <f aca="false">+DD949-DA949</f>
        <v>-1500</v>
      </c>
      <c r="DG949" s="55" t="n">
        <f aca="false">DG950+DG965</f>
        <v>0</v>
      </c>
      <c r="DH949" s="55"/>
      <c r="DI949" s="55" t="n">
        <f aca="false">DI950+DI965</f>
        <v>0</v>
      </c>
      <c r="DJ949" s="55" t="n">
        <f aca="false">DJ950+DJ965</f>
        <v>0</v>
      </c>
      <c r="DK949" s="55" t="n">
        <f aca="false">DK950+DK965</f>
        <v>0</v>
      </c>
      <c r="DL949" s="38" t="n">
        <f aca="false">+DJ949-DG949</f>
        <v>0</v>
      </c>
    </row>
    <row r="950" customFormat="false" ht="14.25" hidden="true" customHeight="true" outlineLevel="0" collapsed="false">
      <c r="D950" s="84"/>
      <c r="E950" s="69" t="n">
        <v>631100</v>
      </c>
      <c r="F950" s="69"/>
      <c r="G950" s="61" t="s">
        <v>220</v>
      </c>
      <c r="H950" s="38" t="n">
        <v>150</v>
      </c>
      <c r="I950" s="62" t="n">
        <v>150</v>
      </c>
      <c r="J950" s="38" t="n">
        <v>1000</v>
      </c>
      <c r="K950" s="38" t="n">
        <v>1000</v>
      </c>
      <c r="L950" s="62" t="n">
        <v>257.18</v>
      </c>
      <c r="M950" s="62" t="n">
        <v>0</v>
      </c>
      <c r="N950" s="38" t="n">
        <v>1000</v>
      </c>
      <c r="O950" s="38" t="n">
        <v>0</v>
      </c>
      <c r="P950" s="38" t="n">
        <v>0</v>
      </c>
      <c r="Q950" s="38" t="n">
        <f aca="false">+N950/12*3</f>
        <v>250</v>
      </c>
      <c r="R950" s="38" t="n">
        <v>257.18</v>
      </c>
      <c r="S950" s="62"/>
      <c r="T950" s="38" t="n">
        <v>0</v>
      </c>
      <c r="U950" s="38" t="n">
        <v>257.18</v>
      </c>
      <c r="V950" s="62"/>
      <c r="W950" s="38" t="n">
        <v>0</v>
      </c>
      <c r="X950" s="62"/>
      <c r="Y950" s="63" t="n">
        <v>0</v>
      </c>
      <c r="Z950" s="62"/>
      <c r="AA950" s="38" t="n">
        <v>0</v>
      </c>
      <c r="AB950" s="62"/>
      <c r="AC950" s="38" t="n">
        <v>0</v>
      </c>
      <c r="AD950" s="62"/>
      <c r="AE950" s="38" t="n">
        <v>0</v>
      </c>
      <c r="AF950" s="62"/>
      <c r="AG950" s="38" t="n">
        <v>0</v>
      </c>
      <c r="AH950" s="38" t="n">
        <v>0</v>
      </c>
      <c r="AI950" s="38" t="n">
        <v>0</v>
      </c>
      <c r="AJ950" s="38" t="n">
        <v>0</v>
      </c>
      <c r="AK950" s="38" t="n">
        <v>2000</v>
      </c>
      <c r="AL950" s="38" t="n">
        <v>2000</v>
      </c>
      <c r="AM950" s="38" t="n">
        <f aca="false">AL950*100/N950</f>
        <v>200</v>
      </c>
      <c r="AN950" s="38" t="n">
        <v>0</v>
      </c>
      <c r="AO950" s="38" t="n">
        <v>2000</v>
      </c>
      <c r="AP950" s="38" t="n">
        <f aca="false">+AO950/12*2</f>
        <v>333.333333333333</v>
      </c>
      <c r="AQ950" s="38" t="n">
        <v>0</v>
      </c>
      <c r="AR950" s="38" t="n">
        <f aca="false">+AQ950*100/AP950</f>
        <v>0</v>
      </c>
      <c r="AS950" s="38" t="n">
        <f aca="false">+AO950/12*3</f>
        <v>500</v>
      </c>
      <c r="AT950" s="38" t="n">
        <v>0</v>
      </c>
      <c r="AU950" s="38" t="n">
        <v>0</v>
      </c>
      <c r="AV950" s="38" t="n">
        <f aca="false">+AU950*100/AS950</f>
        <v>0</v>
      </c>
      <c r="AW950" s="38" t="e">
        <f aca="false">+AU950*100/AT950</f>
        <v>#DIV/0!</v>
      </c>
      <c r="AX950" s="38" t="n">
        <f aca="false">AO950/12*4</f>
        <v>666.666666666667</v>
      </c>
      <c r="AY950" s="38" t="n">
        <v>0</v>
      </c>
      <c r="AZ950" s="38" t="n">
        <v>0</v>
      </c>
      <c r="BA950" s="38" t="n">
        <f aca="false">+AO950/12*5</f>
        <v>833.333333333333</v>
      </c>
      <c r="BB950" s="63" t="n">
        <v>0</v>
      </c>
      <c r="BC950" s="38" t="n">
        <v>0</v>
      </c>
      <c r="BD950" s="38" t="n">
        <f aca="false">+AO950/2</f>
        <v>1000</v>
      </c>
      <c r="BE950" s="38" t="n">
        <v>0</v>
      </c>
      <c r="BF950" s="38" t="n">
        <v>0</v>
      </c>
      <c r="BG950" s="38" t="n">
        <f aca="false">+AO950/12*7</f>
        <v>1166.66666666667</v>
      </c>
      <c r="BH950" s="38" t="n">
        <v>0</v>
      </c>
      <c r="BI950" s="38" t="n">
        <v>257.68</v>
      </c>
      <c r="BJ950" s="38" t="n">
        <f aca="false">+AO950/12*8</f>
        <v>1333.33333333333</v>
      </c>
      <c r="BK950" s="38" t="n">
        <v>0</v>
      </c>
      <c r="BL950" s="38" t="n">
        <v>257.68</v>
      </c>
      <c r="BM950" s="38" t="n">
        <f aca="false">+AO950/12*9</f>
        <v>1500</v>
      </c>
      <c r="BN950" s="38" t="n">
        <v>0</v>
      </c>
      <c r="BO950" s="38" t="n">
        <v>257.68</v>
      </c>
      <c r="BP950" s="38" t="n">
        <v>300</v>
      </c>
      <c r="BQ950" s="38" t="n">
        <v>300</v>
      </c>
      <c r="BR950" s="38" t="n">
        <v>300</v>
      </c>
      <c r="BS950" s="64"/>
      <c r="BT950" s="38" t="n">
        <v>1500</v>
      </c>
      <c r="BU950" s="38"/>
      <c r="BV950" s="38" t="n">
        <v>257.68</v>
      </c>
      <c r="BW950" s="38" t="n">
        <v>1500</v>
      </c>
      <c r="BX950" s="38" t="n">
        <v>1500</v>
      </c>
      <c r="BY950" s="38" t="n">
        <v>1500</v>
      </c>
      <c r="BZ950" s="38" t="n">
        <v>1500</v>
      </c>
      <c r="CA950" s="38" t="n">
        <f aca="false">BZ950*100/BX950</f>
        <v>100</v>
      </c>
      <c r="CB950" s="38" t="n">
        <f aca="false">BZ950-BX950</f>
        <v>0</v>
      </c>
      <c r="CC950" s="38" t="n">
        <f aca="false">+BX950/12</f>
        <v>125</v>
      </c>
      <c r="CD950" s="38" t="n">
        <v>0</v>
      </c>
      <c r="CE950" s="38" t="n">
        <f aca="false">+BX950/12*2</f>
        <v>250</v>
      </c>
      <c r="CF950" s="38" t="n">
        <v>0</v>
      </c>
      <c r="CG950" s="38" t="n">
        <f aca="false">+CF950*100/CE950</f>
        <v>0</v>
      </c>
      <c r="CH950" s="38" t="n">
        <f aca="false">+BZ950/12*3</f>
        <v>375</v>
      </c>
      <c r="CI950" s="38" t="n">
        <v>0</v>
      </c>
      <c r="CJ950" s="38" t="n">
        <v>0</v>
      </c>
      <c r="CK950" s="38" t="n">
        <f aca="false">+CJ950*100/CH950</f>
        <v>0</v>
      </c>
      <c r="CL950" s="38" t="e">
        <f aca="false">+CJ950*100/CI950</f>
        <v>#DIV/0!</v>
      </c>
      <c r="CM950" s="38" t="n">
        <f aca="false">+BZ950/12*4</f>
        <v>500</v>
      </c>
      <c r="CN950" s="38" t="n">
        <v>0</v>
      </c>
      <c r="CO950" s="38" t="n">
        <v>0</v>
      </c>
      <c r="CP950" s="38" t="n">
        <f aca="false">+CO950*100/CM950</f>
        <v>0</v>
      </c>
      <c r="CQ950" s="38" t="e">
        <f aca="false">+CO950*100/CN950</f>
        <v>#DIV/0!</v>
      </c>
      <c r="CR950" s="38" t="n">
        <f aca="false">+BZ950/12*5</f>
        <v>625</v>
      </c>
      <c r="CS950" s="38" t="n">
        <v>0</v>
      </c>
      <c r="CT950" s="38" t="n">
        <v>0</v>
      </c>
      <c r="CU950" s="38" t="n">
        <f aca="false">+CT950*100/CR950</f>
        <v>0</v>
      </c>
      <c r="CV950" s="38" t="e">
        <f aca="false">+CT950*100/CS950</f>
        <v>#DIV/0!</v>
      </c>
      <c r="CW950" s="38" t="n">
        <f aca="false">+BZ950/2</f>
        <v>750</v>
      </c>
      <c r="CX950" s="38" t="n">
        <v>0</v>
      </c>
      <c r="CY950" s="38" t="n">
        <v>0</v>
      </c>
      <c r="CZ950" s="38" t="n">
        <v>1500</v>
      </c>
      <c r="DA950" s="38" t="n">
        <v>1500</v>
      </c>
      <c r="DB950" s="38" t="n">
        <v>0</v>
      </c>
      <c r="DC950" s="38"/>
      <c r="DD950" s="38" t="n">
        <v>0</v>
      </c>
      <c r="DE950" s="38" t="n">
        <f aca="false">+DD950*100/DA950</f>
        <v>0</v>
      </c>
      <c r="DF950" s="38" t="n">
        <f aca="false">+DD950-DA950</f>
        <v>-1500</v>
      </c>
      <c r="DG950" s="38" t="n">
        <v>0</v>
      </c>
      <c r="DH950" s="38"/>
      <c r="DI950" s="38" t="n">
        <v>0</v>
      </c>
      <c r="DJ950" s="38" t="n">
        <v>0</v>
      </c>
      <c r="DK950" s="38" t="n">
        <v>0</v>
      </c>
      <c r="DL950" s="38" t="n">
        <f aca="false">+DJ950-DG950</f>
        <v>0</v>
      </c>
    </row>
    <row r="951" customFormat="false" ht="14.25" hidden="true" customHeight="true" outlineLevel="0" collapsed="false">
      <c r="D951" s="83" t="s">
        <v>611</v>
      </c>
      <c r="E951" s="65" t="n">
        <v>631900</v>
      </c>
      <c r="F951" s="65"/>
      <c r="G951" s="96" t="s">
        <v>547</v>
      </c>
      <c r="H951" s="55" t="n">
        <v>0</v>
      </c>
      <c r="I951" s="55" t="n">
        <v>0</v>
      </c>
      <c r="J951" s="55" t="n">
        <v>0</v>
      </c>
      <c r="K951" s="55" t="n">
        <v>0</v>
      </c>
      <c r="L951" s="55" t="n">
        <v>0</v>
      </c>
      <c r="M951" s="55" t="n">
        <v>0</v>
      </c>
      <c r="N951" s="55" t="n">
        <v>0</v>
      </c>
      <c r="O951" s="55" t="n">
        <v>0</v>
      </c>
      <c r="P951" s="55" t="n">
        <v>0</v>
      </c>
      <c r="Q951" s="38" t="n">
        <f aca="false">+N951/12*3</f>
        <v>0</v>
      </c>
      <c r="R951" s="55" t="n">
        <v>0</v>
      </c>
      <c r="T951" s="55" t="n">
        <v>0</v>
      </c>
      <c r="U951" s="55" t="n">
        <v>0</v>
      </c>
      <c r="W951" s="55" t="n">
        <v>0</v>
      </c>
      <c r="Y951" s="57" t="n">
        <v>0</v>
      </c>
      <c r="AA951" s="55" t="n">
        <v>0</v>
      </c>
      <c r="AC951" s="55" t="n">
        <v>0</v>
      </c>
      <c r="AE951" s="55" t="n">
        <v>0</v>
      </c>
      <c r="AG951" s="55" t="n">
        <v>0</v>
      </c>
      <c r="AH951" s="55" t="n">
        <v>0</v>
      </c>
      <c r="AI951" s="55" t="n">
        <v>0</v>
      </c>
      <c r="AJ951" s="55" t="n">
        <v>0</v>
      </c>
      <c r="AK951" s="55" t="n">
        <v>0</v>
      </c>
      <c r="AL951" s="55" t="n">
        <v>0</v>
      </c>
      <c r="AM951" s="38" t="e">
        <f aca="false">AL951*100/N951</f>
        <v>#DIV/0!</v>
      </c>
      <c r="AN951" s="38" t="e">
        <f aca="false">AL951*100/AJ951</f>
        <v>#DIV/0!</v>
      </c>
      <c r="AO951" s="55" t="n">
        <v>0</v>
      </c>
      <c r="AP951" s="38" t="n">
        <f aca="false">+AO951/12*2</f>
        <v>0</v>
      </c>
      <c r="AQ951" s="55" t="n">
        <v>0</v>
      </c>
      <c r="AR951" s="38" t="e">
        <f aca="false">+AQ951*100/AP951</f>
        <v>#DIV/0!</v>
      </c>
      <c r="AS951" s="38" t="n">
        <f aca="false">+AO951/12*3</f>
        <v>0</v>
      </c>
      <c r="AT951" s="55" t="n">
        <v>0</v>
      </c>
      <c r="AU951" s="55" t="n">
        <v>0</v>
      </c>
      <c r="AV951" s="38" t="e">
        <f aca="false">+AU951*100/AS951</f>
        <v>#DIV/0!</v>
      </c>
      <c r="AW951" s="38" t="e">
        <f aca="false">+AU951*100/AT951</f>
        <v>#DIV/0!</v>
      </c>
      <c r="AX951" s="38" t="n">
        <f aca="false">AO951/12*4</f>
        <v>0</v>
      </c>
      <c r="AY951" s="55" t="n">
        <v>0</v>
      </c>
      <c r="AZ951" s="55" t="n">
        <v>0</v>
      </c>
      <c r="BA951" s="38" t="n">
        <f aca="false">+AO951/12*5</f>
        <v>0</v>
      </c>
      <c r="BB951" s="57" t="n">
        <v>0</v>
      </c>
      <c r="BC951" s="55" t="n">
        <v>0</v>
      </c>
      <c r="BD951" s="38" t="n">
        <f aca="false">+AO951/2</f>
        <v>0</v>
      </c>
      <c r="BE951" s="55" t="n">
        <v>0</v>
      </c>
      <c r="BF951" s="55" t="n">
        <v>0</v>
      </c>
      <c r="BG951" s="38" t="n">
        <f aca="false">+AO951/12*7</f>
        <v>0</v>
      </c>
      <c r="BH951" s="55" t="n">
        <v>0</v>
      </c>
      <c r="BI951" s="55" t="n">
        <v>0</v>
      </c>
      <c r="BJ951" s="38" t="n">
        <f aca="false">+AO951/12*8</f>
        <v>0</v>
      </c>
      <c r="BK951" s="55" t="n">
        <v>0</v>
      </c>
      <c r="BL951" s="55" t="n">
        <v>0</v>
      </c>
      <c r="BM951" s="38" t="n">
        <f aca="false">+AO951/12*9</f>
        <v>0</v>
      </c>
      <c r="BN951" s="55" t="n">
        <v>0</v>
      </c>
      <c r="BO951" s="55" t="n">
        <v>0</v>
      </c>
      <c r="BP951" s="55" t="n">
        <v>0</v>
      </c>
      <c r="BQ951" s="55" t="n">
        <v>0</v>
      </c>
      <c r="BR951" s="55" t="n">
        <v>0</v>
      </c>
      <c r="BS951" s="50"/>
      <c r="BT951" s="55" t="n">
        <v>0</v>
      </c>
      <c r="BU951" s="55"/>
      <c r="BV951" s="55" t="n">
        <v>0</v>
      </c>
      <c r="BW951" s="55" t="n">
        <v>0</v>
      </c>
      <c r="BX951" s="55" t="n">
        <v>0</v>
      </c>
      <c r="BY951" s="55" t="n">
        <v>0</v>
      </c>
      <c r="BZ951" s="55" t="n">
        <v>0</v>
      </c>
      <c r="CA951" s="38" t="e">
        <f aca="false">BZ951*100/BX951</f>
        <v>#DIV/0!</v>
      </c>
      <c r="CB951" s="38" t="n">
        <f aca="false">BZ951-BX951</f>
        <v>0</v>
      </c>
      <c r="CC951" s="38" t="n">
        <f aca="false">+BX951/12</f>
        <v>0</v>
      </c>
      <c r="CD951" s="55" t="n">
        <v>0</v>
      </c>
      <c r="CE951" s="38" t="n">
        <f aca="false">+BX951/12*2</f>
        <v>0</v>
      </c>
      <c r="CF951" s="55" t="n">
        <v>0</v>
      </c>
      <c r="CG951" s="38" t="e">
        <f aca="false">+CF951*100/CE951</f>
        <v>#DIV/0!</v>
      </c>
      <c r="CH951" s="38" t="n">
        <f aca="false">+BZ951/12*3</f>
        <v>0</v>
      </c>
      <c r="CI951" s="55" t="n">
        <v>0</v>
      </c>
      <c r="CJ951" s="55" t="n">
        <v>0</v>
      </c>
      <c r="CK951" s="38" t="e">
        <f aca="false">+CJ951*100/CH951</f>
        <v>#DIV/0!</v>
      </c>
      <c r="CL951" s="38" t="e">
        <f aca="false">+CJ951*100/CI951</f>
        <v>#DIV/0!</v>
      </c>
      <c r="CM951" s="38" t="n">
        <f aca="false">+BZ951/12*4</f>
        <v>0</v>
      </c>
      <c r="CN951" s="55" t="n">
        <v>0</v>
      </c>
      <c r="CO951" s="55" t="n">
        <v>0</v>
      </c>
      <c r="CP951" s="38" t="e">
        <f aca="false">+CO951*100/CM951</f>
        <v>#DIV/0!</v>
      </c>
      <c r="CQ951" s="38" t="e">
        <f aca="false">+CO951*100/CN951</f>
        <v>#DIV/0!</v>
      </c>
      <c r="CR951" s="38" t="n">
        <f aca="false">+BZ951/12*5</f>
        <v>0</v>
      </c>
      <c r="CS951" s="55" t="n">
        <v>0</v>
      </c>
      <c r="CT951" s="55" t="n">
        <v>0</v>
      </c>
      <c r="CU951" s="38" t="e">
        <f aca="false">+CT951*100/CR951</f>
        <v>#DIV/0!</v>
      </c>
      <c r="CV951" s="38" t="e">
        <f aca="false">+CT951*100/CS951</f>
        <v>#DIV/0!</v>
      </c>
      <c r="CW951" s="38" t="n">
        <f aca="false">+BZ951/2</f>
        <v>0</v>
      </c>
      <c r="CX951" s="55" t="n">
        <v>0</v>
      </c>
      <c r="CY951" s="55" t="n">
        <v>0</v>
      </c>
      <c r="CZ951" s="55" t="n">
        <v>0</v>
      </c>
      <c r="DA951" s="55" t="n">
        <v>0</v>
      </c>
      <c r="DB951" s="55" t="n">
        <v>0</v>
      </c>
      <c r="DC951" s="55"/>
      <c r="DD951" s="55" t="n">
        <v>0</v>
      </c>
      <c r="DE951" s="38" t="e">
        <f aca="false">+DD951*100/DA951</f>
        <v>#DIV/0!</v>
      </c>
      <c r="DF951" s="38" t="n">
        <f aca="false">+DD951-DA951</f>
        <v>0</v>
      </c>
      <c r="DG951" s="55" t="n">
        <v>0</v>
      </c>
      <c r="DH951" s="55"/>
      <c r="DI951" s="55" t="n">
        <v>0</v>
      </c>
      <c r="DJ951" s="55" t="n">
        <v>0</v>
      </c>
      <c r="DK951" s="55" t="n">
        <v>0</v>
      </c>
      <c r="DL951" s="38" t="n">
        <f aca="false">+DJ951-DG951</f>
        <v>0</v>
      </c>
    </row>
    <row r="952" customFormat="false" ht="7.5" hidden="true" customHeight="true" outlineLevel="0" collapsed="false">
      <c r="D952" s="83"/>
      <c r="E952" s="65"/>
      <c r="F952" s="65"/>
      <c r="G952" s="96"/>
      <c r="H952" s="55"/>
      <c r="I952" s="55"/>
      <c r="J952" s="55"/>
      <c r="K952" s="55"/>
      <c r="L952" s="71"/>
      <c r="M952" s="55"/>
      <c r="N952" s="55"/>
      <c r="O952" s="55"/>
      <c r="P952" s="55"/>
      <c r="Q952" s="38" t="n">
        <f aca="false">+N952/12*3</f>
        <v>0</v>
      </c>
      <c r="R952" s="55"/>
      <c r="T952" s="55"/>
      <c r="U952" s="55"/>
      <c r="W952" s="55"/>
      <c r="Y952" s="57"/>
      <c r="AA952" s="55"/>
      <c r="AC952" s="55"/>
      <c r="AE952" s="55"/>
      <c r="AG952" s="55"/>
      <c r="AH952" s="55"/>
      <c r="AI952" s="55"/>
      <c r="AJ952" s="55"/>
      <c r="AK952" s="55"/>
      <c r="AL952" s="55"/>
      <c r="AM952" s="38" t="e">
        <f aca="false">AL952*100/N952</f>
        <v>#DIV/0!</v>
      </c>
      <c r="AN952" s="38" t="e">
        <f aca="false">AL952*100/AJ952</f>
        <v>#DIV/0!</v>
      </c>
      <c r="AO952" s="55"/>
      <c r="AP952" s="38" t="n">
        <f aca="false">+AO952/12*2</f>
        <v>0</v>
      </c>
      <c r="AQ952" s="55"/>
      <c r="AR952" s="38" t="e">
        <f aca="false">+AQ952*100/AP952</f>
        <v>#DIV/0!</v>
      </c>
      <c r="AS952" s="38" t="n">
        <f aca="false">+AO952/12*3</f>
        <v>0</v>
      </c>
      <c r="AT952" s="55"/>
      <c r="AU952" s="55"/>
      <c r="AV952" s="38" t="e">
        <f aca="false">+AU952*100/AS952</f>
        <v>#DIV/0!</v>
      </c>
      <c r="AW952" s="38" t="e">
        <f aca="false">+AU952*100/AT952</f>
        <v>#DIV/0!</v>
      </c>
      <c r="AX952" s="38" t="n">
        <f aca="false">AO952/12*4</f>
        <v>0</v>
      </c>
      <c r="AY952" s="55"/>
      <c r="AZ952" s="55"/>
      <c r="BA952" s="38" t="n">
        <f aca="false">+AO952/12*5</f>
        <v>0</v>
      </c>
      <c r="BB952" s="57"/>
      <c r="BC952" s="55"/>
      <c r="BD952" s="38" t="n">
        <f aca="false">+AO952/2</f>
        <v>0</v>
      </c>
      <c r="BE952" s="55"/>
      <c r="BF952" s="55"/>
      <c r="BG952" s="38" t="n">
        <f aca="false">+AO952/12*7</f>
        <v>0</v>
      </c>
      <c r="BH952" s="55"/>
      <c r="BI952" s="55"/>
      <c r="BJ952" s="38" t="n">
        <f aca="false">+AO952/12*8</f>
        <v>0</v>
      </c>
      <c r="BK952" s="55"/>
      <c r="BL952" s="55"/>
      <c r="BM952" s="38" t="n">
        <f aca="false">+AO952/12*9</f>
        <v>0</v>
      </c>
      <c r="BN952" s="55"/>
      <c r="BO952" s="55"/>
      <c r="BP952" s="55"/>
      <c r="BQ952" s="55"/>
      <c r="BR952" s="55"/>
      <c r="BS952" s="50"/>
      <c r="BT952" s="55"/>
      <c r="BU952" s="55"/>
      <c r="BV952" s="55"/>
      <c r="BW952" s="55"/>
      <c r="BX952" s="55"/>
      <c r="BY952" s="55"/>
      <c r="BZ952" s="55"/>
      <c r="CA952" s="38" t="e">
        <f aca="false">BZ952*100/BX952</f>
        <v>#DIV/0!</v>
      </c>
      <c r="CB952" s="38" t="n">
        <f aca="false">BZ952-BX952</f>
        <v>0</v>
      </c>
      <c r="CC952" s="38" t="n">
        <f aca="false">+BX952/12</f>
        <v>0</v>
      </c>
      <c r="CD952" s="55"/>
      <c r="CE952" s="38" t="n">
        <f aca="false">+BX952/12*2</f>
        <v>0</v>
      </c>
      <c r="CF952" s="55"/>
      <c r="CG952" s="38" t="e">
        <f aca="false">+CF952*100/CE952</f>
        <v>#DIV/0!</v>
      </c>
      <c r="CH952" s="38" t="n">
        <f aca="false">+BZ952/12*3</f>
        <v>0</v>
      </c>
      <c r="CI952" s="55"/>
      <c r="CJ952" s="55"/>
      <c r="CK952" s="38" t="e">
        <f aca="false">+CJ952*100/CH952</f>
        <v>#DIV/0!</v>
      </c>
      <c r="CL952" s="38" t="e">
        <f aca="false">+CJ952*100/CI952</f>
        <v>#DIV/0!</v>
      </c>
      <c r="CM952" s="38" t="n">
        <f aca="false">+BZ952/12*4</f>
        <v>0</v>
      </c>
      <c r="CN952" s="55"/>
      <c r="CO952" s="55"/>
      <c r="CP952" s="38" t="e">
        <f aca="false">+CO952*100/CM952</f>
        <v>#DIV/0!</v>
      </c>
      <c r="CQ952" s="38" t="e">
        <f aca="false">+CO952*100/CN952</f>
        <v>#DIV/0!</v>
      </c>
      <c r="CR952" s="38" t="n">
        <f aca="false">+BZ952/12*5</f>
        <v>0</v>
      </c>
      <c r="CS952" s="55"/>
      <c r="CT952" s="55"/>
      <c r="CU952" s="38" t="e">
        <f aca="false">+CT952*100/CR952</f>
        <v>#DIV/0!</v>
      </c>
      <c r="CV952" s="38" t="e">
        <f aca="false">+CT952*100/CS952</f>
        <v>#DIV/0!</v>
      </c>
      <c r="CW952" s="38" t="n">
        <f aca="false">+BZ952/2</f>
        <v>0</v>
      </c>
      <c r="CX952" s="55"/>
      <c r="CY952" s="55"/>
      <c r="CZ952" s="55"/>
      <c r="DA952" s="55"/>
      <c r="DB952" s="55"/>
      <c r="DC952" s="55"/>
      <c r="DD952" s="55"/>
      <c r="DE952" s="38" t="e">
        <f aca="false">+DD952*100/DA952</f>
        <v>#DIV/0!</v>
      </c>
      <c r="DF952" s="38" t="n">
        <f aca="false">+DD952-DA952</f>
        <v>0</v>
      </c>
      <c r="DG952" s="55"/>
      <c r="DH952" s="55"/>
      <c r="DI952" s="55"/>
      <c r="DJ952" s="55"/>
      <c r="DK952" s="55"/>
      <c r="DL952" s="38" t="n">
        <f aca="false">+DJ952-DG952</f>
        <v>0</v>
      </c>
    </row>
    <row r="953" customFormat="false" ht="14.25" hidden="true" customHeight="true" outlineLevel="0" collapsed="false">
      <c r="D953" s="83"/>
      <c r="E953" s="80"/>
      <c r="F953" s="80"/>
      <c r="G953" s="256" t="s">
        <v>612</v>
      </c>
      <c r="H953" s="36" t="n">
        <v>0</v>
      </c>
      <c r="I953" s="36" t="n">
        <v>0</v>
      </c>
      <c r="J953" s="36" t="n">
        <v>0</v>
      </c>
      <c r="K953" s="36" t="n">
        <v>0</v>
      </c>
      <c r="L953" s="71"/>
      <c r="M953" s="36" t="n">
        <v>0</v>
      </c>
      <c r="N953" s="36" t="n">
        <v>0</v>
      </c>
      <c r="O953" s="36" t="n">
        <v>0</v>
      </c>
      <c r="P953" s="36" t="n">
        <v>0</v>
      </c>
      <c r="Q953" s="38" t="n">
        <f aca="false">+N953/12*3</f>
        <v>0</v>
      </c>
      <c r="R953" s="36"/>
      <c r="T953" s="36" t="n">
        <v>0</v>
      </c>
      <c r="U953" s="36"/>
      <c r="W953" s="36" t="n">
        <v>0</v>
      </c>
      <c r="Y953" s="49" t="n">
        <v>0</v>
      </c>
      <c r="AA953" s="36" t="n">
        <v>0</v>
      </c>
      <c r="AC953" s="36" t="n">
        <v>0</v>
      </c>
      <c r="AE953" s="36" t="n">
        <v>0</v>
      </c>
      <c r="AG953" s="36" t="n">
        <v>0</v>
      </c>
      <c r="AH953" s="36" t="n">
        <v>0</v>
      </c>
      <c r="AI953" s="36" t="n">
        <v>0</v>
      </c>
      <c r="AJ953" s="36" t="n">
        <v>0</v>
      </c>
      <c r="AK953" s="36" t="n">
        <v>0</v>
      </c>
      <c r="AL953" s="36" t="n">
        <v>0</v>
      </c>
      <c r="AM953" s="38" t="e">
        <f aca="false">AL953*100/N953</f>
        <v>#DIV/0!</v>
      </c>
      <c r="AN953" s="38" t="e">
        <f aca="false">AL953*100/AJ953</f>
        <v>#DIV/0!</v>
      </c>
      <c r="AO953" s="36" t="n">
        <v>0</v>
      </c>
      <c r="AP953" s="38" t="n">
        <f aca="false">+AO953/12*2</f>
        <v>0</v>
      </c>
      <c r="AQ953" s="36" t="n">
        <v>0</v>
      </c>
      <c r="AR953" s="38" t="e">
        <f aca="false">+AQ953*100/AP953</f>
        <v>#DIV/0!</v>
      </c>
      <c r="AS953" s="38" t="n">
        <f aca="false">+AO953/12*3</f>
        <v>0</v>
      </c>
      <c r="AT953" s="36" t="n">
        <v>0</v>
      </c>
      <c r="AU953" s="36" t="n">
        <v>0</v>
      </c>
      <c r="AV953" s="38" t="e">
        <f aca="false">+AU953*100/AS953</f>
        <v>#DIV/0!</v>
      </c>
      <c r="AW953" s="38" t="e">
        <f aca="false">+AU953*100/AT953</f>
        <v>#DIV/0!</v>
      </c>
      <c r="AX953" s="38" t="n">
        <f aca="false">AO953/12*4</f>
        <v>0</v>
      </c>
      <c r="AY953" s="36" t="n">
        <v>0</v>
      </c>
      <c r="AZ953" s="36" t="n">
        <v>0</v>
      </c>
      <c r="BA953" s="38" t="n">
        <f aca="false">+AO953/12*5</f>
        <v>0</v>
      </c>
      <c r="BB953" s="49" t="n">
        <v>0</v>
      </c>
      <c r="BC953" s="36" t="n">
        <v>0</v>
      </c>
      <c r="BD953" s="38" t="n">
        <f aca="false">+AO953/2</f>
        <v>0</v>
      </c>
      <c r="BE953" s="36" t="n">
        <v>0</v>
      </c>
      <c r="BF953" s="36" t="n">
        <v>0</v>
      </c>
      <c r="BG953" s="38" t="n">
        <f aca="false">+AO953/12*7</f>
        <v>0</v>
      </c>
      <c r="BH953" s="36" t="n">
        <v>0</v>
      </c>
      <c r="BI953" s="36" t="n">
        <v>0</v>
      </c>
      <c r="BJ953" s="38" t="n">
        <f aca="false">+AO953/12*8</f>
        <v>0</v>
      </c>
      <c r="BK953" s="36" t="n">
        <v>0</v>
      </c>
      <c r="BL953" s="36" t="n">
        <v>0</v>
      </c>
      <c r="BM953" s="38" t="n">
        <f aca="false">+AO953/12*9</f>
        <v>0</v>
      </c>
      <c r="BN953" s="36" t="n">
        <v>0</v>
      </c>
      <c r="BO953" s="36" t="n">
        <v>0</v>
      </c>
      <c r="BP953" s="36" t="n">
        <v>0</v>
      </c>
      <c r="BQ953" s="36" t="n">
        <v>0</v>
      </c>
      <c r="BR953" s="36" t="n">
        <v>0</v>
      </c>
      <c r="BS953" s="50"/>
      <c r="BT953" s="36" t="n">
        <v>0</v>
      </c>
      <c r="BU953" s="36"/>
      <c r="BV953" s="36" t="n">
        <v>0</v>
      </c>
      <c r="BW953" s="36" t="n">
        <v>0</v>
      </c>
      <c r="BX953" s="36" t="n">
        <v>0</v>
      </c>
      <c r="BY953" s="36" t="n">
        <v>0</v>
      </c>
      <c r="BZ953" s="36" t="n">
        <v>0</v>
      </c>
      <c r="CA953" s="38" t="e">
        <f aca="false">BZ953*100/BX953</f>
        <v>#DIV/0!</v>
      </c>
      <c r="CB953" s="38" t="n">
        <f aca="false">BZ953-BX953</f>
        <v>0</v>
      </c>
      <c r="CC953" s="38" t="n">
        <f aca="false">+BX953/12</f>
        <v>0</v>
      </c>
      <c r="CD953" s="36" t="n">
        <v>0</v>
      </c>
      <c r="CE953" s="38" t="n">
        <f aca="false">+BX953/12*2</f>
        <v>0</v>
      </c>
      <c r="CF953" s="36" t="n">
        <v>0</v>
      </c>
      <c r="CG953" s="38" t="e">
        <f aca="false">+CF953*100/CE953</f>
        <v>#DIV/0!</v>
      </c>
      <c r="CH953" s="38" t="n">
        <f aca="false">+BZ953/12*3</f>
        <v>0</v>
      </c>
      <c r="CI953" s="36" t="n">
        <v>0</v>
      </c>
      <c r="CJ953" s="36" t="n">
        <v>0</v>
      </c>
      <c r="CK953" s="38" t="e">
        <f aca="false">+CJ953*100/CH953</f>
        <v>#DIV/0!</v>
      </c>
      <c r="CL953" s="38" t="e">
        <f aca="false">+CJ953*100/CI953</f>
        <v>#DIV/0!</v>
      </c>
      <c r="CM953" s="38" t="n">
        <f aca="false">+BZ953/12*4</f>
        <v>0</v>
      </c>
      <c r="CN953" s="36" t="n">
        <v>0</v>
      </c>
      <c r="CO953" s="36" t="n">
        <v>0</v>
      </c>
      <c r="CP953" s="38" t="e">
        <f aca="false">+CO953*100/CM953</f>
        <v>#DIV/0!</v>
      </c>
      <c r="CQ953" s="38" t="e">
        <f aca="false">+CO953*100/CN953</f>
        <v>#DIV/0!</v>
      </c>
      <c r="CR953" s="38" t="n">
        <f aca="false">+BZ953/12*5</f>
        <v>0</v>
      </c>
      <c r="CS953" s="36" t="n">
        <v>0</v>
      </c>
      <c r="CT953" s="36" t="n">
        <v>0</v>
      </c>
      <c r="CU953" s="38" t="e">
        <f aca="false">+CT953*100/CR953</f>
        <v>#DIV/0!</v>
      </c>
      <c r="CV953" s="38" t="e">
        <f aca="false">+CT953*100/CS953</f>
        <v>#DIV/0!</v>
      </c>
      <c r="CW953" s="38" t="n">
        <f aca="false">+BZ953/2</f>
        <v>0</v>
      </c>
      <c r="CX953" s="36" t="n">
        <v>0</v>
      </c>
      <c r="CY953" s="36" t="n">
        <v>0</v>
      </c>
      <c r="CZ953" s="36" t="n">
        <v>0</v>
      </c>
      <c r="DA953" s="36" t="n">
        <v>0</v>
      </c>
      <c r="DB953" s="36" t="n">
        <v>0</v>
      </c>
      <c r="DC953" s="36"/>
      <c r="DD953" s="36" t="n">
        <v>0</v>
      </c>
      <c r="DE953" s="38" t="e">
        <f aca="false">+DD953*100/DA953</f>
        <v>#DIV/0!</v>
      </c>
      <c r="DF953" s="38" t="n">
        <f aca="false">+DD953-DA953</f>
        <v>0</v>
      </c>
      <c r="DG953" s="36" t="n">
        <v>0</v>
      </c>
      <c r="DH953" s="36"/>
      <c r="DI953" s="36" t="n">
        <v>0</v>
      </c>
      <c r="DJ953" s="36" t="n">
        <v>0</v>
      </c>
      <c r="DK953" s="36" t="n">
        <v>0</v>
      </c>
      <c r="DL953" s="38" t="n">
        <f aca="false">+DJ953-DG953</f>
        <v>0</v>
      </c>
    </row>
    <row r="954" customFormat="false" ht="14.25" hidden="true" customHeight="true" outlineLevel="0" collapsed="false">
      <c r="D954" s="83"/>
      <c r="E954" s="69" t="n">
        <v>412700</v>
      </c>
      <c r="F954" s="65"/>
      <c r="G954" s="86" t="s">
        <v>284</v>
      </c>
      <c r="H954" s="38" t="n">
        <v>0</v>
      </c>
      <c r="I954" s="38" t="n">
        <v>0</v>
      </c>
      <c r="J954" s="38" t="n">
        <v>0</v>
      </c>
      <c r="K954" s="38" t="n">
        <v>0</v>
      </c>
      <c r="L954" s="71"/>
      <c r="M954" s="38" t="n">
        <v>0</v>
      </c>
      <c r="N954" s="38" t="n">
        <v>0</v>
      </c>
      <c r="O954" s="38" t="n">
        <v>0</v>
      </c>
      <c r="P954" s="38" t="n">
        <v>0</v>
      </c>
      <c r="Q954" s="38" t="n">
        <f aca="false">+N954/12*3</f>
        <v>0</v>
      </c>
      <c r="R954" s="38"/>
      <c r="T954" s="38" t="n">
        <v>0</v>
      </c>
      <c r="U954" s="38"/>
      <c r="W954" s="38" t="n">
        <v>0</v>
      </c>
      <c r="Y954" s="63" t="n">
        <v>0</v>
      </c>
      <c r="AA954" s="38" t="n">
        <v>0</v>
      </c>
      <c r="AC954" s="38" t="n">
        <v>0</v>
      </c>
      <c r="AE954" s="38" t="n">
        <v>0</v>
      </c>
      <c r="AG954" s="38" t="n">
        <v>0</v>
      </c>
      <c r="AH954" s="38" t="n">
        <v>0</v>
      </c>
      <c r="AI954" s="38" t="n">
        <v>0</v>
      </c>
      <c r="AJ954" s="38" t="n">
        <v>0</v>
      </c>
      <c r="AK954" s="38" t="n">
        <v>0</v>
      </c>
      <c r="AL954" s="38" t="n">
        <v>0</v>
      </c>
      <c r="AM954" s="38" t="e">
        <f aca="false">AL954*100/N954</f>
        <v>#DIV/0!</v>
      </c>
      <c r="AN954" s="38" t="e">
        <f aca="false">AL954*100/AJ954</f>
        <v>#DIV/0!</v>
      </c>
      <c r="AO954" s="38" t="n">
        <v>0</v>
      </c>
      <c r="AP954" s="38" t="n">
        <f aca="false">+AO954/12*2</f>
        <v>0</v>
      </c>
      <c r="AQ954" s="38" t="n">
        <v>0</v>
      </c>
      <c r="AR954" s="38" t="e">
        <f aca="false">+AQ954*100/AP954</f>
        <v>#DIV/0!</v>
      </c>
      <c r="AS954" s="38" t="n">
        <f aca="false">+AO954/12*3</f>
        <v>0</v>
      </c>
      <c r="AT954" s="38" t="n">
        <v>0</v>
      </c>
      <c r="AU954" s="38" t="n">
        <v>0</v>
      </c>
      <c r="AV954" s="38" t="e">
        <f aca="false">+AU954*100/AS954</f>
        <v>#DIV/0!</v>
      </c>
      <c r="AW954" s="38" t="e">
        <f aca="false">+AU954*100/AT954</f>
        <v>#DIV/0!</v>
      </c>
      <c r="AX954" s="38" t="n">
        <f aca="false">AO954/12*4</f>
        <v>0</v>
      </c>
      <c r="AY954" s="38" t="n">
        <v>0</v>
      </c>
      <c r="AZ954" s="38" t="n">
        <v>0</v>
      </c>
      <c r="BA954" s="38" t="n">
        <f aca="false">+AO954/12*5</f>
        <v>0</v>
      </c>
      <c r="BB954" s="63" t="n">
        <v>0</v>
      </c>
      <c r="BC954" s="38" t="n">
        <v>0</v>
      </c>
      <c r="BD954" s="38" t="n">
        <f aca="false">+AO954/2</f>
        <v>0</v>
      </c>
      <c r="BE954" s="38" t="n">
        <v>0</v>
      </c>
      <c r="BF954" s="38" t="n">
        <v>0</v>
      </c>
      <c r="BG954" s="38" t="n">
        <f aca="false">+AO954/12*7</f>
        <v>0</v>
      </c>
      <c r="BH954" s="38" t="n">
        <v>0</v>
      </c>
      <c r="BI954" s="38" t="n">
        <v>0</v>
      </c>
      <c r="BJ954" s="38" t="n">
        <f aca="false">+AO954/12*8</f>
        <v>0</v>
      </c>
      <c r="BK954" s="38" t="n">
        <v>0</v>
      </c>
      <c r="BL954" s="38" t="n">
        <v>0</v>
      </c>
      <c r="BM954" s="38" t="n">
        <f aca="false">+AO954/12*9</f>
        <v>0</v>
      </c>
      <c r="BN954" s="38" t="n">
        <v>0</v>
      </c>
      <c r="BO954" s="38" t="n">
        <v>0</v>
      </c>
      <c r="BP954" s="38" t="n">
        <v>0</v>
      </c>
      <c r="BQ954" s="38" t="n">
        <v>0</v>
      </c>
      <c r="BR954" s="38" t="n">
        <v>0</v>
      </c>
      <c r="BS954" s="64"/>
      <c r="BT954" s="38" t="n">
        <v>0</v>
      </c>
      <c r="BU954" s="38"/>
      <c r="BV954" s="38" t="n">
        <v>0</v>
      </c>
      <c r="BW954" s="38" t="n">
        <v>0</v>
      </c>
      <c r="BX954" s="38" t="n">
        <v>0</v>
      </c>
      <c r="BY954" s="38" t="n">
        <v>0</v>
      </c>
      <c r="BZ954" s="38" t="n">
        <v>0</v>
      </c>
      <c r="CA954" s="38" t="e">
        <f aca="false">BZ954*100/BX954</f>
        <v>#DIV/0!</v>
      </c>
      <c r="CB954" s="38" t="n">
        <f aca="false">BZ954-BX954</f>
        <v>0</v>
      </c>
      <c r="CC954" s="38" t="n">
        <f aca="false">+BX954/12</f>
        <v>0</v>
      </c>
      <c r="CD954" s="38" t="n">
        <v>0</v>
      </c>
      <c r="CE954" s="38" t="n">
        <f aca="false">+BX954/12*2</f>
        <v>0</v>
      </c>
      <c r="CF954" s="38" t="n">
        <v>0</v>
      </c>
      <c r="CG954" s="38" t="e">
        <f aca="false">+CF954*100/CE954</f>
        <v>#DIV/0!</v>
      </c>
      <c r="CH954" s="38" t="n">
        <f aca="false">+BZ954/12*3</f>
        <v>0</v>
      </c>
      <c r="CI954" s="38" t="n">
        <v>0</v>
      </c>
      <c r="CJ954" s="38" t="n">
        <v>0</v>
      </c>
      <c r="CK954" s="38" t="e">
        <f aca="false">+CJ954*100/CH954</f>
        <v>#DIV/0!</v>
      </c>
      <c r="CL954" s="38" t="e">
        <f aca="false">+CJ954*100/CI954</f>
        <v>#DIV/0!</v>
      </c>
      <c r="CM954" s="38" t="n">
        <f aca="false">+BZ954/12*4</f>
        <v>0</v>
      </c>
      <c r="CN954" s="38" t="n">
        <v>0</v>
      </c>
      <c r="CO954" s="38" t="n">
        <v>0</v>
      </c>
      <c r="CP954" s="38" t="e">
        <f aca="false">+CO954*100/CM954</f>
        <v>#DIV/0!</v>
      </c>
      <c r="CQ954" s="38" t="e">
        <f aca="false">+CO954*100/CN954</f>
        <v>#DIV/0!</v>
      </c>
      <c r="CR954" s="38" t="n">
        <f aca="false">+BZ954/12*5</f>
        <v>0</v>
      </c>
      <c r="CS954" s="38" t="n">
        <v>0</v>
      </c>
      <c r="CT954" s="38" t="n">
        <v>0</v>
      </c>
      <c r="CU954" s="38" t="e">
        <f aca="false">+CT954*100/CR954</f>
        <v>#DIV/0!</v>
      </c>
      <c r="CV954" s="38" t="e">
        <f aca="false">+CT954*100/CS954</f>
        <v>#DIV/0!</v>
      </c>
      <c r="CW954" s="38" t="n">
        <f aca="false">+BZ954/2</f>
        <v>0</v>
      </c>
      <c r="CX954" s="38" t="n">
        <v>0</v>
      </c>
      <c r="CY954" s="38" t="n">
        <v>0</v>
      </c>
      <c r="CZ954" s="38" t="n">
        <v>0</v>
      </c>
      <c r="DA954" s="38" t="n">
        <v>0</v>
      </c>
      <c r="DB954" s="38" t="n">
        <v>0</v>
      </c>
      <c r="DC954" s="38"/>
      <c r="DD954" s="38" t="n">
        <v>0</v>
      </c>
      <c r="DE954" s="38" t="e">
        <f aca="false">+DD954*100/DA954</f>
        <v>#DIV/0!</v>
      </c>
      <c r="DF954" s="38" t="n">
        <f aca="false">+DD954-DA954</f>
        <v>0</v>
      </c>
      <c r="DG954" s="38" t="n">
        <v>0</v>
      </c>
      <c r="DH954" s="38"/>
      <c r="DI954" s="38" t="n">
        <v>0</v>
      </c>
      <c r="DJ954" s="38" t="n">
        <v>0</v>
      </c>
      <c r="DK954" s="38" t="n">
        <v>0</v>
      </c>
      <c r="DL954" s="38" t="n">
        <f aca="false">+DJ954-DG954</f>
        <v>0</v>
      </c>
    </row>
    <row r="955" customFormat="false" ht="14.25" hidden="true" customHeight="true" outlineLevel="0" collapsed="false">
      <c r="D955" s="83"/>
      <c r="E955" s="69" t="n">
        <v>412900</v>
      </c>
      <c r="F955" s="69"/>
      <c r="G955" s="86" t="s">
        <v>439</v>
      </c>
      <c r="H955" s="38" t="n">
        <v>0</v>
      </c>
      <c r="I955" s="38" t="n">
        <v>0</v>
      </c>
      <c r="J955" s="38" t="n">
        <v>0</v>
      </c>
      <c r="K955" s="38" t="n">
        <v>0</v>
      </c>
      <c r="L955" s="71"/>
      <c r="M955" s="38" t="n">
        <v>0</v>
      </c>
      <c r="N955" s="38" t="n">
        <v>0</v>
      </c>
      <c r="O955" s="38" t="n">
        <v>0</v>
      </c>
      <c r="P955" s="38" t="n">
        <v>0</v>
      </c>
      <c r="Q955" s="38" t="n">
        <f aca="false">+N955/12*3</f>
        <v>0</v>
      </c>
      <c r="R955" s="38"/>
      <c r="T955" s="38" t="n">
        <v>0</v>
      </c>
      <c r="U955" s="38"/>
      <c r="W955" s="38" t="n">
        <v>0</v>
      </c>
      <c r="Y955" s="63" t="n">
        <v>0</v>
      </c>
      <c r="AA955" s="38" t="n">
        <v>0</v>
      </c>
      <c r="AC955" s="38" t="n">
        <v>0</v>
      </c>
      <c r="AE955" s="38" t="n">
        <v>0</v>
      </c>
      <c r="AG955" s="38" t="n">
        <v>0</v>
      </c>
      <c r="AH955" s="38" t="n">
        <v>0</v>
      </c>
      <c r="AI955" s="38" t="n">
        <v>0</v>
      </c>
      <c r="AJ955" s="38" t="n">
        <v>0</v>
      </c>
      <c r="AK955" s="38" t="n">
        <v>0</v>
      </c>
      <c r="AL955" s="38" t="n">
        <v>0</v>
      </c>
      <c r="AM955" s="38" t="e">
        <f aca="false">AL955*100/N955</f>
        <v>#DIV/0!</v>
      </c>
      <c r="AN955" s="38" t="e">
        <f aca="false">AL955*100/AJ955</f>
        <v>#DIV/0!</v>
      </c>
      <c r="AO955" s="38" t="n">
        <v>0</v>
      </c>
      <c r="AP955" s="38" t="n">
        <f aca="false">+AO955/12*2</f>
        <v>0</v>
      </c>
      <c r="AQ955" s="38" t="n">
        <v>0</v>
      </c>
      <c r="AR955" s="38" t="e">
        <f aca="false">+AQ955*100/AP955</f>
        <v>#DIV/0!</v>
      </c>
      <c r="AS955" s="38" t="n">
        <f aca="false">+AO955/12*3</f>
        <v>0</v>
      </c>
      <c r="AT955" s="38" t="n">
        <v>0</v>
      </c>
      <c r="AU955" s="38" t="n">
        <v>0</v>
      </c>
      <c r="AV955" s="38" t="e">
        <f aca="false">+AU955*100/AS955</f>
        <v>#DIV/0!</v>
      </c>
      <c r="AW955" s="38" t="e">
        <f aca="false">+AU955*100/AT955</f>
        <v>#DIV/0!</v>
      </c>
      <c r="AX955" s="38" t="n">
        <f aca="false">AO955/12*4</f>
        <v>0</v>
      </c>
      <c r="AY955" s="38" t="n">
        <v>0</v>
      </c>
      <c r="AZ955" s="38" t="n">
        <v>0</v>
      </c>
      <c r="BA955" s="38" t="n">
        <f aca="false">+AO955/12*5</f>
        <v>0</v>
      </c>
      <c r="BB955" s="63" t="n">
        <v>0</v>
      </c>
      <c r="BC955" s="38" t="n">
        <v>0</v>
      </c>
      <c r="BD955" s="38" t="n">
        <f aca="false">+AO955/2</f>
        <v>0</v>
      </c>
      <c r="BE955" s="38" t="n">
        <v>0</v>
      </c>
      <c r="BF955" s="38" t="n">
        <v>0</v>
      </c>
      <c r="BG955" s="38" t="n">
        <f aca="false">+AO955/12*7</f>
        <v>0</v>
      </c>
      <c r="BH955" s="38" t="n">
        <v>0</v>
      </c>
      <c r="BI955" s="38" t="n">
        <v>0</v>
      </c>
      <c r="BJ955" s="38" t="n">
        <f aca="false">+AO955/12*8</f>
        <v>0</v>
      </c>
      <c r="BK955" s="38" t="n">
        <v>0</v>
      </c>
      <c r="BL955" s="38" t="n">
        <v>0</v>
      </c>
      <c r="BM955" s="38" t="n">
        <f aca="false">+AO955/12*9</f>
        <v>0</v>
      </c>
      <c r="BN955" s="38" t="n">
        <v>0</v>
      </c>
      <c r="BO955" s="38" t="n">
        <v>0</v>
      </c>
      <c r="BP955" s="38" t="n">
        <v>0</v>
      </c>
      <c r="BQ955" s="38" t="n">
        <v>0</v>
      </c>
      <c r="BR955" s="38" t="n">
        <v>0</v>
      </c>
      <c r="BS955" s="64"/>
      <c r="BT955" s="38" t="n">
        <v>0</v>
      </c>
      <c r="BU955" s="38"/>
      <c r="BV955" s="38" t="n">
        <v>0</v>
      </c>
      <c r="BW955" s="38" t="n">
        <v>0</v>
      </c>
      <c r="BX955" s="38" t="n">
        <v>0</v>
      </c>
      <c r="BY955" s="38" t="n">
        <v>0</v>
      </c>
      <c r="BZ955" s="38" t="n">
        <v>0</v>
      </c>
      <c r="CA955" s="38" t="e">
        <f aca="false">BZ955*100/BX955</f>
        <v>#DIV/0!</v>
      </c>
      <c r="CB955" s="38" t="n">
        <f aca="false">BZ955-BX955</f>
        <v>0</v>
      </c>
      <c r="CC955" s="38" t="n">
        <f aca="false">+BX955/12</f>
        <v>0</v>
      </c>
      <c r="CD955" s="38" t="n">
        <v>0</v>
      </c>
      <c r="CE955" s="38" t="n">
        <f aca="false">+BX955/12*2</f>
        <v>0</v>
      </c>
      <c r="CF955" s="38" t="n">
        <v>0</v>
      </c>
      <c r="CG955" s="38" t="e">
        <f aca="false">+CF955*100/CE955</f>
        <v>#DIV/0!</v>
      </c>
      <c r="CH955" s="38" t="n">
        <f aca="false">+BZ955/12*3</f>
        <v>0</v>
      </c>
      <c r="CI955" s="38" t="n">
        <v>0</v>
      </c>
      <c r="CJ955" s="38" t="n">
        <v>0</v>
      </c>
      <c r="CK955" s="38" t="e">
        <f aca="false">+CJ955*100/CH955</f>
        <v>#DIV/0!</v>
      </c>
      <c r="CL955" s="38" t="e">
        <f aca="false">+CJ955*100/CI955</f>
        <v>#DIV/0!</v>
      </c>
      <c r="CM955" s="38" t="n">
        <f aca="false">+BZ955/12*4</f>
        <v>0</v>
      </c>
      <c r="CN955" s="38" t="n">
        <v>0</v>
      </c>
      <c r="CO955" s="38" t="n">
        <v>0</v>
      </c>
      <c r="CP955" s="38" t="e">
        <f aca="false">+CO955*100/CM955</f>
        <v>#DIV/0!</v>
      </c>
      <c r="CQ955" s="38" t="e">
        <f aca="false">+CO955*100/CN955</f>
        <v>#DIV/0!</v>
      </c>
      <c r="CR955" s="38" t="n">
        <f aca="false">+BZ955/12*5</f>
        <v>0</v>
      </c>
      <c r="CS955" s="38" t="n">
        <v>0</v>
      </c>
      <c r="CT955" s="38" t="n">
        <v>0</v>
      </c>
      <c r="CU955" s="38" t="e">
        <f aca="false">+CT955*100/CR955</f>
        <v>#DIV/0!</v>
      </c>
      <c r="CV955" s="38" t="e">
        <f aca="false">+CT955*100/CS955</f>
        <v>#DIV/0!</v>
      </c>
      <c r="CW955" s="38" t="n">
        <f aca="false">+BZ955/2</f>
        <v>0</v>
      </c>
      <c r="CX955" s="38" t="n">
        <v>0</v>
      </c>
      <c r="CY955" s="38" t="n">
        <v>0</v>
      </c>
      <c r="CZ955" s="38" t="n">
        <v>0</v>
      </c>
      <c r="DA955" s="38" t="n">
        <v>0</v>
      </c>
      <c r="DB955" s="38" t="n">
        <v>0</v>
      </c>
      <c r="DC955" s="38"/>
      <c r="DD955" s="38" t="n">
        <v>0</v>
      </c>
      <c r="DE955" s="38" t="e">
        <f aca="false">+DD955*100/DA955</f>
        <v>#DIV/0!</v>
      </c>
      <c r="DF955" s="38" t="n">
        <f aca="false">+DD955-DA955</f>
        <v>0</v>
      </c>
      <c r="DG955" s="38" t="n">
        <v>0</v>
      </c>
      <c r="DH955" s="38"/>
      <c r="DI955" s="38" t="n">
        <v>0</v>
      </c>
      <c r="DJ955" s="38" t="n">
        <v>0</v>
      </c>
      <c r="DK955" s="38" t="n">
        <v>0</v>
      </c>
      <c r="DL955" s="38" t="n">
        <f aca="false">+DJ955-DG955</f>
        <v>0</v>
      </c>
    </row>
    <row r="956" customFormat="false" ht="14.25" hidden="true" customHeight="true" outlineLevel="0" collapsed="false">
      <c r="D956" s="83"/>
      <c r="E956" s="69" t="n">
        <v>511300</v>
      </c>
      <c r="F956" s="69"/>
      <c r="G956" s="61" t="s">
        <v>534</v>
      </c>
      <c r="H956" s="38" t="n">
        <v>0</v>
      </c>
      <c r="I956" s="38" t="n">
        <v>0</v>
      </c>
      <c r="J956" s="38" t="n">
        <v>0</v>
      </c>
      <c r="K956" s="38" t="n">
        <v>0</v>
      </c>
      <c r="L956" s="71"/>
      <c r="M956" s="38" t="n">
        <v>0</v>
      </c>
      <c r="N956" s="38" t="n">
        <v>0</v>
      </c>
      <c r="O956" s="38" t="n">
        <v>0</v>
      </c>
      <c r="P956" s="38" t="n">
        <v>0</v>
      </c>
      <c r="Q956" s="38" t="n">
        <f aca="false">+N956/12*3</f>
        <v>0</v>
      </c>
      <c r="R956" s="38"/>
      <c r="T956" s="38" t="n">
        <v>0</v>
      </c>
      <c r="U956" s="38"/>
      <c r="W956" s="38" t="n">
        <v>0</v>
      </c>
      <c r="Y956" s="63" t="n">
        <v>0</v>
      </c>
      <c r="AA956" s="38" t="n">
        <v>0</v>
      </c>
      <c r="AC956" s="38" t="n">
        <v>0</v>
      </c>
      <c r="AE956" s="38" t="n">
        <v>0</v>
      </c>
      <c r="AG956" s="38" t="n">
        <v>0</v>
      </c>
      <c r="AH956" s="38" t="n">
        <v>0</v>
      </c>
      <c r="AI956" s="38" t="n">
        <v>0</v>
      </c>
      <c r="AJ956" s="38" t="n">
        <v>0</v>
      </c>
      <c r="AK956" s="38" t="n">
        <v>0</v>
      </c>
      <c r="AL956" s="38" t="n">
        <v>0</v>
      </c>
      <c r="AM956" s="38" t="e">
        <f aca="false">AL956*100/N956</f>
        <v>#DIV/0!</v>
      </c>
      <c r="AN956" s="38" t="e">
        <f aca="false">AL956*100/AJ956</f>
        <v>#DIV/0!</v>
      </c>
      <c r="AO956" s="38" t="n">
        <v>0</v>
      </c>
      <c r="AP956" s="38" t="n">
        <f aca="false">+AO956/12*2</f>
        <v>0</v>
      </c>
      <c r="AQ956" s="38" t="n">
        <v>0</v>
      </c>
      <c r="AR956" s="38" t="e">
        <f aca="false">+AQ956*100/AP956</f>
        <v>#DIV/0!</v>
      </c>
      <c r="AS956" s="38" t="n">
        <f aca="false">+AO956/12*3</f>
        <v>0</v>
      </c>
      <c r="AT956" s="38" t="n">
        <v>0</v>
      </c>
      <c r="AU956" s="38" t="n">
        <v>0</v>
      </c>
      <c r="AV956" s="38" t="e">
        <f aca="false">+AU956*100/AS956</f>
        <v>#DIV/0!</v>
      </c>
      <c r="AW956" s="38" t="e">
        <f aca="false">+AU956*100/AT956</f>
        <v>#DIV/0!</v>
      </c>
      <c r="AX956" s="38" t="n">
        <f aca="false">AO956/12*4</f>
        <v>0</v>
      </c>
      <c r="AY956" s="38" t="n">
        <v>0</v>
      </c>
      <c r="AZ956" s="38" t="n">
        <v>0</v>
      </c>
      <c r="BA956" s="38" t="n">
        <f aca="false">+AO956/12*5</f>
        <v>0</v>
      </c>
      <c r="BB956" s="63" t="n">
        <v>0</v>
      </c>
      <c r="BC956" s="38" t="n">
        <v>0</v>
      </c>
      <c r="BD956" s="38" t="n">
        <f aca="false">+AO956/2</f>
        <v>0</v>
      </c>
      <c r="BE956" s="38" t="n">
        <v>0</v>
      </c>
      <c r="BF956" s="38" t="n">
        <v>0</v>
      </c>
      <c r="BG956" s="38" t="n">
        <f aca="false">+AO956/12*7</f>
        <v>0</v>
      </c>
      <c r="BH956" s="38" t="n">
        <v>0</v>
      </c>
      <c r="BI956" s="38" t="n">
        <v>0</v>
      </c>
      <c r="BJ956" s="38" t="n">
        <f aca="false">+AO956/12*8</f>
        <v>0</v>
      </c>
      <c r="BK956" s="38" t="n">
        <v>0</v>
      </c>
      <c r="BL956" s="38" t="n">
        <v>0</v>
      </c>
      <c r="BM956" s="38" t="n">
        <f aca="false">+AO956/12*9</f>
        <v>0</v>
      </c>
      <c r="BN956" s="38" t="n">
        <v>0</v>
      </c>
      <c r="BO956" s="38" t="n">
        <v>0</v>
      </c>
      <c r="BP956" s="38" t="n">
        <v>0</v>
      </c>
      <c r="BQ956" s="38" t="n">
        <v>0</v>
      </c>
      <c r="BR956" s="38" t="n">
        <v>0</v>
      </c>
      <c r="BS956" s="64"/>
      <c r="BT956" s="38" t="n">
        <v>0</v>
      </c>
      <c r="BU956" s="38"/>
      <c r="BV956" s="38" t="n">
        <v>0</v>
      </c>
      <c r="BW956" s="38" t="n">
        <v>0</v>
      </c>
      <c r="BX956" s="38" t="n">
        <v>0</v>
      </c>
      <c r="BY956" s="38" t="n">
        <v>0</v>
      </c>
      <c r="BZ956" s="38" t="n">
        <v>0</v>
      </c>
      <c r="CA956" s="38" t="e">
        <f aca="false">BZ956*100/BX956</f>
        <v>#DIV/0!</v>
      </c>
      <c r="CB956" s="38" t="n">
        <f aca="false">BZ956-BX956</f>
        <v>0</v>
      </c>
      <c r="CC956" s="38" t="n">
        <f aca="false">+BX956/12</f>
        <v>0</v>
      </c>
      <c r="CD956" s="38" t="n">
        <v>0</v>
      </c>
      <c r="CE956" s="38" t="n">
        <f aca="false">+BX956/12*2</f>
        <v>0</v>
      </c>
      <c r="CF956" s="38" t="n">
        <v>0</v>
      </c>
      <c r="CG956" s="38" t="e">
        <f aca="false">+CF956*100/CE956</f>
        <v>#DIV/0!</v>
      </c>
      <c r="CH956" s="38" t="n">
        <f aca="false">+BZ956/12*3</f>
        <v>0</v>
      </c>
      <c r="CI956" s="38" t="n">
        <v>0</v>
      </c>
      <c r="CJ956" s="38" t="n">
        <v>0</v>
      </c>
      <c r="CK956" s="38" t="e">
        <f aca="false">+CJ956*100/CH956</f>
        <v>#DIV/0!</v>
      </c>
      <c r="CL956" s="38" t="e">
        <f aca="false">+CJ956*100/CI956</f>
        <v>#DIV/0!</v>
      </c>
      <c r="CM956" s="38" t="n">
        <f aca="false">+BZ956/12*4</f>
        <v>0</v>
      </c>
      <c r="CN956" s="38" t="n">
        <v>0</v>
      </c>
      <c r="CO956" s="38" t="n">
        <v>0</v>
      </c>
      <c r="CP956" s="38" t="e">
        <f aca="false">+CO956*100/CM956</f>
        <v>#DIV/0!</v>
      </c>
      <c r="CQ956" s="38" t="e">
        <f aca="false">+CO956*100/CN956</f>
        <v>#DIV/0!</v>
      </c>
      <c r="CR956" s="38" t="n">
        <f aca="false">+BZ956/12*5</f>
        <v>0</v>
      </c>
      <c r="CS956" s="38" t="n">
        <v>0</v>
      </c>
      <c r="CT956" s="38" t="n">
        <v>0</v>
      </c>
      <c r="CU956" s="38" t="e">
        <f aca="false">+CT956*100/CR956</f>
        <v>#DIV/0!</v>
      </c>
      <c r="CV956" s="38" t="e">
        <f aca="false">+CT956*100/CS956</f>
        <v>#DIV/0!</v>
      </c>
      <c r="CW956" s="38" t="n">
        <f aca="false">+BZ956/2</f>
        <v>0</v>
      </c>
      <c r="CX956" s="38" t="n">
        <v>0</v>
      </c>
      <c r="CY956" s="38" t="n">
        <v>0</v>
      </c>
      <c r="CZ956" s="38" t="n">
        <v>0</v>
      </c>
      <c r="DA956" s="38" t="n">
        <v>0</v>
      </c>
      <c r="DB956" s="38" t="n">
        <v>0</v>
      </c>
      <c r="DC956" s="38"/>
      <c r="DD956" s="38" t="n">
        <v>0</v>
      </c>
      <c r="DE956" s="38" t="e">
        <f aca="false">+DD956*100/DA956</f>
        <v>#DIV/0!</v>
      </c>
      <c r="DF956" s="38" t="n">
        <f aca="false">+DD956-DA956</f>
        <v>0</v>
      </c>
      <c r="DG956" s="38" t="n">
        <v>0</v>
      </c>
      <c r="DH956" s="38"/>
      <c r="DI956" s="38" t="n">
        <v>0</v>
      </c>
      <c r="DJ956" s="38" t="n">
        <v>0</v>
      </c>
      <c r="DK956" s="38" t="n">
        <v>0</v>
      </c>
      <c r="DL956" s="38" t="n">
        <f aca="false">+DJ956-DG956</f>
        <v>0</v>
      </c>
    </row>
    <row r="957" customFormat="false" ht="14.25" hidden="true" customHeight="true" outlineLevel="0" collapsed="false">
      <c r="D957" s="83"/>
      <c r="E957" s="69" t="n">
        <v>516100</v>
      </c>
      <c r="F957" s="69"/>
      <c r="G957" s="86" t="s">
        <v>536</v>
      </c>
      <c r="H957" s="38" t="n">
        <v>0</v>
      </c>
      <c r="I957" s="38" t="n">
        <v>0</v>
      </c>
      <c r="J957" s="38" t="n">
        <v>0</v>
      </c>
      <c r="K957" s="38" t="n">
        <v>0</v>
      </c>
      <c r="L957" s="71"/>
      <c r="M957" s="38" t="n">
        <v>0</v>
      </c>
      <c r="N957" s="38" t="n">
        <v>0</v>
      </c>
      <c r="O957" s="38" t="n">
        <v>0</v>
      </c>
      <c r="P957" s="38" t="n">
        <v>0</v>
      </c>
      <c r="Q957" s="38" t="n">
        <f aca="false">+N957/12*3</f>
        <v>0</v>
      </c>
      <c r="R957" s="38"/>
      <c r="T957" s="38" t="n">
        <v>0</v>
      </c>
      <c r="U957" s="38"/>
      <c r="W957" s="38" t="n">
        <v>0</v>
      </c>
      <c r="Y957" s="63" t="n">
        <v>0</v>
      </c>
      <c r="AA957" s="38" t="n">
        <v>0</v>
      </c>
      <c r="AC957" s="38" t="n">
        <v>0</v>
      </c>
      <c r="AE957" s="38" t="n">
        <v>0</v>
      </c>
      <c r="AG957" s="38" t="n">
        <v>0</v>
      </c>
      <c r="AH957" s="38" t="n">
        <v>0</v>
      </c>
      <c r="AI957" s="38" t="n">
        <v>0</v>
      </c>
      <c r="AJ957" s="38" t="n">
        <v>0</v>
      </c>
      <c r="AK957" s="38" t="n">
        <v>0</v>
      </c>
      <c r="AL957" s="38" t="n">
        <v>0</v>
      </c>
      <c r="AM957" s="38" t="e">
        <f aca="false">AL957*100/N957</f>
        <v>#DIV/0!</v>
      </c>
      <c r="AN957" s="38" t="e">
        <f aca="false">AL957*100/AJ957</f>
        <v>#DIV/0!</v>
      </c>
      <c r="AO957" s="38" t="n">
        <v>0</v>
      </c>
      <c r="AP957" s="38" t="n">
        <f aca="false">+AO957/12*2</f>
        <v>0</v>
      </c>
      <c r="AQ957" s="38" t="n">
        <v>0</v>
      </c>
      <c r="AR957" s="38" t="e">
        <f aca="false">+AQ957*100/AP957</f>
        <v>#DIV/0!</v>
      </c>
      <c r="AS957" s="38" t="n">
        <f aca="false">+AO957/12*3</f>
        <v>0</v>
      </c>
      <c r="AT957" s="38" t="n">
        <v>0</v>
      </c>
      <c r="AU957" s="38" t="n">
        <v>0</v>
      </c>
      <c r="AV957" s="38" t="e">
        <f aca="false">+AU957*100/AS957</f>
        <v>#DIV/0!</v>
      </c>
      <c r="AW957" s="38" t="e">
        <f aca="false">+AU957*100/AT957</f>
        <v>#DIV/0!</v>
      </c>
      <c r="AX957" s="38" t="n">
        <f aca="false">AO957/12*4</f>
        <v>0</v>
      </c>
      <c r="AY957" s="38" t="n">
        <v>0</v>
      </c>
      <c r="AZ957" s="38" t="n">
        <v>0</v>
      </c>
      <c r="BA957" s="38" t="n">
        <f aca="false">+AO957/12*5</f>
        <v>0</v>
      </c>
      <c r="BB957" s="63" t="n">
        <v>0</v>
      </c>
      <c r="BC957" s="38" t="n">
        <v>0</v>
      </c>
      <c r="BD957" s="38" t="n">
        <f aca="false">+AO957/2</f>
        <v>0</v>
      </c>
      <c r="BE957" s="38" t="n">
        <v>0</v>
      </c>
      <c r="BF957" s="38" t="n">
        <v>0</v>
      </c>
      <c r="BG957" s="38" t="n">
        <f aca="false">+AO957/12*7</f>
        <v>0</v>
      </c>
      <c r="BH957" s="38" t="n">
        <v>0</v>
      </c>
      <c r="BI957" s="38" t="n">
        <v>0</v>
      </c>
      <c r="BJ957" s="38" t="n">
        <f aca="false">+AO957/12*8</f>
        <v>0</v>
      </c>
      <c r="BK957" s="38" t="n">
        <v>0</v>
      </c>
      <c r="BL957" s="38" t="n">
        <v>0</v>
      </c>
      <c r="BM957" s="38" t="n">
        <f aca="false">+AO957/12*9</f>
        <v>0</v>
      </c>
      <c r="BN957" s="38" t="n">
        <v>0</v>
      </c>
      <c r="BO957" s="38" t="n">
        <v>0</v>
      </c>
      <c r="BP957" s="38" t="n">
        <v>0</v>
      </c>
      <c r="BQ957" s="38" t="n">
        <v>0</v>
      </c>
      <c r="BR957" s="38" t="n">
        <v>0</v>
      </c>
      <c r="BS957" s="64"/>
      <c r="BT957" s="38" t="n">
        <v>0</v>
      </c>
      <c r="BU957" s="38"/>
      <c r="BV957" s="38" t="n">
        <v>0</v>
      </c>
      <c r="BW957" s="38" t="n">
        <v>0</v>
      </c>
      <c r="BX957" s="38" t="n">
        <v>0</v>
      </c>
      <c r="BY957" s="38" t="n">
        <v>0</v>
      </c>
      <c r="BZ957" s="38" t="n">
        <v>0</v>
      </c>
      <c r="CA957" s="38" t="e">
        <f aca="false">BZ957*100/BX957</f>
        <v>#DIV/0!</v>
      </c>
      <c r="CB957" s="38" t="n">
        <f aca="false">BZ957-BX957</f>
        <v>0</v>
      </c>
      <c r="CC957" s="38" t="n">
        <f aca="false">+BX957/12</f>
        <v>0</v>
      </c>
      <c r="CD957" s="38" t="n">
        <v>0</v>
      </c>
      <c r="CE957" s="38" t="n">
        <f aca="false">+BX957/12*2</f>
        <v>0</v>
      </c>
      <c r="CF957" s="38" t="n">
        <v>0</v>
      </c>
      <c r="CG957" s="38" t="e">
        <f aca="false">+CF957*100/CE957</f>
        <v>#DIV/0!</v>
      </c>
      <c r="CH957" s="38" t="n">
        <f aca="false">+BZ957/12*3</f>
        <v>0</v>
      </c>
      <c r="CI957" s="38" t="n">
        <v>0</v>
      </c>
      <c r="CJ957" s="38" t="n">
        <v>0</v>
      </c>
      <c r="CK957" s="38" t="e">
        <f aca="false">+CJ957*100/CH957</f>
        <v>#DIV/0!</v>
      </c>
      <c r="CL957" s="38" t="e">
        <f aca="false">+CJ957*100/CI957</f>
        <v>#DIV/0!</v>
      </c>
      <c r="CM957" s="38" t="n">
        <f aca="false">+BZ957/12*4</f>
        <v>0</v>
      </c>
      <c r="CN957" s="38" t="n">
        <v>0</v>
      </c>
      <c r="CO957" s="38" t="n">
        <v>0</v>
      </c>
      <c r="CP957" s="38" t="e">
        <f aca="false">+CO957*100/CM957</f>
        <v>#DIV/0!</v>
      </c>
      <c r="CQ957" s="38" t="e">
        <f aca="false">+CO957*100/CN957</f>
        <v>#DIV/0!</v>
      </c>
      <c r="CR957" s="38" t="n">
        <f aca="false">+BZ957/12*5</f>
        <v>0</v>
      </c>
      <c r="CS957" s="38" t="n">
        <v>0</v>
      </c>
      <c r="CT957" s="38" t="n">
        <v>0</v>
      </c>
      <c r="CU957" s="38" t="e">
        <f aca="false">+CT957*100/CR957</f>
        <v>#DIV/0!</v>
      </c>
      <c r="CV957" s="38" t="e">
        <f aca="false">+CT957*100/CS957</f>
        <v>#DIV/0!</v>
      </c>
      <c r="CW957" s="38" t="n">
        <f aca="false">+BZ957/2</f>
        <v>0</v>
      </c>
      <c r="CX957" s="38" t="n">
        <v>0</v>
      </c>
      <c r="CY957" s="38" t="n">
        <v>0</v>
      </c>
      <c r="CZ957" s="38" t="n">
        <v>0</v>
      </c>
      <c r="DA957" s="38" t="n">
        <v>0</v>
      </c>
      <c r="DB957" s="38" t="n">
        <v>0</v>
      </c>
      <c r="DC957" s="38"/>
      <c r="DD957" s="38" t="n">
        <v>0</v>
      </c>
      <c r="DE957" s="38" t="e">
        <f aca="false">+DD957*100/DA957</f>
        <v>#DIV/0!</v>
      </c>
      <c r="DF957" s="38" t="n">
        <f aca="false">+DD957-DA957</f>
        <v>0</v>
      </c>
      <c r="DG957" s="38" t="n">
        <v>0</v>
      </c>
      <c r="DH957" s="38"/>
      <c r="DI957" s="38" t="n">
        <v>0</v>
      </c>
      <c r="DJ957" s="38" t="n">
        <v>0</v>
      </c>
      <c r="DK957" s="38" t="n">
        <v>0</v>
      </c>
      <c r="DL957" s="38" t="n">
        <f aca="false">+DJ957-DG957</f>
        <v>0</v>
      </c>
    </row>
    <row r="958" customFormat="false" ht="14.25" hidden="true" customHeight="true" outlineLevel="0" collapsed="false">
      <c r="D958" s="83"/>
      <c r="E958" s="69" t="n">
        <v>631100</v>
      </c>
      <c r="F958" s="69"/>
      <c r="G958" s="61" t="s">
        <v>220</v>
      </c>
      <c r="H958" s="38" t="n">
        <v>0</v>
      </c>
      <c r="I958" s="38" t="n">
        <v>0</v>
      </c>
      <c r="J958" s="38" t="n">
        <v>0</v>
      </c>
      <c r="K958" s="38" t="n">
        <v>0</v>
      </c>
      <c r="L958" s="71"/>
      <c r="M958" s="38" t="n">
        <v>0</v>
      </c>
      <c r="N958" s="38" t="n">
        <v>0</v>
      </c>
      <c r="O958" s="38" t="n">
        <v>0</v>
      </c>
      <c r="P958" s="38" t="n">
        <v>0</v>
      </c>
      <c r="Q958" s="38" t="n">
        <f aca="false">+N958/12*3</f>
        <v>0</v>
      </c>
      <c r="R958" s="38"/>
      <c r="T958" s="38" t="n">
        <v>0</v>
      </c>
      <c r="U958" s="38"/>
      <c r="W958" s="38" t="n">
        <v>0</v>
      </c>
      <c r="Y958" s="63" t="n">
        <v>0</v>
      </c>
      <c r="AA958" s="38" t="n">
        <v>0</v>
      </c>
      <c r="AC958" s="38" t="n">
        <v>0</v>
      </c>
      <c r="AE958" s="38" t="n">
        <v>0</v>
      </c>
      <c r="AG958" s="38" t="n">
        <v>0</v>
      </c>
      <c r="AH958" s="38" t="n">
        <v>0</v>
      </c>
      <c r="AI958" s="38" t="n">
        <v>0</v>
      </c>
      <c r="AJ958" s="38" t="n">
        <v>0</v>
      </c>
      <c r="AK958" s="38" t="n">
        <v>0</v>
      </c>
      <c r="AL958" s="38" t="n">
        <v>0</v>
      </c>
      <c r="AM958" s="38" t="e">
        <f aca="false">AL958*100/N958</f>
        <v>#DIV/0!</v>
      </c>
      <c r="AN958" s="38" t="e">
        <f aca="false">AL958*100/AJ958</f>
        <v>#DIV/0!</v>
      </c>
      <c r="AO958" s="38" t="n">
        <v>0</v>
      </c>
      <c r="AP958" s="38" t="n">
        <f aca="false">+AO958/12*2</f>
        <v>0</v>
      </c>
      <c r="AQ958" s="38" t="n">
        <v>0</v>
      </c>
      <c r="AR958" s="38" t="e">
        <f aca="false">+AQ958*100/AP958</f>
        <v>#DIV/0!</v>
      </c>
      <c r="AS958" s="38" t="n">
        <f aca="false">+AO958/12*3</f>
        <v>0</v>
      </c>
      <c r="AT958" s="38" t="n">
        <v>0</v>
      </c>
      <c r="AU958" s="38" t="n">
        <v>0</v>
      </c>
      <c r="AV958" s="38" t="e">
        <f aca="false">+AU958*100/AS958</f>
        <v>#DIV/0!</v>
      </c>
      <c r="AW958" s="38" t="e">
        <f aca="false">+AU958*100/AT958</f>
        <v>#DIV/0!</v>
      </c>
      <c r="AX958" s="38" t="n">
        <f aca="false">AO958/12*4</f>
        <v>0</v>
      </c>
      <c r="AY958" s="38" t="n">
        <v>0</v>
      </c>
      <c r="AZ958" s="38" t="n">
        <v>0</v>
      </c>
      <c r="BA958" s="38" t="n">
        <f aca="false">+AO958/12*5</f>
        <v>0</v>
      </c>
      <c r="BB958" s="63" t="n">
        <v>0</v>
      </c>
      <c r="BC958" s="38" t="n">
        <v>0</v>
      </c>
      <c r="BD958" s="38" t="n">
        <f aca="false">+AO958/2</f>
        <v>0</v>
      </c>
      <c r="BE958" s="38" t="n">
        <v>0</v>
      </c>
      <c r="BF958" s="38" t="n">
        <v>0</v>
      </c>
      <c r="BG958" s="38" t="n">
        <f aca="false">+AO958/12*7</f>
        <v>0</v>
      </c>
      <c r="BH958" s="38" t="n">
        <v>0</v>
      </c>
      <c r="BI958" s="38" t="n">
        <v>0</v>
      </c>
      <c r="BJ958" s="38" t="n">
        <f aca="false">+AO958/12*8</f>
        <v>0</v>
      </c>
      <c r="BK958" s="38" t="n">
        <v>0</v>
      </c>
      <c r="BL958" s="38" t="n">
        <v>0</v>
      </c>
      <c r="BM958" s="38" t="n">
        <f aca="false">+AO958/12*9</f>
        <v>0</v>
      </c>
      <c r="BN958" s="38" t="n">
        <v>0</v>
      </c>
      <c r="BO958" s="38" t="n">
        <v>0</v>
      </c>
      <c r="BP958" s="38" t="n">
        <v>0</v>
      </c>
      <c r="BQ958" s="38" t="n">
        <v>0</v>
      </c>
      <c r="BR958" s="38" t="n">
        <v>0</v>
      </c>
      <c r="BS958" s="64"/>
      <c r="BT958" s="38" t="n">
        <v>0</v>
      </c>
      <c r="BU958" s="38"/>
      <c r="BV958" s="38" t="n">
        <v>0</v>
      </c>
      <c r="BW958" s="38" t="n">
        <v>0</v>
      </c>
      <c r="BX958" s="38" t="n">
        <v>0</v>
      </c>
      <c r="BY958" s="38" t="n">
        <v>0</v>
      </c>
      <c r="BZ958" s="38" t="n">
        <v>0</v>
      </c>
      <c r="CA958" s="38" t="e">
        <f aca="false">BZ958*100/BX958</f>
        <v>#DIV/0!</v>
      </c>
      <c r="CB958" s="38" t="n">
        <f aca="false">BZ958-BX958</f>
        <v>0</v>
      </c>
      <c r="CC958" s="38" t="n">
        <f aca="false">+BX958/12</f>
        <v>0</v>
      </c>
      <c r="CD958" s="38" t="n">
        <v>0</v>
      </c>
      <c r="CE958" s="38" t="n">
        <f aca="false">+BX958/12*2</f>
        <v>0</v>
      </c>
      <c r="CF958" s="38" t="n">
        <v>0</v>
      </c>
      <c r="CG958" s="38" t="e">
        <f aca="false">+CF958*100/CE958</f>
        <v>#DIV/0!</v>
      </c>
      <c r="CH958" s="38" t="n">
        <f aca="false">+BZ958/12*3</f>
        <v>0</v>
      </c>
      <c r="CI958" s="38" t="n">
        <v>0</v>
      </c>
      <c r="CJ958" s="38" t="n">
        <v>0</v>
      </c>
      <c r="CK958" s="38" t="e">
        <f aca="false">+CJ958*100/CH958</f>
        <v>#DIV/0!</v>
      </c>
      <c r="CL958" s="38" t="e">
        <f aca="false">+CJ958*100/CI958</f>
        <v>#DIV/0!</v>
      </c>
      <c r="CM958" s="38" t="n">
        <f aca="false">+BZ958/12*4</f>
        <v>0</v>
      </c>
      <c r="CN958" s="38" t="n">
        <v>0</v>
      </c>
      <c r="CO958" s="38" t="n">
        <v>0</v>
      </c>
      <c r="CP958" s="38" t="e">
        <f aca="false">+CO958*100/CM958</f>
        <v>#DIV/0!</v>
      </c>
      <c r="CQ958" s="38" t="e">
        <f aca="false">+CO958*100/CN958</f>
        <v>#DIV/0!</v>
      </c>
      <c r="CR958" s="38" t="n">
        <f aca="false">+BZ958/12*5</f>
        <v>0</v>
      </c>
      <c r="CS958" s="38" t="n">
        <v>0</v>
      </c>
      <c r="CT958" s="38" t="n">
        <v>0</v>
      </c>
      <c r="CU958" s="38" t="e">
        <f aca="false">+CT958*100/CR958</f>
        <v>#DIV/0!</v>
      </c>
      <c r="CV958" s="38" t="e">
        <f aca="false">+CT958*100/CS958</f>
        <v>#DIV/0!</v>
      </c>
      <c r="CW958" s="38" t="n">
        <f aca="false">+BZ958/2</f>
        <v>0</v>
      </c>
      <c r="CX958" s="38" t="n">
        <v>0</v>
      </c>
      <c r="CY958" s="38" t="n">
        <v>0</v>
      </c>
      <c r="CZ958" s="38" t="n">
        <v>0</v>
      </c>
      <c r="DA958" s="38" t="n">
        <v>0</v>
      </c>
      <c r="DB958" s="38" t="n">
        <v>0</v>
      </c>
      <c r="DC958" s="38"/>
      <c r="DD958" s="38" t="n">
        <v>0</v>
      </c>
      <c r="DE958" s="38" t="e">
        <f aca="false">+DD958*100/DA958</f>
        <v>#DIV/0!</v>
      </c>
      <c r="DF958" s="38" t="n">
        <f aca="false">+DD958-DA958</f>
        <v>0</v>
      </c>
      <c r="DG958" s="38" t="n">
        <v>0</v>
      </c>
      <c r="DH958" s="38"/>
      <c r="DI958" s="38" t="n">
        <v>0</v>
      </c>
      <c r="DJ958" s="38" t="n">
        <v>0</v>
      </c>
      <c r="DK958" s="38" t="n">
        <v>0</v>
      </c>
      <c r="DL958" s="38" t="n">
        <f aca="false">+DJ958-DG958</f>
        <v>0</v>
      </c>
    </row>
    <row r="959" customFormat="false" ht="9.75" hidden="true" customHeight="true" outlineLevel="0" collapsed="false">
      <c r="D959" s="83"/>
      <c r="E959" s="69"/>
      <c r="F959" s="69"/>
      <c r="G959" s="61"/>
      <c r="H959" s="38"/>
      <c r="I959" s="38"/>
      <c r="J959" s="38"/>
      <c r="K959" s="38"/>
      <c r="L959" s="71"/>
      <c r="M959" s="38"/>
      <c r="N959" s="38"/>
      <c r="O959" s="38"/>
      <c r="P959" s="38"/>
      <c r="Q959" s="38" t="n">
        <f aca="false">+N959/12*3</f>
        <v>0</v>
      </c>
      <c r="R959" s="38"/>
      <c r="T959" s="38"/>
      <c r="U959" s="38"/>
      <c r="W959" s="38"/>
      <c r="Y959" s="63"/>
      <c r="AA959" s="38"/>
      <c r="AC959" s="38"/>
      <c r="AE959" s="38"/>
      <c r="AG959" s="38"/>
      <c r="AH959" s="38"/>
      <c r="AI959" s="38"/>
      <c r="AJ959" s="38"/>
      <c r="AK959" s="38"/>
      <c r="AL959" s="38"/>
      <c r="AM959" s="38" t="e">
        <f aca="false">AL959*100/N959</f>
        <v>#DIV/0!</v>
      </c>
      <c r="AN959" s="38" t="e">
        <f aca="false">AL959*100/AJ959</f>
        <v>#DIV/0!</v>
      </c>
      <c r="AO959" s="38"/>
      <c r="AP959" s="38" t="n">
        <f aca="false">+AO959/12*2</f>
        <v>0</v>
      </c>
      <c r="AQ959" s="38"/>
      <c r="AR959" s="38" t="e">
        <f aca="false">+AQ959*100/AP959</f>
        <v>#DIV/0!</v>
      </c>
      <c r="AS959" s="38" t="n">
        <f aca="false">+AO959/12*3</f>
        <v>0</v>
      </c>
      <c r="AT959" s="38"/>
      <c r="AU959" s="38"/>
      <c r="AV959" s="38" t="e">
        <f aca="false">+AU959*100/AS959</f>
        <v>#DIV/0!</v>
      </c>
      <c r="AW959" s="38" t="e">
        <f aca="false">+AU959*100/AT959</f>
        <v>#DIV/0!</v>
      </c>
      <c r="AX959" s="38" t="n">
        <f aca="false">AO959/12*4</f>
        <v>0</v>
      </c>
      <c r="AY959" s="38"/>
      <c r="AZ959" s="38"/>
      <c r="BA959" s="38" t="n">
        <f aca="false">+AO959/12*5</f>
        <v>0</v>
      </c>
      <c r="BB959" s="63"/>
      <c r="BC959" s="38"/>
      <c r="BD959" s="38" t="n">
        <f aca="false">+AO959/2</f>
        <v>0</v>
      </c>
      <c r="BE959" s="38"/>
      <c r="BF959" s="38"/>
      <c r="BG959" s="38" t="n">
        <f aca="false">+AO959/12*7</f>
        <v>0</v>
      </c>
      <c r="BH959" s="38"/>
      <c r="BI959" s="38"/>
      <c r="BJ959" s="38" t="n">
        <f aca="false">+AO959/12*8</f>
        <v>0</v>
      </c>
      <c r="BK959" s="38"/>
      <c r="BL959" s="38"/>
      <c r="BM959" s="38" t="n">
        <f aca="false">+AO959/12*9</f>
        <v>0</v>
      </c>
      <c r="BN959" s="38"/>
      <c r="BO959" s="38"/>
      <c r="BP959" s="38"/>
      <c r="BQ959" s="38"/>
      <c r="BR959" s="38"/>
      <c r="BS959" s="64"/>
      <c r="BT959" s="38"/>
      <c r="BU959" s="38"/>
      <c r="BV959" s="38"/>
      <c r="BW959" s="38"/>
      <c r="BX959" s="38"/>
      <c r="BY959" s="38"/>
      <c r="BZ959" s="38"/>
      <c r="CA959" s="38" t="e">
        <f aca="false">BZ959*100/BX959</f>
        <v>#DIV/0!</v>
      </c>
      <c r="CB959" s="38" t="n">
        <f aca="false">BZ959-BX959</f>
        <v>0</v>
      </c>
      <c r="CC959" s="38" t="n">
        <f aca="false">+BX959/12</f>
        <v>0</v>
      </c>
      <c r="CD959" s="38"/>
      <c r="CE959" s="38" t="n">
        <f aca="false">+BX959/12*2</f>
        <v>0</v>
      </c>
      <c r="CF959" s="38"/>
      <c r="CG959" s="38" t="e">
        <f aca="false">+CF959*100/CE959</f>
        <v>#DIV/0!</v>
      </c>
      <c r="CH959" s="38" t="n">
        <f aca="false">+BZ959/12*3</f>
        <v>0</v>
      </c>
      <c r="CI959" s="38"/>
      <c r="CJ959" s="38"/>
      <c r="CK959" s="38" t="e">
        <f aca="false">+CJ959*100/CH959</f>
        <v>#DIV/0!</v>
      </c>
      <c r="CL959" s="38" t="e">
        <f aca="false">+CJ959*100/CI959</f>
        <v>#DIV/0!</v>
      </c>
      <c r="CM959" s="38" t="n">
        <f aca="false">+BZ959/12*4</f>
        <v>0</v>
      </c>
      <c r="CN959" s="38"/>
      <c r="CO959" s="38"/>
      <c r="CP959" s="38" t="e">
        <f aca="false">+CO959*100/CM959</f>
        <v>#DIV/0!</v>
      </c>
      <c r="CQ959" s="38" t="e">
        <f aca="false">+CO959*100/CN959</f>
        <v>#DIV/0!</v>
      </c>
      <c r="CR959" s="38" t="n">
        <f aca="false">+BZ959/12*5</f>
        <v>0</v>
      </c>
      <c r="CS959" s="38"/>
      <c r="CT959" s="38"/>
      <c r="CU959" s="38" t="e">
        <f aca="false">+CT959*100/CR959</f>
        <v>#DIV/0!</v>
      </c>
      <c r="CV959" s="38" t="e">
        <f aca="false">+CT959*100/CS959</f>
        <v>#DIV/0!</v>
      </c>
      <c r="CW959" s="38" t="n">
        <f aca="false">+BZ959/2</f>
        <v>0</v>
      </c>
      <c r="CX959" s="38"/>
      <c r="CY959" s="38"/>
      <c r="CZ959" s="38"/>
      <c r="DA959" s="38"/>
      <c r="DB959" s="38"/>
      <c r="DC959" s="38"/>
      <c r="DD959" s="38"/>
      <c r="DE959" s="38" t="e">
        <f aca="false">+DD959*100/DA959</f>
        <v>#DIV/0!</v>
      </c>
      <c r="DF959" s="38" t="n">
        <f aca="false">+DD959-DA959</f>
        <v>0</v>
      </c>
      <c r="DG959" s="38"/>
      <c r="DH959" s="38"/>
      <c r="DI959" s="38"/>
      <c r="DJ959" s="38"/>
      <c r="DK959" s="38"/>
      <c r="DL959" s="38" t="n">
        <f aca="false">+DJ959-DG959</f>
        <v>0</v>
      </c>
    </row>
    <row r="960" customFormat="false" ht="14.25" hidden="true" customHeight="true" outlineLevel="0" collapsed="false">
      <c r="D960" s="138"/>
      <c r="E960" s="80"/>
      <c r="F960" s="80"/>
      <c r="G960" s="256" t="s">
        <v>613</v>
      </c>
      <c r="H960" s="36" t="n">
        <v>0</v>
      </c>
      <c r="I960" s="36" t="n">
        <v>0</v>
      </c>
      <c r="J960" s="36" t="n">
        <v>0</v>
      </c>
      <c r="K960" s="36" t="n">
        <v>0</v>
      </c>
      <c r="L960" s="71"/>
      <c r="M960" s="36" t="n">
        <v>0</v>
      </c>
      <c r="N960" s="36" t="n">
        <v>0</v>
      </c>
      <c r="O960" s="36" t="n">
        <v>0</v>
      </c>
      <c r="P960" s="36" t="n">
        <v>0</v>
      </c>
      <c r="Q960" s="38" t="n">
        <f aca="false">+N960/12*3</f>
        <v>0</v>
      </c>
      <c r="R960" s="36"/>
      <c r="T960" s="36" t="n">
        <v>0</v>
      </c>
      <c r="U960" s="36"/>
      <c r="W960" s="36" t="n">
        <v>0</v>
      </c>
      <c r="Y960" s="49" t="n">
        <v>0</v>
      </c>
      <c r="AA960" s="36" t="n">
        <v>0</v>
      </c>
      <c r="AC960" s="36" t="n">
        <v>0</v>
      </c>
      <c r="AE960" s="36" t="n">
        <v>0</v>
      </c>
      <c r="AG960" s="36" t="n">
        <v>0</v>
      </c>
      <c r="AH960" s="36" t="n">
        <v>0</v>
      </c>
      <c r="AI960" s="36" t="n">
        <v>0</v>
      </c>
      <c r="AJ960" s="36" t="n">
        <v>0</v>
      </c>
      <c r="AK960" s="36" t="n">
        <v>0</v>
      </c>
      <c r="AL960" s="36" t="n">
        <v>0</v>
      </c>
      <c r="AM960" s="38" t="e">
        <f aca="false">AL960*100/N960</f>
        <v>#DIV/0!</v>
      </c>
      <c r="AN960" s="38" t="e">
        <f aca="false">AL960*100/AJ960</f>
        <v>#DIV/0!</v>
      </c>
      <c r="AO960" s="36" t="n">
        <v>0</v>
      </c>
      <c r="AP960" s="38" t="n">
        <f aca="false">+AO960/12*2</f>
        <v>0</v>
      </c>
      <c r="AQ960" s="36" t="n">
        <v>0</v>
      </c>
      <c r="AR960" s="38" t="e">
        <f aca="false">+AQ960*100/AP960</f>
        <v>#DIV/0!</v>
      </c>
      <c r="AS960" s="38" t="n">
        <f aca="false">+AO960/12*3</f>
        <v>0</v>
      </c>
      <c r="AT960" s="36" t="n">
        <v>0</v>
      </c>
      <c r="AU960" s="36" t="n">
        <v>0</v>
      </c>
      <c r="AV960" s="38" t="e">
        <f aca="false">+AU960*100/AS960</f>
        <v>#DIV/0!</v>
      </c>
      <c r="AW960" s="38" t="e">
        <f aca="false">+AU960*100/AT960</f>
        <v>#DIV/0!</v>
      </c>
      <c r="AX960" s="38" t="n">
        <f aca="false">AO960/12*4</f>
        <v>0</v>
      </c>
      <c r="AY960" s="36" t="n">
        <v>0</v>
      </c>
      <c r="AZ960" s="36" t="n">
        <v>0</v>
      </c>
      <c r="BA960" s="38" t="n">
        <f aca="false">+AO960/12*5</f>
        <v>0</v>
      </c>
      <c r="BB960" s="49" t="n">
        <v>0</v>
      </c>
      <c r="BC960" s="36" t="n">
        <v>0</v>
      </c>
      <c r="BD960" s="38" t="n">
        <f aca="false">+AO960/2</f>
        <v>0</v>
      </c>
      <c r="BE960" s="36" t="n">
        <v>0</v>
      </c>
      <c r="BF960" s="36" t="n">
        <v>0</v>
      </c>
      <c r="BG960" s="38" t="n">
        <f aca="false">+AO960/12*7</f>
        <v>0</v>
      </c>
      <c r="BH960" s="36" t="n">
        <v>0</v>
      </c>
      <c r="BI960" s="36" t="n">
        <v>0</v>
      </c>
      <c r="BJ960" s="38" t="n">
        <f aca="false">+AO960/12*8</f>
        <v>0</v>
      </c>
      <c r="BK960" s="36" t="n">
        <v>0</v>
      </c>
      <c r="BL960" s="36" t="n">
        <v>0</v>
      </c>
      <c r="BM960" s="38" t="n">
        <f aca="false">+AO960/12*9</f>
        <v>0</v>
      </c>
      <c r="BN960" s="36" t="n">
        <v>0</v>
      </c>
      <c r="BO960" s="36" t="n">
        <v>0</v>
      </c>
      <c r="BP960" s="36" t="n">
        <v>0</v>
      </c>
      <c r="BQ960" s="36" t="n">
        <v>0</v>
      </c>
      <c r="BR960" s="36" t="n">
        <v>0</v>
      </c>
      <c r="BS960" s="50"/>
      <c r="BT960" s="36" t="n">
        <v>0</v>
      </c>
      <c r="BU960" s="36"/>
      <c r="BV960" s="36" t="n">
        <v>0</v>
      </c>
      <c r="BW960" s="36" t="n">
        <v>0</v>
      </c>
      <c r="BX960" s="36" t="n">
        <v>0</v>
      </c>
      <c r="BY960" s="36" t="n">
        <v>0</v>
      </c>
      <c r="BZ960" s="36" t="n">
        <v>0</v>
      </c>
      <c r="CA960" s="38" t="e">
        <f aca="false">BZ960*100/BX960</f>
        <v>#DIV/0!</v>
      </c>
      <c r="CB960" s="38" t="n">
        <f aca="false">BZ960-BX960</f>
        <v>0</v>
      </c>
      <c r="CC960" s="38" t="n">
        <f aca="false">+BX960/12</f>
        <v>0</v>
      </c>
      <c r="CD960" s="36" t="n">
        <v>0</v>
      </c>
      <c r="CE960" s="38" t="n">
        <f aca="false">+BX960/12*2</f>
        <v>0</v>
      </c>
      <c r="CF960" s="36" t="n">
        <v>0</v>
      </c>
      <c r="CG960" s="38" t="e">
        <f aca="false">+CF960*100/CE960</f>
        <v>#DIV/0!</v>
      </c>
      <c r="CH960" s="38" t="n">
        <f aca="false">+BZ960/12*3</f>
        <v>0</v>
      </c>
      <c r="CI960" s="36" t="n">
        <v>0</v>
      </c>
      <c r="CJ960" s="36" t="n">
        <v>0</v>
      </c>
      <c r="CK960" s="38" t="e">
        <f aca="false">+CJ960*100/CH960</f>
        <v>#DIV/0!</v>
      </c>
      <c r="CL960" s="38" t="e">
        <f aca="false">+CJ960*100/CI960</f>
        <v>#DIV/0!</v>
      </c>
      <c r="CM960" s="38" t="n">
        <f aca="false">+BZ960/12*4</f>
        <v>0</v>
      </c>
      <c r="CN960" s="36" t="n">
        <v>0</v>
      </c>
      <c r="CO960" s="36" t="n">
        <v>0</v>
      </c>
      <c r="CP960" s="38" t="e">
        <f aca="false">+CO960*100/CM960</f>
        <v>#DIV/0!</v>
      </c>
      <c r="CQ960" s="38" t="e">
        <f aca="false">+CO960*100/CN960</f>
        <v>#DIV/0!</v>
      </c>
      <c r="CR960" s="38" t="n">
        <f aca="false">+BZ960/12*5</f>
        <v>0</v>
      </c>
      <c r="CS960" s="36" t="n">
        <v>0</v>
      </c>
      <c r="CT960" s="36" t="n">
        <v>0</v>
      </c>
      <c r="CU960" s="38" t="e">
        <f aca="false">+CT960*100/CR960</f>
        <v>#DIV/0!</v>
      </c>
      <c r="CV960" s="38" t="e">
        <f aca="false">+CT960*100/CS960</f>
        <v>#DIV/0!</v>
      </c>
      <c r="CW960" s="38" t="n">
        <f aca="false">+BZ960/2</f>
        <v>0</v>
      </c>
      <c r="CX960" s="36" t="n">
        <v>0</v>
      </c>
      <c r="CY960" s="36" t="n">
        <v>0</v>
      </c>
      <c r="CZ960" s="36" t="n">
        <v>0</v>
      </c>
      <c r="DA960" s="36" t="n">
        <v>0</v>
      </c>
      <c r="DB960" s="36" t="n">
        <v>0</v>
      </c>
      <c r="DC960" s="36"/>
      <c r="DD960" s="36" t="n">
        <v>0</v>
      </c>
      <c r="DE960" s="38" t="e">
        <f aca="false">+DD960*100/DA960</f>
        <v>#DIV/0!</v>
      </c>
      <c r="DF960" s="38" t="n">
        <f aca="false">+DD960-DA960</f>
        <v>0</v>
      </c>
      <c r="DG960" s="36" t="n">
        <v>0</v>
      </c>
      <c r="DH960" s="36"/>
      <c r="DI960" s="36" t="n">
        <v>0</v>
      </c>
      <c r="DJ960" s="36" t="n">
        <v>0</v>
      </c>
      <c r="DK960" s="36" t="n">
        <v>0</v>
      </c>
      <c r="DL960" s="38" t="n">
        <f aca="false">+DJ960-DG960</f>
        <v>0</v>
      </c>
    </row>
    <row r="961" customFormat="false" ht="14.25" hidden="true" customHeight="true" outlineLevel="0" collapsed="false">
      <c r="D961" s="83"/>
      <c r="E961" s="69" t="n">
        <v>412900</v>
      </c>
      <c r="F961" s="69"/>
      <c r="G961" s="86" t="s">
        <v>439</v>
      </c>
      <c r="H961" s="38" t="n">
        <v>0</v>
      </c>
      <c r="I961" s="38" t="n">
        <v>0</v>
      </c>
      <c r="J961" s="38" t="n">
        <v>0</v>
      </c>
      <c r="K961" s="38" t="n">
        <v>0</v>
      </c>
      <c r="L961" s="71"/>
      <c r="M961" s="38" t="n">
        <v>0</v>
      </c>
      <c r="N961" s="38" t="n">
        <v>0</v>
      </c>
      <c r="O961" s="38" t="n">
        <v>0</v>
      </c>
      <c r="P961" s="38" t="n">
        <v>0</v>
      </c>
      <c r="Q961" s="38" t="n">
        <f aca="false">+N961/12*3</f>
        <v>0</v>
      </c>
      <c r="R961" s="38"/>
      <c r="T961" s="38" t="n">
        <v>0</v>
      </c>
      <c r="U961" s="38"/>
      <c r="W961" s="38" t="n">
        <v>0</v>
      </c>
      <c r="Y961" s="63" t="n">
        <v>0</v>
      </c>
      <c r="AA961" s="38" t="n">
        <v>0</v>
      </c>
      <c r="AC961" s="38" t="n">
        <v>0</v>
      </c>
      <c r="AE961" s="38" t="n">
        <v>0</v>
      </c>
      <c r="AG961" s="38" t="n">
        <v>0</v>
      </c>
      <c r="AH961" s="38" t="n">
        <v>0</v>
      </c>
      <c r="AI961" s="38" t="n">
        <v>0</v>
      </c>
      <c r="AJ961" s="38" t="n">
        <v>0</v>
      </c>
      <c r="AK961" s="38" t="n">
        <v>0</v>
      </c>
      <c r="AL961" s="38" t="n">
        <v>0</v>
      </c>
      <c r="AM961" s="38" t="e">
        <f aca="false">AL961*100/N961</f>
        <v>#DIV/0!</v>
      </c>
      <c r="AN961" s="38" t="e">
        <f aca="false">AL961*100/AJ961</f>
        <v>#DIV/0!</v>
      </c>
      <c r="AO961" s="38" t="n">
        <v>0</v>
      </c>
      <c r="AP961" s="38" t="n">
        <f aca="false">+AO961/12*2</f>
        <v>0</v>
      </c>
      <c r="AQ961" s="38" t="n">
        <v>0</v>
      </c>
      <c r="AR961" s="38" t="e">
        <f aca="false">+AQ961*100/AP961</f>
        <v>#DIV/0!</v>
      </c>
      <c r="AS961" s="38" t="n">
        <f aca="false">+AO961/12*3</f>
        <v>0</v>
      </c>
      <c r="AT961" s="38" t="n">
        <v>0</v>
      </c>
      <c r="AU961" s="38" t="n">
        <v>0</v>
      </c>
      <c r="AV961" s="38" t="e">
        <f aca="false">+AU961*100/AS961</f>
        <v>#DIV/0!</v>
      </c>
      <c r="AW961" s="38" t="e">
        <f aca="false">+AU961*100/AT961</f>
        <v>#DIV/0!</v>
      </c>
      <c r="AX961" s="38" t="n">
        <f aca="false">AO961/12*4</f>
        <v>0</v>
      </c>
      <c r="AY961" s="38" t="n">
        <v>0</v>
      </c>
      <c r="AZ961" s="38" t="n">
        <v>0</v>
      </c>
      <c r="BA961" s="38" t="n">
        <f aca="false">+AO961/12*5</f>
        <v>0</v>
      </c>
      <c r="BB961" s="63" t="n">
        <v>0</v>
      </c>
      <c r="BC961" s="38" t="n">
        <v>0</v>
      </c>
      <c r="BD961" s="38" t="n">
        <f aca="false">+AO961/2</f>
        <v>0</v>
      </c>
      <c r="BE961" s="38" t="n">
        <v>0</v>
      </c>
      <c r="BF961" s="38" t="n">
        <v>0</v>
      </c>
      <c r="BG961" s="38" t="n">
        <f aca="false">+AO961/12*7</f>
        <v>0</v>
      </c>
      <c r="BH961" s="38" t="n">
        <v>0</v>
      </c>
      <c r="BI961" s="38" t="n">
        <v>0</v>
      </c>
      <c r="BJ961" s="38" t="n">
        <f aca="false">+AO961/12*8</f>
        <v>0</v>
      </c>
      <c r="BK961" s="38" t="n">
        <v>0</v>
      </c>
      <c r="BL961" s="38" t="n">
        <v>0</v>
      </c>
      <c r="BM961" s="38" t="n">
        <f aca="false">+AO961/12*9</f>
        <v>0</v>
      </c>
      <c r="BN961" s="38" t="n">
        <v>0</v>
      </c>
      <c r="BO961" s="38" t="n">
        <v>0</v>
      </c>
      <c r="BP961" s="38" t="n">
        <v>0</v>
      </c>
      <c r="BQ961" s="38" t="n">
        <v>0</v>
      </c>
      <c r="BR961" s="38" t="n">
        <v>0</v>
      </c>
      <c r="BS961" s="64"/>
      <c r="BT961" s="38" t="n">
        <v>0</v>
      </c>
      <c r="BU961" s="38"/>
      <c r="BV961" s="38" t="n">
        <v>0</v>
      </c>
      <c r="BW961" s="38" t="n">
        <v>0</v>
      </c>
      <c r="BX961" s="38" t="n">
        <v>0</v>
      </c>
      <c r="BY961" s="38" t="n">
        <v>0</v>
      </c>
      <c r="BZ961" s="38" t="n">
        <v>0</v>
      </c>
      <c r="CA961" s="38" t="e">
        <f aca="false">BZ961*100/BX961</f>
        <v>#DIV/0!</v>
      </c>
      <c r="CB961" s="38" t="n">
        <f aca="false">BZ961-BX961</f>
        <v>0</v>
      </c>
      <c r="CC961" s="38" t="n">
        <f aca="false">+BX961/12</f>
        <v>0</v>
      </c>
      <c r="CD961" s="38" t="n">
        <v>0</v>
      </c>
      <c r="CE961" s="38" t="n">
        <f aca="false">+BX961/12*2</f>
        <v>0</v>
      </c>
      <c r="CF961" s="38" t="n">
        <v>0</v>
      </c>
      <c r="CG961" s="38" t="e">
        <f aca="false">+CF961*100/CE961</f>
        <v>#DIV/0!</v>
      </c>
      <c r="CH961" s="38" t="n">
        <f aca="false">+BZ961/12*3</f>
        <v>0</v>
      </c>
      <c r="CI961" s="38" t="n">
        <v>0</v>
      </c>
      <c r="CJ961" s="38" t="n">
        <v>0</v>
      </c>
      <c r="CK961" s="38" t="e">
        <f aca="false">+CJ961*100/CH961</f>
        <v>#DIV/0!</v>
      </c>
      <c r="CL961" s="38" t="e">
        <f aca="false">+CJ961*100/CI961</f>
        <v>#DIV/0!</v>
      </c>
      <c r="CM961" s="38" t="n">
        <f aca="false">+BZ961/12*4</f>
        <v>0</v>
      </c>
      <c r="CN961" s="38" t="n">
        <v>0</v>
      </c>
      <c r="CO961" s="38" t="n">
        <v>0</v>
      </c>
      <c r="CP961" s="38" t="e">
        <f aca="false">+CO961*100/CM961</f>
        <v>#DIV/0!</v>
      </c>
      <c r="CQ961" s="38" t="e">
        <f aca="false">+CO961*100/CN961</f>
        <v>#DIV/0!</v>
      </c>
      <c r="CR961" s="38" t="n">
        <f aca="false">+BZ961/12*5</f>
        <v>0</v>
      </c>
      <c r="CS961" s="38" t="n">
        <v>0</v>
      </c>
      <c r="CT961" s="38" t="n">
        <v>0</v>
      </c>
      <c r="CU961" s="38" t="e">
        <f aca="false">+CT961*100/CR961</f>
        <v>#DIV/0!</v>
      </c>
      <c r="CV961" s="38" t="e">
        <f aca="false">+CT961*100/CS961</f>
        <v>#DIV/0!</v>
      </c>
      <c r="CW961" s="38" t="n">
        <f aca="false">+BZ961/2</f>
        <v>0</v>
      </c>
      <c r="CX961" s="38" t="n">
        <v>0</v>
      </c>
      <c r="CY961" s="38" t="n">
        <v>0</v>
      </c>
      <c r="CZ961" s="38" t="n">
        <v>0</v>
      </c>
      <c r="DA961" s="38" t="n">
        <v>0</v>
      </c>
      <c r="DB961" s="38" t="n">
        <v>0</v>
      </c>
      <c r="DC961" s="38"/>
      <c r="DD961" s="38" t="n">
        <v>0</v>
      </c>
      <c r="DE961" s="38" t="e">
        <f aca="false">+DD961*100/DA961</f>
        <v>#DIV/0!</v>
      </c>
      <c r="DF961" s="38" t="n">
        <f aca="false">+DD961-DA961</f>
        <v>0</v>
      </c>
      <c r="DG961" s="38" t="n">
        <v>0</v>
      </c>
      <c r="DH961" s="38"/>
      <c r="DI961" s="38" t="n">
        <v>0</v>
      </c>
      <c r="DJ961" s="38" t="n">
        <v>0</v>
      </c>
      <c r="DK961" s="38" t="n">
        <v>0</v>
      </c>
      <c r="DL961" s="38" t="n">
        <f aca="false">+DJ961-DG961</f>
        <v>0</v>
      </c>
    </row>
    <row r="962" customFormat="false" ht="14.25" hidden="true" customHeight="true" outlineLevel="0" collapsed="false">
      <c r="D962" s="83"/>
      <c r="E962" s="69"/>
      <c r="F962" s="69"/>
      <c r="G962" s="86"/>
      <c r="H962" s="38"/>
      <c r="I962" s="38"/>
      <c r="J962" s="38"/>
      <c r="K962" s="38"/>
      <c r="L962" s="71"/>
      <c r="M962" s="38"/>
      <c r="N962" s="38"/>
      <c r="O962" s="38"/>
      <c r="P962" s="38"/>
      <c r="Q962" s="38" t="n">
        <f aca="false">+N962/12*3</f>
        <v>0</v>
      </c>
      <c r="R962" s="38"/>
      <c r="T962" s="38"/>
      <c r="U962" s="38"/>
      <c r="W962" s="38"/>
      <c r="Y962" s="63"/>
      <c r="AA962" s="38"/>
      <c r="AC962" s="38"/>
      <c r="AE962" s="38"/>
      <c r="AG962" s="38"/>
      <c r="AH962" s="38"/>
      <c r="AI962" s="38"/>
      <c r="AJ962" s="38"/>
      <c r="AK962" s="38"/>
      <c r="AL962" s="38"/>
      <c r="AM962" s="38" t="e">
        <f aca="false">AL962*100/N962</f>
        <v>#DIV/0!</v>
      </c>
      <c r="AN962" s="38" t="e">
        <f aca="false">AL962*100/AJ962</f>
        <v>#DIV/0!</v>
      </c>
      <c r="AO962" s="38"/>
      <c r="AP962" s="38" t="n">
        <f aca="false">+AO962/12*2</f>
        <v>0</v>
      </c>
      <c r="AQ962" s="38"/>
      <c r="AR962" s="38" t="e">
        <f aca="false">+AQ962*100/AP962</f>
        <v>#DIV/0!</v>
      </c>
      <c r="AS962" s="38" t="n">
        <f aca="false">+AO962/12*3</f>
        <v>0</v>
      </c>
      <c r="AT962" s="38"/>
      <c r="AU962" s="38"/>
      <c r="AV962" s="38" t="e">
        <f aca="false">+AU962*100/AS962</f>
        <v>#DIV/0!</v>
      </c>
      <c r="AW962" s="38" t="e">
        <f aca="false">+AU962*100/AT962</f>
        <v>#DIV/0!</v>
      </c>
      <c r="AX962" s="38" t="n">
        <f aca="false">AO962/12*4</f>
        <v>0</v>
      </c>
      <c r="AY962" s="38"/>
      <c r="AZ962" s="38"/>
      <c r="BA962" s="38" t="n">
        <f aca="false">+AO962/12*5</f>
        <v>0</v>
      </c>
      <c r="BB962" s="63"/>
      <c r="BC962" s="38"/>
      <c r="BD962" s="38" t="n">
        <f aca="false">+AO962/2</f>
        <v>0</v>
      </c>
      <c r="BE962" s="38"/>
      <c r="BF962" s="38"/>
      <c r="BG962" s="38" t="n">
        <f aca="false">+AO962/12*7</f>
        <v>0</v>
      </c>
      <c r="BH962" s="38"/>
      <c r="BI962" s="38"/>
      <c r="BJ962" s="38" t="n">
        <f aca="false">+AO962/12*8</f>
        <v>0</v>
      </c>
      <c r="BK962" s="38"/>
      <c r="BL962" s="38"/>
      <c r="BM962" s="38" t="n">
        <f aca="false">+AO962/12*9</f>
        <v>0</v>
      </c>
      <c r="BN962" s="38"/>
      <c r="BO962" s="38"/>
      <c r="BP962" s="38"/>
      <c r="BQ962" s="38"/>
      <c r="BR962" s="38"/>
      <c r="BS962" s="64"/>
      <c r="BT962" s="38"/>
      <c r="BU962" s="38"/>
      <c r="BV962" s="38"/>
      <c r="BW962" s="38"/>
      <c r="BX962" s="38"/>
      <c r="BY962" s="38"/>
      <c r="BZ962" s="38"/>
      <c r="CA962" s="38" t="e">
        <f aca="false">BZ962*100/BX962</f>
        <v>#DIV/0!</v>
      </c>
      <c r="CB962" s="38" t="n">
        <f aca="false">BZ962-BX962</f>
        <v>0</v>
      </c>
      <c r="CC962" s="38" t="n">
        <f aca="false">+BX962/12</f>
        <v>0</v>
      </c>
      <c r="CD962" s="38"/>
      <c r="CE962" s="38" t="n">
        <f aca="false">+BX962/12*2</f>
        <v>0</v>
      </c>
      <c r="CF962" s="38"/>
      <c r="CG962" s="38" t="e">
        <f aca="false">+CF962*100/CE962</f>
        <v>#DIV/0!</v>
      </c>
      <c r="CH962" s="38" t="n">
        <f aca="false">+BZ962/12*3</f>
        <v>0</v>
      </c>
      <c r="CI962" s="38"/>
      <c r="CJ962" s="38"/>
      <c r="CK962" s="38" t="e">
        <f aca="false">+CJ962*100/CH962</f>
        <v>#DIV/0!</v>
      </c>
      <c r="CL962" s="38" t="e">
        <f aca="false">+CJ962*100/CI962</f>
        <v>#DIV/0!</v>
      </c>
      <c r="CM962" s="38" t="n">
        <f aca="false">+BZ962/12*4</f>
        <v>0</v>
      </c>
      <c r="CN962" s="38"/>
      <c r="CO962" s="38"/>
      <c r="CP962" s="38" t="e">
        <f aca="false">+CO962*100/CM962</f>
        <v>#DIV/0!</v>
      </c>
      <c r="CQ962" s="38" t="e">
        <f aca="false">+CO962*100/CN962</f>
        <v>#DIV/0!</v>
      </c>
      <c r="CR962" s="38" t="n">
        <f aca="false">+BZ962/12*5</f>
        <v>0</v>
      </c>
      <c r="CS962" s="38"/>
      <c r="CT962" s="38"/>
      <c r="CU962" s="38" t="e">
        <f aca="false">+CT962*100/CR962</f>
        <v>#DIV/0!</v>
      </c>
      <c r="CV962" s="38" t="e">
        <f aca="false">+CT962*100/CS962</f>
        <v>#DIV/0!</v>
      </c>
      <c r="CW962" s="38" t="n">
        <f aca="false">+BZ962/2</f>
        <v>0</v>
      </c>
      <c r="CX962" s="38"/>
      <c r="CY962" s="38"/>
      <c r="CZ962" s="38"/>
      <c r="DA962" s="38"/>
      <c r="DB962" s="38"/>
      <c r="DC962" s="38"/>
      <c r="DD962" s="38"/>
      <c r="DE962" s="38" t="e">
        <f aca="false">+DD962*100/DA962</f>
        <v>#DIV/0!</v>
      </c>
      <c r="DF962" s="38" t="n">
        <f aca="false">+DD962-DA962</f>
        <v>0</v>
      </c>
      <c r="DG962" s="38"/>
      <c r="DH962" s="38"/>
      <c r="DI962" s="38"/>
      <c r="DJ962" s="38"/>
      <c r="DK962" s="38"/>
      <c r="DL962" s="38" t="n">
        <f aca="false">+DJ962-DG962</f>
        <v>0</v>
      </c>
    </row>
    <row r="963" customFormat="false" ht="14.25" hidden="true" customHeight="true" outlineLevel="0" collapsed="false">
      <c r="D963" s="83"/>
      <c r="E963" s="69"/>
      <c r="F963" s="69"/>
      <c r="G963" s="86"/>
      <c r="H963" s="38"/>
      <c r="I963" s="38"/>
      <c r="J963" s="38"/>
      <c r="K963" s="38"/>
      <c r="L963" s="71"/>
      <c r="M963" s="38"/>
      <c r="N963" s="38"/>
      <c r="O963" s="38"/>
      <c r="P963" s="38"/>
      <c r="Q963" s="38" t="n">
        <f aca="false">+N963/12*3</f>
        <v>0</v>
      </c>
      <c r="R963" s="38"/>
      <c r="T963" s="38"/>
      <c r="U963" s="38"/>
      <c r="W963" s="38"/>
      <c r="Y963" s="63"/>
      <c r="AA963" s="38"/>
      <c r="AC963" s="38"/>
      <c r="AE963" s="38"/>
      <c r="AG963" s="38"/>
      <c r="AH963" s="38"/>
      <c r="AI963" s="38"/>
      <c r="AJ963" s="38"/>
      <c r="AK963" s="38"/>
      <c r="AL963" s="38"/>
      <c r="AM963" s="38" t="e">
        <f aca="false">AL963*100/N963</f>
        <v>#DIV/0!</v>
      </c>
      <c r="AN963" s="38" t="e">
        <f aca="false">AL963*100/AJ963</f>
        <v>#DIV/0!</v>
      </c>
      <c r="AO963" s="38"/>
      <c r="AP963" s="38" t="n">
        <f aca="false">+AO963/12*2</f>
        <v>0</v>
      </c>
      <c r="AQ963" s="38"/>
      <c r="AR963" s="38" t="e">
        <f aca="false">+AQ963*100/AP963</f>
        <v>#DIV/0!</v>
      </c>
      <c r="AS963" s="38" t="n">
        <f aca="false">+AO963/12*3</f>
        <v>0</v>
      </c>
      <c r="AT963" s="38"/>
      <c r="AU963" s="38"/>
      <c r="AV963" s="38" t="e">
        <f aca="false">+AU963*100/AS963</f>
        <v>#DIV/0!</v>
      </c>
      <c r="AW963" s="38" t="e">
        <f aca="false">+AU963*100/AT963</f>
        <v>#DIV/0!</v>
      </c>
      <c r="AX963" s="38" t="n">
        <f aca="false">AO963/12*4</f>
        <v>0</v>
      </c>
      <c r="AY963" s="38"/>
      <c r="AZ963" s="38"/>
      <c r="BA963" s="38" t="n">
        <f aca="false">+AO963/12*5</f>
        <v>0</v>
      </c>
      <c r="BB963" s="63"/>
      <c r="BC963" s="38"/>
      <c r="BD963" s="38" t="n">
        <f aca="false">+AO963/2</f>
        <v>0</v>
      </c>
      <c r="BE963" s="38"/>
      <c r="BF963" s="38"/>
      <c r="BG963" s="38" t="n">
        <f aca="false">+AO963/12*7</f>
        <v>0</v>
      </c>
      <c r="BH963" s="38"/>
      <c r="BI963" s="38"/>
      <c r="BJ963" s="38" t="n">
        <f aca="false">+AO963/12*8</f>
        <v>0</v>
      </c>
      <c r="BK963" s="38"/>
      <c r="BL963" s="38"/>
      <c r="BM963" s="38" t="n">
        <f aca="false">+AO963/12*9</f>
        <v>0</v>
      </c>
      <c r="BN963" s="38"/>
      <c r="BO963" s="38"/>
      <c r="BP963" s="38"/>
      <c r="BQ963" s="38"/>
      <c r="BR963" s="38"/>
      <c r="BS963" s="64"/>
      <c r="BT963" s="38"/>
      <c r="BU963" s="38"/>
      <c r="BV963" s="38"/>
      <c r="BW963" s="38"/>
      <c r="BX963" s="38"/>
      <c r="BY963" s="38"/>
      <c r="BZ963" s="38"/>
      <c r="CA963" s="38" t="e">
        <f aca="false">BZ963*100/BX963</f>
        <v>#DIV/0!</v>
      </c>
      <c r="CB963" s="38" t="n">
        <f aca="false">BZ963-BX963</f>
        <v>0</v>
      </c>
      <c r="CC963" s="38" t="n">
        <f aca="false">+BX963/12</f>
        <v>0</v>
      </c>
      <c r="CD963" s="38"/>
      <c r="CE963" s="38" t="n">
        <f aca="false">+BX963/12*2</f>
        <v>0</v>
      </c>
      <c r="CF963" s="38"/>
      <c r="CG963" s="38" t="e">
        <f aca="false">+CF963*100/CE963</f>
        <v>#DIV/0!</v>
      </c>
      <c r="CH963" s="38" t="n">
        <f aca="false">+BZ963/12*3</f>
        <v>0</v>
      </c>
      <c r="CI963" s="38"/>
      <c r="CJ963" s="38"/>
      <c r="CK963" s="38" t="e">
        <f aca="false">+CJ963*100/CH963</f>
        <v>#DIV/0!</v>
      </c>
      <c r="CL963" s="38" t="e">
        <f aca="false">+CJ963*100/CI963</f>
        <v>#DIV/0!</v>
      </c>
      <c r="CM963" s="38" t="n">
        <f aca="false">+BZ963/12*4</f>
        <v>0</v>
      </c>
      <c r="CN963" s="38"/>
      <c r="CO963" s="38"/>
      <c r="CP963" s="38" t="e">
        <f aca="false">+CO963*100/CM963</f>
        <v>#DIV/0!</v>
      </c>
      <c r="CQ963" s="38" t="e">
        <f aca="false">+CO963*100/CN963</f>
        <v>#DIV/0!</v>
      </c>
      <c r="CR963" s="38" t="n">
        <f aca="false">+BZ963/12*5</f>
        <v>0</v>
      </c>
      <c r="CS963" s="38"/>
      <c r="CT963" s="38"/>
      <c r="CU963" s="38" t="e">
        <f aca="false">+CT963*100/CR963</f>
        <v>#DIV/0!</v>
      </c>
      <c r="CV963" s="38" t="e">
        <f aca="false">+CT963*100/CS963</f>
        <v>#DIV/0!</v>
      </c>
      <c r="CW963" s="38" t="n">
        <f aca="false">+BZ963/2</f>
        <v>0</v>
      </c>
      <c r="CX963" s="38"/>
      <c r="CY963" s="38"/>
      <c r="CZ963" s="38"/>
      <c r="DA963" s="38"/>
      <c r="DB963" s="38"/>
      <c r="DC963" s="38"/>
      <c r="DD963" s="38"/>
      <c r="DE963" s="38" t="e">
        <f aca="false">+DD963*100/DA963</f>
        <v>#DIV/0!</v>
      </c>
      <c r="DF963" s="38" t="n">
        <f aca="false">+DD963-DA963</f>
        <v>0</v>
      </c>
      <c r="DG963" s="38"/>
      <c r="DH963" s="38"/>
      <c r="DI963" s="38"/>
      <c r="DJ963" s="38"/>
      <c r="DK963" s="38"/>
      <c r="DL963" s="38" t="n">
        <f aca="false">+DJ963-DG963</f>
        <v>0</v>
      </c>
    </row>
    <row r="964" customFormat="false" ht="14.25" hidden="true" customHeight="true" outlineLevel="0" collapsed="false">
      <c r="D964" s="83"/>
      <c r="E964" s="69"/>
      <c r="F964" s="69"/>
      <c r="G964" s="86"/>
      <c r="H964" s="38"/>
      <c r="I964" s="38"/>
      <c r="J964" s="38"/>
      <c r="K964" s="38"/>
      <c r="L964" s="71"/>
      <c r="M964" s="38"/>
      <c r="N964" s="38"/>
      <c r="O964" s="38"/>
      <c r="P964" s="38"/>
      <c r="Q964" s="38" t="n">
        <f aca="false">+N964/12*3</f>
        <v>0</v>
      </c>
      <c r="R964" s="38"/>
      <c r="T964" s="38"/>
      <c r="U964" s="38"/>
      <c r="W964" s="38"/>
      <c r="Y964" s="63"/>
      <c r="AA964" s="38"/>
      <c r="AC964" s="38"/>
      <c r="AE964" s="38"/>
      <c r="AG964" s="38"/>
      <c r="AH964" s="38"/>
      <c r="AI964" s="38"/>
      <c r="AJ964" s="38"/>
      <c r="AK964" s="38"/>
      <c r="AL964" s="38"/>
      <c r="AM964" s="38" t="e">
        <f aca="false">AL964*100/N964</f>
        <v>#DIV/0!</v>
      </c>
      <c r="AN964" s="38" t="e">
        <f aca="false">AL964*100/AJ964</f>
        <v>#DIV/0!</v>
      </c>
      <c r="AO964" s="38"/>
      <c r="AP964" s="38" t="n">
        <f aca="false">+AO964/12*2</f>
        <v>0</v>
      </c>
      <c r="AQ964" s="38"/>
      <c r="AR964" s="38" t="e">
        <f aca="false">+AQ964*100/AP964</f>
        <v>#DIV/0!</v>
      </c>
      <c r="AS964" s="38" t="n">
        <f aca="false">+AO964/12*3</f>
        <v>0</v>
      </c>
      <c r="AT964" s="38"/>
      <c r="AU964" s="38"/>
      <c r="AV964" s="38" t="e">
        <f aca="false">+AU964*100/AS964</f>
        <v>#DIV/0!</v>
      </c>
      <c r="AW964" s="38" t="e">
        <f aca="false">+AU964*100/AT964</f>
        <v>#DIV/0!</v>
      </c>
      <c r="AX964" s="38" t="n">
        <f aca="false">AO964/12*4</f>
        <v>0</v>
      </c>
      <c r="AY964" s="38"/>
      <c r="AZ964" s="38"/>
      <c r="BA964" s="38" t="n">
        <f aca="false">+AO964/12*5</f>
        <v>0</v>
      </c>
      <c r="BB964" s="63"/>
      <c r="BC964" s="38"/>
      <c r="BD964" s="38" t="n">
        <f aca="false">+AO964/2</f>
        <v>0</v>
      </c>
      <c r="BE964" s="38"/>
      <c r="BF964" s="38"/>
      <c r="BG964" s="38" t="n">
        <f aca="false">+AO964/12*7</f>
        <v>0</v>
      </c>
      <c r="BH964" s="38"/>
      <c r="BI964" s="38"/>
      <c r="BJ964" s="38" t="n">
        <f aca="false">+AO964/12*8</f>
        <v>0</v>
      </c>
      <c r="BK964" s="38"/>
      <c r="BL964" s="38"/>
      <c r="BM964" s="38" t="n">
        <f aca="false">+AO964/12*9</f>
        <v>0</v>
      </c>
      <c r="BN964" s="38"/>
      <c r="BO964" s="38"/>
      <c r="BP964" s="38"/>
      <c r="BQ964" s="38"/>
      <c r="BR964" s="38"/>
      <c r="BS964" s="64"/>
      <c r="BT964" s="38"/>
      <c r="BU964" s="38"/>
      <c r="BV964" s="38"/>
      <c r="BW964" s="38"/>
      <c r="BX964" s="38"/>
      <c r="BY964" s="38"/>
      <c r="BZ964" s="38"/>
      <c r="CA964" s="38" t="e">
        <f aca="false">BZ964*100/BX964</f>
        <v>#DIV/0!</v>
      </c>
      <c r="CB964" s="38" t="n">
        <f aca="false">BZ964-BX964</f>
        <v>0</v>
      </c>
      <c r="CC964" s="38" t="n">
        <f aca="false">+BX964/12</f>
        <v>0</v>
      </c>
      <c r="CD964" s="38"/>
      <c r="CE964" s="38" t="n">
        <f aca="false">+BX964/12*2</f>
        <v>0</v>
      </c>
      <c r="CF964" s="38"/>
      <c r="CG964" s="38" t="e">
        <f aca="false">+CF964*100/CE964</f>
        <v>#DIV/0!</v>
      </c>
      <c r="CH964" s="38" t="n">
        <f aca="false">+BZ964/12*3</f>
        <v>0</v>
      </c>
      <c r="CI964" s="38"/>
      <c r="CJ964" s="38"/>
      <c r="CK964" s="38" t="e">
        <f aca="false">+CJ964*100/CH964</f>
        <v>#DIV/0!</v>
      </c>
      <c r="CL964" s="38" t="e">
        <f aca="false">+CJ964*100/CI964</f>
        <v>#DIV/0!</v>
      </c>
      <c r="CM964" s="38" t="n">
        <f aca="false">+BZ964/12*4</f>
        <v>0</v>
      </c>
      <c r="CN964" s="38"/>
      <c r="CO964" s="38"/>
      <c r="CP964" s="38" t="e">
        <f aca="false">+CO964*100/CM964</f>
        <v>#DIV/0!</v>
      </c>
      <c r="CQ964" s="38" t="e">
        <f aca="false">+CO964*100/CN964</f>
        <v>#DIV/0!</v>
      </c>
      <c r="CR964" s="38" t="n">
        <f aca="false">+BZ964/12*5</f>
        <v>0</v>
      </c>
      <c r="CS964" s="38"/>
      <c r="CT964" s="38"/>
      <c r="CU964" s="38" t="e">
        <f aca="false">+CT964*100/CR964</f>
        <v>#DIV/0!</v>
      </c>
      <c r="CV964" s="38" t="e">
        <f aca="false">+CT964*100/CS964</f>
        <v>#DIV/0!</v>
      </c>
      <c r="CW964" s="38" t="n">
        <f aca="false">+BZ964/2</f>
        <v>0</v>
      </c>
      <c r="CX964" s="38"/>
      <c r="CY964" s="38"/>
      <c r="CZ964" s="38"/>
      <c r="DA964" s="38"/>
      <c r="DB964" s="38"/>
      <c r="DC964" s="38"/>
      <c r="DD964" s="38"/>
      <c r="DE964" s="38" t="e">
        <f aca="false">+DD964*100/DA964</f>
        <v>#DIV/0!</v>
      </c>
      <c r="DF964" s="38" t="n">
        <f aca="false">+DD964-DA964</f>
        <v>0</v>
      </c>
      <c r="DG964" s="38"/>
      <c r="DH964" s="38"/>
      <c r="DI964" s="38"/>
      <c r="DJ964" s="38"/>
      <c r="DK964" s="38"/>
      <c r="DL964" s="38" t="n">
        <f aca="false">+DJ964-DG964</f>
        <v>0</v>
      </c>
    </row>
    <row r="965" customFormat="false" ht="7.5" hidden="false" customHeight="true" outlineLevel="0" collapsed="false">
      <c r="D965" s="84"/>
      <c r="E965" s="69"/>
      <c r="F965" s="69"/>
      <c r="G965" s="61"/>
      <c r="H965" s="38"/>
      <c r="I965" s="38"/>
      <c r="J965" s="38"/>
      <c r="K965" s="38"/>
      <c r="L965" s="71"/>
      <c r="M965" s="38"/>
      <c r="N965" s="38"/>
      <c r="O965" s="38"/>
      <c r="P965" s="38"/>
      <c r="Q965" s="38"/>
      <c r="R965" s="38"/>
      <c r="T965" s="38"/>
      <c r="U965" s="38"/>
      <c r="W965" s="38"/>
      <c r="Y965" s="63"/>
      <c r="AA965" s="38"/>
      <c r="AC965" s="38"/>
      <c r="AE965" s="38"/>
      <c r="AG965" s="38"/>
      <c r="AH965" s="38"/>
      <c r="AI965" s="38"/>
      <c r="AJ965" s="38"/>
      <c r="AK965" s="38"/>
      <c r="AL965" s="38"/>
      <c r="AM965" s="38"/>
      <c r="AN965" s="38"/>
      <c r="AO965" s="38"/>
      <c r="AP965" s="38"/>
      <c r="AQ965" s="38"/>
      <c r="AR965" s="38"/>
      <c r="AS965" s="38"/>
      <c r="AT965" s="38"/>
      <c r="AU965" s="38"/>
      <c r="AV965" s="38"/>
      <c r="AW965" s="38"/>
      <c r="AX965" s="38" t="n">
        <f aca="false">AO965/12*4</f>
        <v>0</v>
      </c>
      <c r="AY965" s="38"/>
      <c r="AZ965" s="38"/>
      <c r="BA965" s="38" t="n">
        <f aca="false">+AO965/12*5</f>
        <v>0</v>
      </c>
      <c r="BB965" s="63"/>
      <c r="BC965" s="38"/>
      <c r="BD965" s="38"/>
      <c r="BE965" s="38"/>
      <c r="BF965" s="38"/>
      <c r="BG965" s="38"/>
      <c r="BH965" s="38"/>
      <c r="BI965" s="38"/>
      <c r="BJ965" s="38"/>
      <c r="BK965" s="38"/>
      <c r="BL965" s="38"/>
      <c r="BM965" s="38" t="n">
        <f aca="false">+AO965/12*9</f>
        <v>0</v>
      </c>
      <c r="BN965" s="38"/>
      <c r="BO965" s="38"/>
      <c r="BP965" s="38"/>
      <c r="BQ965" s="38"/>
      <c r="BR965" s="38"/>
      <c r="BS965" s="64"/>
      <c r="BT965" s="38"/>
      <c r="BU965" s="38"/>
      <c r="BV965" s="38"/>
      <c r="BW965" s="38"/>
      <c r="BX965" s="38"/>
      <c r="BY965" s="38"/>
      <c r="BZ965" s="38"/>
      <c r="CA965" s="38"/>
      <c r="CB965" s="38"/>
      <c r="CC965" s="38"/>
      <c r="CD965" s="38"/>
      <c r="CE965" s="38"/>
      <c r="CF965" s="38"/>
      <c r="CG965" s="38"/>
      <c r="CH965" s="38"/>
      <c r="CI965" s="38"/>
      <c r="CJ965" s="38"/>
      <c r="CK965" s="38"/>
      <c r="CL965" s="38"/>
      <c r="CM965" s="38"/>
      <c r="CN965" s="38"/>
      <c r="CO965" s="38"/>
      <c r="CP965" s="38"/>
      <c r="CQ965" s="38"/>
      <c r="CR965" s="38"/>
      <c r="CS965" s="38"/>
      <c r="CT965" s="38"/>
      <c r="CU965" s="38"/>
      <c r="CV965" s="38"/>
      <c r="CW965" s="38"/>
      <c r="CX965" s="38"/>
      <c r="CY965" s="38"/>
      <c r="CZ965" s="38"/>
      <c r="DA965" s="38"/>
      <c r="DB965" s="38"/>
      <c r="DC965" s="38"/>
      <c r="DD965" s="38"/>
      <c r="DE965" s="38"/>
      <c r="DF965" s="38"/>
      <c r="DG965" s="38"/>
      <c r="DH965" s="38"/>
      <c r="DI965" s="38"/>
      <c r="DJ965" s="38"/>
      <c r="DK965" s="38"/>
      <c r="DL965" s="38"/>
    </row>
    <row r="966" s="43" customFormat="true" ht="26.25" hidden="false" customHeight="true" outlineLevel="0" collapsed="false">
      <c r="D966" s="138" t="s">
        <v>614</v>
      </c>
      <c r="E966" s="80"/>
      <c r="F966" s="80" t="s">
        <v>600</v>
      </c>
      <c r="G966" s="81" t="s">
        <v>615</v>
      </c>
      <c r="H966" s="36" t="n">
        <f aca="false">H967+H980+H984</f>
        <v>174000</v>
      </c>
      <c r="I966" s="48" t="n">
        <f aca="false">I967+I980+I984</f>
        <v>174000</v>
      </c>
      <c r="J966" s="36" t="n">
        <f aca="false">J967+J980+J984</f>
        <v>174000</v>
      </c>
      <c r="K966" s="36" t="n">
        <f aca="false">K967+K980+K984</f>
        <v>173000</v>
      </c>
      <c r="L966" s="48" t="n">
        <f aca="false">L967+L980+L984</f>
        <v>156313</v>
      </c>
      <c r="M966" s="48" t="n">
        <f aca="false">M967+M980+M984</f>
        <v>164937.49</v>
      </c>
      <c r="N966" s="36" t="n">
        <f aca="false">N967+N980+N984</f>
        <v>173000</v>
      </c>
      <c r="O966" s="36" t="n">
        <f aca="false">O967+O980+O984</f>
        <v>5867.66</v>
      </c>
      <c r="P966" s="36" t="n">
        <f aca="false">P967+P980+P984</f>
        <v>17233.86</v>
      </c>
      <c r="Q966" s="36" t="n">
        <f aca="false">+N966/12*3</f>
        <v>43250</v>
      </c>
      <c r="R966" s="36" t="n">
        <f aca="false">R967+R980+R984</f>
        <v>27849.87</v>
      </c>
      <c r="S966" s="48" t="n">
        <f aca="false">S967+S980+S984</f>
        <v>24071.31</v>
      </c>
      <c r="T966" s="36" t="n">
        <f aca="false">T967+T980+T984</f>
        <v>28930.87</v>
      </c>
      <c r="U966" s="36" t="n">
        <f aca="false">U967+U980+U984</f>
        <v>32209.37</v>
      </c>
      <c r="V966" s="48" t="n">
        <f aca="false">V967+V980+V984</f>
        <v>28264.49</v>
      </c>
      <c r="W966" s="36" t="n">
        <f aca="false">W967+W980+W984</f>
        <v>44664.04</v>
      </c>
      <c r="X966" s="48" t="n">
        <f aca="false">X967+X980+X984</f>
        <v>35238.11</v>
      </c>
      <c r="Y966" s="49" t="n">
        <f aca="false">Y967+Y980+Y984</f>
        <v>58461.89</v>
      </c>
      <c r="Z966" s="48" t="n">
        <f aca="false">Z967+Z980+Z984</f>
        <v>39966.99</v>
      </c>
      <c r="AA966" s="36" t="n">
        <f aca="false">AA967+AA980+AA984</f>
        <v>72113.45</v>
      </c>
      <c r="AB966" s="48" t="n">
        <f aca="false">AB967+AB980+AB984</f>
        <v>46145.73</v>
      </c>
      <c r="AC966" s="36" t="n">
        <f aca="false">AC967+AC980+AC984</f>
        <v>115905.96</v>
      </c>
      <c r="AD966" s="48" t="n">
        <f aca="false">AD967+AD980+AD984</f>
        <v>66171.09</v>
      </c>
      <c r="AE966" s="36" t="n">
        <f aca="false">AE967+AE980+AE984</f>
        <v>135551.94</v>
      </c>
      <c r="AF966" s="48" t="n">
        <f aca="false">AF967+AF980+AF984</f>
        <v>78848.05</v>
      </c>
      <c r="AG966" s="36" t="n">
        <f aca="false">AG967+AG980+AG984</f>
        <v>148481.41</v>
      </c>
      <c r="AH966" s="36" t="n">
        <f aca="false">AH967+AH980+AH984</f>
        <v>172222.2</v>
      </c>
      <c r="AI966" s="36" t="n">
        <f aca="false">AI967+AI980+AI984</f>
        <v>176000</v>
      </c>
      <c r="AJ966" s="36" t="n">
        <f aca="false">AJ967+AJ980+AJ984</f>
        <v>176000</v>
      </c>
      <c r="AK966" s="36" t="n">
        <f aca="false">AK967+AK980+AK984</f>
        <v>179000</v>
      </c>
      <c r="AL966" s="36" t="n">
        <f aca="false">AL967+AL980+AL984</f>
        <v>179000</v>
      </c>
      <c r="AM966" s="36" t="n">
        <f aca="false">AL966*100/N966</f>
        <v>103.468208092486</v>
      </c>
      <c r="AN966" s="36" t="n">
        <f aca="false">AL966*100/AJ966</f>
        <v>101.704545454545</v>
      </c>
      <c r="AO966" s="36" t="n">
        <f aca="false">AO967+AO980+AO984</f>
        <v>179000</v>
      </c>
      <c r="AP966" s="39" t="n">
        <f aca="false">+AO966/12*2</f>
        <v>29833.3333333333</v>
      </c>
      <c r="AQ966" s="36" t="n">
        <f aca="false">AQ967+AQ980+AQ984</f>
        <v>34685.89</v>
      </c>
      <c r="AR966" s="39" t="n">
        <f aca="false">+AQ966*100/AP966</f>
        <v>116.265553072626</v>
      </c>
      <c r="AS966" s="39" t="n">
        <f aca="false">+AO966/12*3</f>
        <v>44750</v>
      </c>
      <c r="AT966" s="36" t="n">
        <f aca="false">AT967+AT980+AT984</f>
        <v>28930.87</v>
      </c>
      <c r="AU966" s="36" t="n">
        <f aca="false">AU967+AU980+AU984</f>
        <v>44203.06</v>
      </c>
      <c r="AV966" s="39" t="n">
        <f aca="false">+AU966*100/AS966</f>
        <v>98.7777877094972</v>
      </c>
      <c r="AW966" s="39" t="n">
        <f aca="false">+AU966*100/AT966</f>
        <v>152.788561145932</v>
      </c>
      <c r="AX966" s="38" t="n">
        <f aca="false">AO966/12*4</f>
        <v>59666.6666666667</v>
      </c>
      <c r="AY966" s="36" t="n">
        <f aca="false">AY967+AY980+AY984</f>
        <v>44664.04</v>
      </c>
      <c r="AZ966" s="36" t="n">
        <f aca="false">AZ967+AZ980+AZ984</f>
        <v>55389.59</v>
      </c>
      <c r="BA966" s="38" t="n">
        <f aca="false">+AO966/12*5</f>
        <v>74583.3333333333</v>
      </c>
      <c r="BB966" s="49" t="n">
        <f aca="false">BB967+BB980+BB984</f>
        <v>58461.89</v>
      </c>
      <c r="BC966" s="36" t="n">
        <f aca="false">BC967+BC980+BC984</f>
        <v>65780.46</v>
      </c>
      <c r="BD966" s="36" t="n">
        <f aca="false">+AO966/2</f>
        <v>89500</v>
      </c>
      <c r="BE966" s="36" t="n">
        <f aca="false">BE967+BE980+BE984</f>
        <v>72113.45</v>
      </c>
      <c r="BF966" s="36" t="n">
        <f aca="false">BF967+BF980+BF984</f>
        <v>73971.14</v>
      </c>
      <c r="BG966" s="38" t="n">
        <f aca="false">+AO966/12*7</f>
        <v>104416.666666667</v>
      </c>
      <c r="BH966" s="36" t="n">
        <f aca="false">BH967+BH980+BH984</f>
        <v>115905.96</v>
      </c>
      <c r="BI966" s="36" t="n">
        <f aca="false">BI967+BI980+BI984</f>
        <v>82889.85</v>
      </c>
      <c r="BJ966" s="38" t="n">
        <f aca="false">+AO966/12*8</f>
        <v>119333.333333333</v>
      </c>
      <c r="BK966" s="36" t="n">
        <f aca="false">BK967+BK980+BK984</f>
        <v>135551.94</v>
      </c>
      <c r="BL966" s="36" t="n">
        <f aca="false">BL967+BL980+BL984</f>
        <v>89870.86</v>
      </c>
      <c r="BM966" s="38" t="n">
        <f aca="false">+AO966/12*9</f>
        <v>134250</v>
      </c>
      <c r="BN966" s="36" t="n">
        <f aca="false">BN967+BN980+BN984</f>
        <v>148481.41</v>
      </c>
      <c r="BO966" s="36" t="n">
        <f aca="false">BO967+BO980+BO984</f>
        <v>106406.24</v>
      </c>
      <c r="BP966" s="36" t="n">
        <f aca="false">BP967+BP980+BP984</f>
        <v>179000</v>
      </c>
      <c r="BQ966" s="36" t="n">
        <f aca="false">BQ967+BQ980+BQ984</f>
        <v>179000</v>
      </c>
      <c r="BR966" s="36" t="n">
        <f aca="false">BR967+BR980+BR984</f>
        <v>179000</v>
      </c>
      <c r="BS966" s="50"/>
      <c r="BT966" s="36" t="n">
        <f aca="false">BT967+BT980+BT984</f>
        <v>180000</v>
      </c>
      <c r="BU966" s="36"/>
      <c r="BV966" s="36" t="n">
        <f aca="false">BV967+BV980+BV984</f>
        <v>170996.08</v>
      </c>
      <c r="BW966" s="36" t="n">
        <f aca="false">BW967+BW980+BW984</f>
        <v>180000</v>
      </c>
      <c r="BX966" s="36" t="n">
        <f aca="false">BX967+BX980+BX984</f>
        <v>182000</v>
      </c>
      <c r="BY966" s="36" t="n">
        <f aca="false">BY967+BY980+BY984</f>
        <v>182000</v>
      </c>
      <c r="BZ966" s="36" t="n">
        <f aca="false">BZ967+BZ980+BZ984</f>
        <v>182000</v>
      </c>
      <c r="CA966" s="42" t="n">
        <f aca="false">BZ966*100/BX966</f>
        <v>100</v>
      </c>
      <c r="CB966" s="36" t="n">
        <f aca="false">BZ966-BX966</f>
        <v>0</v>
      </c>
      <c r="CC966" s="38" t="n">
        <f aca="false">+BX966/12</f>
        <v>15166.6666666667</v>
      </c>
      <c r="CD966" s="36" t="n">
        <f aca="false">CD967+CD980+CD984</f>
        <v>4232.43</v>
      </c>
      <c r="CE966" s="36" t="n">
        <f aca="false">+BX966/12*2</f>
        <v>30333.3333333333</v>
      </c>
      <c r="CF966" s="36" t="n">
        <f aca="false">CF967+CF980+CF984</f>
        <v>19737.79</v>
      </c>
      <c r="CG966" s="36" t="n">
        <f aca="false">+CF966*100/CE966</f>
        <v>65.0696373626374</v>
      </c>
      <c r="CH966" s="39" t="n">
        <f aca="false">+BZ966/12*3</f>
        <v>45500</v>
      </c>
      <c r="CI966" s="36" t="n">
        <f aca="false">CI967+CI980+CI984</f>
        <v>44203.06</v>
      </c>
      <c r="CJ966" s="36" t="n">
        <f aca="false">CJ967+CJ980+CJ984</f>
        <v>39664.03</v>
      </c>
      <c r="CK966" s="39" t="n">
        <f aca="false">+CJ966*100/CH966</f>
        <v>87.1736923076923</v>
      </c>
      <c r="CL966" s="39" t="n">
        <f aca="false">+CJ966*100/CI966</f>
        <v>89.7314122596943</v>
      </c>
      <c r="CM966" s="38" t="n">
        <f aca="false">+BZ966/12*4</f>
        <v>60666.6666666667</v>
      </c>
      <c r="CN966" s="36" t="n">
        <f aca="false">CN967+CN980+CN984</f>
        <v>55389.59</v>
      </c>
      <c r="CO966" s="36" t="n">
        <f aca="false">CO967+CO980+CO984</f>
        <v>50842.89</v>
      </c>
      <c r="CP966" s="39" t="n">
        <f aca="false">+CO966*100/CM966</f>
        <v>83.8069615384616</v>
      </c>
      <c r="CQ966" s="39" t="n">
        <f aca="false">+CO966*100/CN966</f>
        <v>91.7914178458443</v>
      </c>
      <c r="CR966" s="39" t="n">
        <f aca="false">+BZ966/12*5</f>
        <v>75833.3333333333</v>
      </c>
      <c r="CS966" s="36" t="n">
        <f aca="false">CS967+CS980+CS984</f>
        <v>65780.46</v>
      </c>
      <c r="CT966" s="36" t="n">
        <f aca="false">CT967+CT980+CT984</f>
        <v>58240.69</v>
      </c>
      <c r="CU966" s="39" t="n">
        <f aca="false">+CT966*100/CR966</f>
        <v>76.8009098901099</v>
      </c>
      <c r="CV966" s="39" t="n">
        <f aca="false">+CT966*100/CS966</f>
        <v>88.5379792114558</v>
      </c>
      <c r="CW966" s="36" t="n">
        <f aca="false">+BZ966/2</f>
        <v>91000</v>
      </c>
      <c r="CX966" s="36" t="n">
        <f aca="false">CX967+CX980+CX984</f>
        <v>73971.14</v>
      </c>
      <c r="CY966" s="36" t="n">
        <f aca="false">CY967+CY980+CY984</f>
        <v>64414.49</v>
      </c>
      <c r="CZ966" s="36" t="n">
        <f aca="false">CZ967+CZ980+CZ984</f>
        <v>182000</v>
      </c>
      <c r="DA966" s="36" t="n">
        <f aca="false">DA967+DA980+DA984</f>
        <v>182000</v>
      </c>
      <c r="DB966" s="36" t="n">
        <f aca="false">DB967+DB980+DB984</f>
        <v>92982.87</v>
      </c>
      <c r="DC966" s="36"/>
      <c r="DD966" s="36" t="n">
        <f aca="false">DD967+DD980+DD984</f>
        <v>182000</v>
      </c>
      <c r="DE966" s="36" t="n">
        <f aca="false">+DD966*100/DA966</f>
        <v>100</v>
      </c>
      <c r="DF966" s="36" t="n">
        <f aca="false">+DD966-DA966</f>
        <v>0</v>
      </c>
      <c r="DG966" s="36" t="n">
        <f aca="false">DG967+DG980+DG984</f>
        <v>182000</v>
      </c>
      <c r="DH966" s="36" t="n">
        <f aca="false">DH967+DH980+DH984</f>
        <v>129985.39</v>
      </c>
      <c r="DI966" s="36" t="n">
        <f aca="false">DI967+DI980+DI984</f>
        <v>137441.73</v>
      </c>
      <c r="DJ966" s="36" t="n">
        <f aca="false">DJ967+DJ980+DJ984</f>
        <v>182000</v>
      </c>
      <c r="DK966" s="36" t="n">
        <f aca="false">DK967+DK980+DK984</f>
        <v>174489.6</v>
      </c>
      <c r="DL966" s="39" t="n">
        <f aca="false">+DJ966-DG966</f>
        <v>0</v>
      </c>
    </row>
    <row r="967" customFormat="false" ht="13.5" hidden="false" customHeight="true" outlineLevel="0" collapsed="false">
      <c r="D967" s="83" t="s">
        <v>112</v>
      </c>
      <c r="E967" s="65" t="n">
        <v>410000</v>
      </c>
      <c r="F967" s="65"/>
      <c r="G967" s="54" t="s">
        <v>525</v>
      </c>
      <c r="H967" s="55" t="n">
        <f aca="false">H968+H970+H978</f>
        <v>121000</v>
      </c>
      <c r="I967" s="56" t="n">
        <f aca="false">I968+I970+I978</f>
        <v>121000</v>
      </c>
      <c r="J967" s="55" t="n">
        <f aca="false">J968+J970+J978</f>
        <v>128000</v>
      </c>
      <c r="K967" s="55" t="n">
        <f aca="false">K968+K970+K978</f>
        <v>128000</v>
      </c>
      <c r="L967" s="56" t="n">
        <f aca="false">L968+L970+L978</f>
        <v>121135.9</v>
      </c>
      <c r="M967" s="56" t="n">
        <f aca="false">M968+M970+M978</f>
        <v>117999.11</v>
      </c>
      <c r="N967" s="55" t="n">
        <f aca="false">N968+N970+N978</f>
        <v>128000</v>
      </c>
      <c r="O967" s="55" t="n">
        <f aca="false">O968+O970+O978</f>
        <v>5642.66</v>
      </c>
      <c r="P967" s="55" t="n">
        <f aca="false">P968+P970+P978</f>
        <v>15819.75</v>
      </c>
      <c r="Q967" s="55" t="n">
        <f aca="false">+N967/12*3</f>
        <v>32000</v>
      </c>
      <c r="R967" s="55" t="n">
        <f aca="false">R968+R970+R978</f>
        <v>24974.62</v>
      </c>
      <c r="S967" s="56" t="n">
        <f aca="false">S968+S970+S978</f>
        <v>19198.35</v>
      </c>
      <c r="T967" s="55" t="n">
        <f aca="false">T968+T970+T978</f>
        <v>27176.76</v>
      </c>
      <c r="U967" s="55" t="n">
        <f aca="false">U968+U970+U978</f>
        <v>29334.12</v>
      </c>
      <c r="V967" s="56" t="n">
        <f aca="false">V968+V970+V978</f>
        <v>22742.53</v>
      </c>
      <c r="W967" s="55" t="n">
        <f aca="false">W968+W970+W978</f>
        <v>37340.73</v>
      </c>
      <c r="X967" s="56" t="n">
        <f aca="false">X968+X970+X978</f>
        <v>29140.51</v>
      </c>
      <c r="Y967" s="57" t="n">
        <f aca="false">Y968+Y970+Y978</f>
        <v>47349.48</v>
      </c>
      <c r="Z967" s="56" t="n">
        <f aca="false">Z968+Z970+Z978</f>
        <v>33869.39</v>
      </c>
      <c r="AA967" s="55" t="n">
        <f aca="false">AA968+AA970+AA978</f>
        <v>54462.79</v>
      </c>
      <c r="AB967" s="56" t="n">
        <f aca="false">AB968+AB970+AB978</f>
        <v>40048.13</v>
      </c>
      <c r="AC967" s="55" t="n">
        <f aca="false">AC968+AC970+AC978</f>
        <v>98173.3</v>
      </c>
      <c r="AD967" s="56" t="n">
        <f aca="false">AD968+AD970+AD978</f>
        <v>59479.49</v>
      </c>
      <c r="AE967" s="55" t="n">
        <f aca="false">AE968+AE970+AE978</f>
        <v>110318.35</v>
      </c>
      <c r="AF967" s="56" t="n">
        <f aca="false">AF968+AF970+AF978</f>
        <v>71647.35</v>
      </c>
      <c r="AG967" s="55" t="n">
        <f aca="false">AG968+AG970+AG978</f>
        <v>122744.3</v>
      </c>
      <c r="AH967" s="55" t="n">
        <f aca="false">AH968+AH970+AH978</f>
        <v>146485.09</v>
      </c>
      <c r="AI967" s="55" t="n">
        <f aca="false">AI968+AI970+AI978</f>
        <v>149900</v>
      </c>
      <c r="AJ967" s="55" t="n">
        <f aca="false">AJ968+AJ970+AJ978</f>
        <v>149900</v>
      </c>
      <c r="AK967" s="55" t="n">
        <f aca="false">AK968+AK970+AK978</f>
        <v>147000</v>
      </c>
      <c r="AL967" s="55" t="n">
        <f aca="false">AL968+AL970+AL978</f>
        <v>147000</v>
      </c>
      <c r="AM967" s="55" t="n">
        <f aca="false">AL967*100/N967</f>
        <v>114.84375</v>
      </c>
      <c r="AN967" s="55" t="n">
        <f aca="false">AL967*100/AJ967</f>
        <v>98.0653769179453</v>
      </c>
      <c r="AO967" s="55" t="n">
        <f aca="false">AO968+AO970+AO978</f>
        <v>147000</v>
      </c>
      <c r="AP967" s="38" t="n">
        <f aca="false">+AO967/12*2</f>
        <v>24500</v>
      </c>
      <c r="AQ967" s="55" t="n">
        <f aca="false">AQ968+AQ970+AQ978</f>
        <v>16887.68</v>
      </c>
      <c r="AR967" s="38" t="n">
        <f aca="false">+AQ967*100/AP967</f>
        <v>68.929306122449</v>
      </c>
      <c r="AS967" s="38" t="n">
        <f aca="false">+AO967/12*3</f>
        <v>36750</v>
      </c>
      <c r="AT967" s="55" t="n">
        <f aca="false">AT968+AT970+AT978</f>
        <v>27176.76</v>
      </c>
      <c r="AU967" s="55" t="n">
        <f aca="false">AU968+AU970+AU978</f>
        <v>26134.7</v>
      </c>
      <c r="AV967" s="38" t="n">
        <f aca="false">+AU967*100/AS967</f>
        <v>71.1148299319728</v>
      </c>
      <c r="AW967" s="38" t="n">
        <f aca="false">+AU967*100/AT967</f>
        <v>96.1656209202274</v>
      </c>
      <c r="AX967" s="38" t="n">
        <f aca="false">AO967/12*4</f>
        <v>49000</v>
      </c>
      <c r="AY967" s="55" t="n">
        <f aca="false">AY968+AY970+AY978</f>
        <v>37340.73</v>
      </c>
      <c r="AZ967" s="55" t="n">
        <f aca="false">AZ968+AZ970+AZ978</f>
        <v>30671.81</v>
      </c>
      <c r="BA967" s="38" t="n">
        <f aca="false">+AO967/12*5</f>
        <v>61250</v>
      </c>
      <c r="BB967" s="57" t="n">
        <f aca="false">BB968+BB970+BB978</f>
        <v>47349.48</v>
      </c>
      <c r="BC967" s="55" t="n">
        <f aca="false">BC968+BC970+BC978</f>
        <v>41062.68</v>
      </c>
      <c r="BD967" s="55" t="n">
        <f aca="false">+AO967/2</f>
        <v>73500</v>
      </c>
      <c r="BE967" s="55" t="n">
        <f aca="false">BE968+BE970+BE978</f>
        <v>54462.79</v>
      </c>
      <c r="BF967" s="55" t="n">
        <f aca="false">BF968+BF970+BF978</f>
        <v>49253.36</v>
      </c>
      <c r="BG967" s="38" t="n">
        <f aca="false">+AO967/12*7</f>
        <v>85750</v>
      </c>
      <c r="BH967" s="55" t="n">
        <f aca="false">BH968+BH970+BH978</f>
        <v>98173.3</v>
      </c>
      <c r="BI967" s="55" t="n">
        <f aca="false">BI968+BI970+BI978</f>
        <v>56729.07</v>
      </c>
      <c r="BJ967" s="38" t="n">
        <f aca="false">+AO967/12*8</f>
        <v>98000</v>
      </c>
      <c r="BK967" s="55" t="n">
        <f aca="false">BK968+BK970+BK978</f>
        <v>110318.35</v>
      </c>
      <c r="BL967" s="55" t="n">
        <f aca="false">BL968+BL970+BL978</f>
        <v>62780.68</v>
      </c>
      <c r="BM967" s="38" t="n">
        <f aca="false">+AO967/12*9</f>
        <v>110250</v>
      </c>
      <c r="BN967" s="55" t="n">
        <f aca="false">BN968+BN970+BN978</f>
        <v>122744.3</v>
      </c>
      <c r="BO967" s="55" t="n">
        <f aca="false">BO968+BO970+BO978</f>
        <v>78430.21</v>
      </c>
      <c r="BP967" s="55" t="n">
        <f aca="false">BP968+BP970+BP978</f>
        <v>140000</v>
      </c>
      <c r="BQ967" s="55" t="n">
        <f aca="false">BQ968+BQ970+BQ978</f>
        <v>144000</v>
      </c>
      <c r="BR967" s="55" t="n">
        <f aca="false">BR968+BR970+BR978</f>
        <v>140000</v>
      </c>
      <c r="BS967" s="50"/>
      <c r="BT967" s="55" t="n">
        <f aca="false">BT968+BT970+BT978</f>
        <v>146700</v>
      </c>
      <c r="BU967" s="55"/>
      <c r="BV967" s="55" t="n">
        <f aca="false">BV968+BV970+BV978</f>
        <v>136785.86</v>
      </c>
      <c r="BW967" s="55" t="n">
        <f aca="false">BW968+BW970+BW978</f>
        <v>146700</v>
      </c>
      <c r="BX967" s="55" t="n">
        <f aca="false">BX968+BX970+BX978</f>
        <v>148700</v>
      </c>
      <c r="BY967" s="55" t="n">
        <f aca="false">BY968+BY970+BY978</f>
        <v>148700</v>
      </c>
      <c r="BZ967" s="55" t="n">
        <f aca="false">BZ968+BZ970+BZ978</f>
        <v>148700</v>
      </c>
      <c r="CA967" s="58" t="n">
        <f aca="false">BZ967*100/BX967</f>
        <v>100</v>
      </c>
      <c r="CB967" s="55" t="n">
        <f aca="false">BZ967-BX967</f>
        <v>0</v>
      </c>
      <c r="CC967" s="38" t="n">
        <f aca="false">+BX967/12</f>
        <v>12391.6666666667</v>
      </c>
      <c r="CD967" s="55" t="n">
        <f aca="false">CD968+CD970+CD978</f>
        <v>4208.05</v>
      </c>
      <c r="CE967" s="55" t="n">
        <f aca="false">+BX967/12*2</f>
        <v>24783.3333333333</v>
      </c>
      <c r="CF967" s="55" t="n">
        <f aca="false">CF968+CF970+CF978</f>
        <v>19565.47</v>
      </c>
      <c r="CG967" s="55" t="n">
        <f aca="false">+CF967*100/CE967</f>
        <v>78.9460793544048</v>
      </c>
      <c r="CH967" s="38" t="n">
        <f aca="false">+BZ967/12*3</f>
        <v>37175</v>
      </c>
      <c r="CI967" s="55" t="n">
        <f aca="false">CI968+CI970+CI978</f>
        <v>26134.7</v>
      </c>
      <c r="CJ967" s="55" t="n">
        <f aca="false">CJ968+CJ970+CJ978</f>
        <v>38836.09</v>
      </c>
      <c r="CK967" s="38" t="n">
        <f aca="false">+CJ967*100/CH967</f>
        <v>104.468298587761</v>
      </c>
      <c r="CL967" s="38" t="n">
        <f aca="false">+CJ967*100/CI967</f>
        <v>148.599716086276</v>
      </c>
      <c r="CM967" s="38" t="n">
        <f aca="false">+BZ967/12*4</f>
        <v>49566.6666666667</v>
      </c>
      <c r="CN967" s="55" t="n">
        <f aca="false">CN968+CN970+CN978</f>
        <v>30671.81</v>
      </c>
      <c r="CO967" s="55" t="n">
        <f aca="false">CO968+CO970+CO978</f>
        <v>50014.95</v>
      </c>
      <c r="CP967" s="38" t="n">
        <f aca="false">+CO967*100/CM967</f>
        <v>100.904404841964</v>
      </c>
      <c r="CQ967" s="38" t="n">
        <f aca="false">+CO967*100/CN967</f>
        <v>163.064879444676</v>
      </c>
      <c r="CR967" s="38" t="n">
        <f aca="false">+BZ967/12*5</f>
        <v>61958.3333333333</v>
      </c>
      <c r="CS967" s="55" t="n">
        <f aca="false">CS968+CS970+CS978</f>
        <v>41062.68</v>
      </c>
      <c r="CT967" s="55" t="n">
        <f aca="false">CT968+CT970+CT978</f>
        <v>57412.75</v>
      </c>
      <c r="CU967" s="38" t="n">
        <f aca="false">+CT967*100/CR967</f>
        <v>92.6634835238736</v>
      </c>
      <c r="CV967" s="38" t="n">
        <f aca="false">+CT967*100/CS967</f>
        <v>139.817347528218</v>
      </c>
      <c r="CW967" s="55" t="n">
        <f aca="false">+BZ967/2</f>
        <v>74350</v>
      </c>
      <c r="CX967" s="55" t="n">
        <f aca="false">CX968+CX970+CX978</f>
        <v>49253.36</v>
      </c>
      <c r="CY967" s="55" t="n">
        <f aca="false">CY968+CY970+CY978</f>
        <v>63586.55</v>
      </c>
      <c r="CZ967" s="55" t="n">
        <f aca="false">CZ968+CZ970+CZ978</f>
        <v>148700</v>
      </c>
      <c r="DA967" s="55" t="n">
        <f aca="false">DA968+DA970+DA978</f>
        <v>148700</v>
      </c>
      <c r="DB967" s="55" t="n">
        <f aca="false">DB968+DB970+DB978</f>
        <v>90586.83</v>
      </c>
      <c r="DC967" s="55"/>
      <c r="DD967" s="55" t="n">
        <f aca="false">DD968+DD970+DD978</f>
        <v>162200</v>
      </c>
      <c r="DE967" s="55" t="n">
        <f aca="false">+DD967*100/DA967</f>
        <v>109.078681909886</v>
      </c>
      <c r="DF967" s="55" t="n">
        <f aca="false">+DD967-DA967</f>
        <v>13500</v>
      </c>
      <c r="DG967" s="55" t="n">
        <f aca="false">DG968+DG970+DG978</f>
        <v>162500</v>
      </c>
      <c r="DH967" s="55" t="n">
        <f aca="false">DH968+DH970+DH978</f>
        <v>126870.35</v>
      </c>
      <c r="DI967" s="55" t="n">
        <f aca="false">DI968+DI970+DI978</f>
        <v>134326.69</v>
      </c>
      <c r="DJ967" s="55" t="n">
        <f aca="false">DJ968+DJ970+DJ978</f>
        <v>166500</v>
      </c>
      <c r="DK967" s="55" t="n">
        <f aca="false">DK968+DK970+DK978</f>
        <v>160113.51</v>
      </c>
      <c r="DL967" s="38"/>
    </row>
    <row r="968" customFormat="false" ht="15" hidden="false" customHeight="true" outlineLevel="0" collapsed="false">
      <c r="D968" s="83" t="s">
        <v>114</v>
      </c>
      <c r="E968" s="65" t="n">
        <v>411000</v>
      </c>
      <c r="F968" s="65"/>
      <c r="G968" s="54" t="s">
        <v>267</v>
      </c>
      <c r="H968" s="55" t="n">
        <f aca="false">H969</f>
        <v>18000</v>
      </c>
      <c r="I968" s="56" t="n">
        <f aca="false">I969</f>
        <v>18000</v>
      </c>
      <c r="J968" s="55" t="n">
        <f aca="false">J969</f>
        <v>20000</v>
      </c>
      <c r="K968" s="55" t="n">
        <f aca="false">K969</f>
        <v>20000</v>
      </c>
      <c r="L968" s="56" t="n">
        <f aca="false">L969</f>
        <v>13676.05</v>
      </c>
      <c r="M968" s="56" t="n">
        <f aca="false">M969</f>
        <v>15476.2</v>
      </c>
      <c r="N968" s="55" t="n">
        <f aca="false">N969</f>
        <v>20000</v>
      </c>
      <c r="O968" s="55" t="n">
        <f aca="false">O969</f>
        <v>690.9</v>
      </c>
      <c r="P968" s="55" t="n">
        <f aca="false">P969</f>
        <v>2115.2</v>
      </c>
      <c r="Q968" s="55" t="n">
        <f aca="false">+N968/12*3</f>
        <v>5000</v>
      </c>
      <c r="R968" s="55" t="n">
        <f aca="false">R969</f>
        <v>2943</v>
      </c>
      <c r="S968" s="56" t="n">
        <f aca="false">S969</f>
        <v>3999</v>
      </c>
      <c r="T968" s="55" t="n">
        <f aca="false">T969</f>
        <v>3602.6</v>
      </c>
      <c r="U968" s="55" t="n">
        <f aca="false">U969</f>
        <v>3153</v>
      </c>
      <c r="V968" s="56" t="n">
        <f aca="false">V969</f>
        <v>4807.4</v>
      </c>
      <c r="W968" s="55" t="n">
        <f aca="false">W969</f>
        <v>4895.8</v>
      </c>
      <c r="X968" s="56" t="n">
        <f aca="false">X969</f>
        <v>6455.6</v>
      </c>
      <c r="Y968" s="57" t="n">
        <f aca="false">Y969</f>
        <v>6302.8</v>
      </c>
      <c r="Z968" s="56" t="n">
        <f aca="false">Z969</f>
        <v>7753.8</v>
      </c>
      <c r="AA968" s="55" t="n">
        <f aca="false">AA969</f>
        <v>7537.1</v>
      </c>
      <c r="AB968" s="56" t="n">
        <f aca="false">AB969</f>
        <v>8127.8</v>
      </c>
      <c r="AC968" s="55" t="n">
        <f aca="false">AC969</f>
        <v>7758.5</v>
      </c>
      <c r="AD968" s="56" t="n">
        <f aca="false">AD969</f>
        <v>8998.1</v>
      </c>
      <c r="AE968" s="55" t="n">
        <f aca="false">AE969</f>
        <v>8554.9</v>
      </c>
      <c r="AF968" s="56" t="n">
        <f aca="false">AF969</f>
        <v>10561.7</v>
      </c>
      <c r="AG968" s="55" t="n">
        <f aca="false">AG969</f>
        <v>10413.5</v>
      </c>
      <c r="AH968" s="55" t="n">
        <f aca="false">AH969</f>
        <v>15968.7</v>
      </c>
      <c r="AI968" s="55" t="n">
        <f aca="false">AI969</f>
        <v>16500</v>
      </c>
      <c r="AJ968" s="55" t="n">
        <f aca="false">AJ969</f>
        <v>16500</v>
      </c>
      <c r="AK968" s="55" t="n">
        <f aca="false">AK969</f>
        <v>16000</v>
      </c>
      <c r="AL968" s="55" t="n">
        <f aca="false">AL969</f>
        <v>16000</v>
      </c>
      <c r="AM968" s="55" t="n">
        <f aca="false">AL968*100/N968</f>
        <v>80</v>
      </c>
      <c r="AN968" s="55" t="n">
        <f aca="false">AL968*100/AJ968</f>
        <v>96.969696969697</v>
      </c>
      <c r="AO968" s="55" t="n">
        <f aca="false">AO969</f>
        <v>16000</v>
      </c>
      <c r="AP968" s="38" t="n">
        <f aca="false">+AO968/12*2</f>
        <v>2666.66666666667</v>
      </c>
      <c r="AQ968" s="55" t="n">
        <f aca="false">AQ969</f>
        <v>2901.9</v>
      </c>
      <c r="AR968" s="38" t="n">
        <f aca="false">+AQ968*100/AP968</f>
        <v>108.82125</v>
      </c>
      <c r="AS968" s="38" t="n">
        <f aca="false">+AO968/12*3</f>
        <v>4000</v>
      </c>
      <c r="AT968" s="55" t="n">
        <f aca="false">AT969</f>
        <v>3602.6</v>
      </c>
      <c r="AU968" s="55" t="n">
        <f aca="false">AU969</f>
        <v>4915.9</v>
      </c>
      <c r="AV968" s="38" t="n">
        <f aca="false">+AU968*100/AS968</f>
        <v>122.8975</v>
      </c>
      <c r="AW968" s="38" t="n">
        <f aca="false">+AU968*100/AT968</f>
        <v>136.454227502359</v>
      </c>
      <c r="AX968" s="38" t="n">
        <f aca="false">AO968/12*4</f>
        <v>5333.33333333333</v>
      </c>
      <c r="AY968" s="55" t="n">
        <f aca="false">AY969</f>
        <v>4895.8</v>
      </c>
      <c r="AZ968" s="55" t="n">
        <f aca="false">AZ969</f>
        <v>6500.6</v>
      </c>
      <c r="BA968" s="38" t="n">
        <f aca="false">+AO968/12*5</f>
        <v>6666.66666666667</v>
      </c>
      <c r="BB968" s="57" t="n">
        <f aca="false">BB969</f>
        <v>6302.8</v>
      </c>
      <c r="BC968" s="55" t="n">
        <f aca="false">BC969</f>
        <v>8308.3</v>
      </c>
      <c r="BD968" s="55" t="n">
        <f aca="false">+AO968/2</f>
        <v>8000</v>
      </c>
      <c r="BE968" s="55" t="n">
        <f aca="false">BE969</f>
        <v>7537.1</v>
      </c>
      <c r="BF968" s="55" t="n">
        <f aca="false">BF969</f>
        <v>9994.9</v>
      </c>
      <c r="BG968" s="38" t="n">
        <f aca="false">+AO968/12*7</f>
        <v>9333.33333333333</v>
      </c>
      <c r="BH968" s="55" t="n">
        <f aca="false">BH969</f>
        <v>7758.5</v>
      </c>
      <c r="BI968" s="55" t="n">
        <f aca="false">BI969</f>
        <v>10150.8</v>
      </c>
      <c r="BJ968" s="38" t="n">
        <f aca="false">+AO968/12*8</f>
        <v>10666.6666666667</v>
      </c>
      <c r="BK968" s="55" t="n">
        <f aca="false">BK969</f>
        <v>8554.9</v>
      </c>
      <c r="BL968" s="55" t="n">
        <f aca="false">BL969</f>
        <v>11174.1</v>
      </c>
      <c r="BM968" s="38" t="n">
        <f aca="false">+AO968/12*9</f>
        <v>12000</v>
      </c>
      <c r="BN968" s="55" t="n">
        <f aca="false">BN969</f>
        <v>10413.5</v>
      </c>
      <c r="BO968" s="55" t="n">
        <f aca="false">BO969</f>
        <v>13175.9</v>
      </c>
      <c r="BP968" s="55" t="n">
        <f aca="false">BP969</f>
        <v>19500</v>
      </c>
      <c r="BQ968" s="55" t="n">
        <f aca="false">BQ969</f>
        <v>20000</v>
      </c>
      <c r="BR968" s="55" t="n">
        <f aca="false">BR969</f>
        <v>19500</v>
      </c>
      <c r="BS968" s="50"/>
      <c r="BT968" s="55" t="n">
        <f aca="false">BT969</f>
        <v>18000</v>
      </c>
      <c r="BU968" s="55"/>
      <c r="BV968" s="55" t="n">
        <f aca="false">BV969</f>
        <v>18604.7</v>
      </c>
      <c r="BW968" s="55" t="n">
        <f aca="false">BW969</f>
        <v>18000</v>
      </c>
      <c r="BX968" s="55" t="n">
        <f aca="false">BX969</f>
        <v>18000</v>
      </c>
      <c r="BY968" s="55" t="n">
        <f aca="false">BY969</f>
        <v>18000</v>
      </c>
      <c r="BZ968" s="55" t="n">
        <f aca="false">BZ969</f>
        <v>18000</v>
      </c>
      <c r="CA968" s="58" t="n">
        <f aca="false">BZ968*100/BX968</f>
        <v>100</v>
      </c>
      <c r="CB968" s="55" t="n">
        <f aca="false">BZ968-BX968</f>
        <v>0</v>
      </c>
      <c r="CC968" s="38" t="n">
        <f aca="false">+BX968/12</f>
        <v>1500</v>
      </c>
      <c r="CD968" s="55" t="n">
        <f aca="false">CD969</f>
        <v>908</v>
      </c>
      <c r="CE968" s="55" t="n">
        <f aca="false">+BX968/12*2</f>
        <v>3000</v>
      </c>
      <c r="CF968" s="55" t="n">
        <f aca="false">CF969</f>
        <v>5562.57</v>
      </c>
      <c r="CG968" s="55" t="n">
        <f aca="false">+CF968*100/CE968</f>
        <v>185.419</v>
      </c>
      <c r="CH968" s="38" t="n">
        <f aca="false">+BZ968/12*3</f>
        <v>4500</v>
      </c>
      <c r="CI968" s="55" t="n">
        <f aca="false">CI969</f>
        <v>4915.9</v>
      </c>
      <c r="CJ968" s="55" t="n">
        <f aca="false">CJ969</f>
        <v>7523.47</v>
      </c>
      <c r="CK968" s="38" t="n">
        <f aca="false">+CJ968*100/CH968</f>
        <v>167.188222222222</v>
      </c>
      <c r="CL968" s="38" t="n">
        <f aca="false">+CJ968*100/CI968</f>
        <v>153.043593238268</v>
      </c>
      <c r="CM968" s="38" t="n">
        <f aca="false">+BZ968/12*4</f>
        <v>6000</v>
      </c>
      <c r="CN968" s="55" t="n">
        <f aca="false">CN969</f>
        <v>6500.6</v>
      </c>
      <c r="CO968" s="55" t="n">
        <f aca="false">CO969</f>
        <v>9375.47</v>
      </c>
      <c r="CP968" s="38" t="n">
        <f aca="false">+CO968*100/CM968</f>
        <v>156.257833333333</v>
      </c>
      <c r="CQ968" s="38" t="n">
        <f aca="false">+CO968*100/CN968</f>
        <v>144.224686951974</v>
      </c>
      <c r="CR968" s="38" t="n">
        <f aca="false">+BZ968/12*5</f>
        <v>7500</v>
      </c>
      <c r="CS968" s="55" t="n">
        <f aca="false">CS969</f>
        <v>8308.3</v>
      </c>
      <c r="CT968" s="55" t="n">
        <f aca="false">CT969</f>
        <v>10812.67</v>
      </c>
      <c r="CU968" s="38" t="n">
        <f aca="false">+CT968*100/CR968</f>
        <v>144.168933333333</v>
      </c>
      <c r="CV968" s="38" t="n">
        <f aca="false">+CT968*100/CS968</f>
        <v>130.14298954058</v>
      </c>
      <c r="CW968" s="55" t="n">
        <f aca="false">+BZ968/2</f>
        <v>9000</v>
      </c>
      <c r="CX968" s="55" t="n">
        <f aca="false">CX969</f>
        <v>9994.9</v>
      </c>
      <c r="CY968" s="55" t="n">
        <f aca="false">CY969</f>
        <v>12266.77</v>
      </c>
      <c r="CZ968" s="55" t="n">
        <f aca="false">CZ969</f>
        <v>18000</v>
      </c>
      <c r="DA968" s="55" t="n">
        <f aca="false">DA969</f>
        <v>18000</v>
      </c>
      <c r="DB968" s="55" t="n">
        <f aca="false">DB969</f>
        <v>15273.27</v>
      </c>
      <c r="DC968" s="55"/>
      <c r="DD968" s="55" t="n">
        <f aca="false">DD969</f>
        <v>22000</v>
      </c>
      <c r="DE968" s="55" t="n">
        <f aca="false">+DD968*100/DA968</f>
        <v>122.222222222222</v>
      </c>
      <c r="DF968" s="55" t="n">
        <f aca="false">+DD968-DA968</f>
        <v>4000</v>
      </c>
      <c r="DG968" s="55" t="n">
        <f aca="false">DG969</f>
        <v>22000</v>
      </c>
      <c r="DH968" s="55" t="n">
        <f aca="false">DH969</f>
        <v>17397.37</v>
      </c>
      <c r="DI968" s="55" t="n">
        <f aca="false">DI969</f>
        <v>19282.07</v>
      </c>
      <c r="DJ968" s="55" t="n">
        <f aca="false">DJ969</f>
        <v>22000</v>
      </c>
      <c r="DK968" s="55" t="n">
        <f aca="false">DK969</f>
        <v>21661.85</v>
      </c>
      <c r="DL968" s="38" t="n">
        <f aca="false">+DJ968-DG968</f>
        <v>0</v>
      </c>
    </row>
    <row r="969" customFormat="false" ht="15.95" hidden="false" customHeight="true" outlineLevel="0" collapsed="false">
      <c r="D969" s="84"/>
      <c r="E969" s="69" t="n">
        <v>411200</v>
      </c>
      <c r="F969" s="69"/>
      <c r="G969" s="61" t="s">
        <v>527</v>
      </c>
      <c r="H969" s="38" t="n">
        <v>18000</v>
      </c>
      <c r="I969" s="62" t="n">
        <v>18000</v>
      </c>
      <c r="J969" s="38" t="n">
        <v>20000</v>
      </c>
      <c r="K969" s="38" t="n">
        <v>20000</v>
      </c>
      <c r="L969" s="62" t="n">
        <v>13676.05</v>
      </c>
      <c r="M969" s="62" t="n">
        <v>15476.2</v>
      </c>
      <c r="N969" s="38" t="n">
        <v>20000</v>
      </c>
      <c r="O969" s="38" t="n">
        <v>690.9</v>
      </c>
      <c r="P969" s="38" t="n">
        <v>2115.2</v>
      </c>
      <c r="Q969" s="38" t="n">
        <f aca="false">+N969/12*3</f>
        <v>5000</v>
      </c>
      <c r="R969" s="38" t="n">
        <v>2943</v>
      </c>
      <c r="S969" s="62" t="n">
        <v>3999</v>
      </c>
      <c r="T969" s="38" t="n">
        <v>3602.6</v>
      </c>
      <c r="U969" s="38" t="n">
        <v>3153</v>
      </c>
      <c r="V969" s="62" t="n">
        <v>4807.4</v>
      </c>
      <c r="W969" s="38" t="n">
        <v>4895.8</v>
      </c>
      <c r="X969" s="62" t="n">
        <v>6455.6</v>
      </c>
      <c r="Y969" s="63" t="n">
        <v>6302.8</v>
      </c>
      <c r="Z969" s="62" t="n">
        <v>7753.8</v>
      </c>
      <c r="AA969" s="38" t="n">
        <v>7537.1</v>
      </c>
      <c r="AB969" s="62" t="n">
        <v>8127.8</v>
      </c>
      <c r="AC969" s="38" t="n">
        <v>7758.5</v>
      </c>
      <c r="AD969" s="62" t="n">
        <v>8998.1</v>
      </c>
      <c r="AE969" s="38" t="n">
        <v>8554.9</v>
      </c>
      <c r="AF969" s="62" t="n">
        <v>10561.7</v>
      </c>
      <c r="AG969" s="38" t="n">
        <v>10413.5</v>
      </c>
      <c r="AH969" s="38" t="n">
        <v>15968.7</v>
      </c>
      <c r="AI969" s="38" t="n">
        <v>16500</v>
      </c>
      <c r="AJ969" s="38" t="n">
        <v>16500</v>
      </c>
      <c r="AK969" s="38" t="n">
        <v>16000</v>
      </c>
      <c r="AL969" s="38" t="n">
        <v>16000</v>
      </c>
      <c r="AM969" s="38" t="n">
        <f aca="false">AL969*100/N969</f>
        <v>80</v>
      </c>
      <c r="AN969" s="38" t="n">
        <f aca="false">AL969*100/AJ969</f>
        <v>96.969696969697</v>
      </c>
      <c r="AO969" s="38" t="n">
        <v>16000</v>
      </c>
      <c r="AP969" s="38" t="n">
        <f aca="false">+AO969/12*2</f>
        <v>2666.66666666667</v>
      </c>
      <c r="AQ969" s="38" t="n">
        <f aca="false">964.1+1937.8</f>
        <v>2901.9</v>
      </c>
      <c r="AR969" s="38" t="n">
        <f aca="false">+AQ969*100/AP969</f>
        <v>108.82125</v>
      </c>
      <c r="AS969" s="38" t="n">
        <f aca="false">+AO969/12*3</f>
        <v>4000</v>
      </c>
      <c r="AT969" s="38" t="n">
        <v>3602.6</v>
      </c>
      <c r="AU969" s="38" t="n">
        <v>4915.9</v>
      </c>
      <c r="AV969" s="38" t="n">
        <f aca="false">+AU969*100/AS969</f>
        <v>122.8975</v>
      </c>
      <c r="AW969" s="38" t="n">
        <f aca="false">+AU969*100/AT969</f>
        <v>136.454227502359</v>
      </c>
      <c r="AX969" s="38" t="n">
        <f aca="false">AO969/12*4</f>
        <v>5333.33333333333</v>
      </c>
      <c r="AY969" s="38" t="n">
        <v>4895.8</v>
      </c>
      <c r="AZ969" s="38" t="n">
        <v>6500.6</v>
      </c>
      <c r="BA969" s="38" t="n">
        <f aca="false">+AO969/12*5</f>
        <v>6666.66666666667</v>
      </c>
      <c r="BB969" s="63" t="n">
        <v>6302.8</v>
      </c>
      <c r="BC969" s="38" t="n">
        <v>8308.3</v>
      </c>
      <c r="BD969" s="38" t="n">
        <f aca="false">+AO969/2</f>
        <v>8000</v>
      </c>
      <c r="BE969" s="38" t="n">
        <v>7537.1</v>
      </c>
      <c r="BF969" s="38" t="n">
        <v>9994.9</v>
      </c>
      <c r="BG969" s="38" t="n">
        <f aca="false">+AO969/12*7</f>
        <v>9333.33333333333</v>
      </c>
      <c r="BH969" s="38" t="n">
        <v>7758.5</v>
      </c>
      <c r="BI969" s="38" t="n">
        <v>10150.8</v>
      </c>
      <c r="BJ969" s="38" t="n">
        <f aca="false">+AO969/12*8</f>
        <v>10666.6666666667</v>
      </c>
      <c r="BK969" s="38" t="n">
        <v>8554.9</v>
      </c>
      <c r="BL969" s="38" t="n">
        <v>11174.1</v>
      </c>
      <c r="BM969" s="38" t="n">
        <f aca="false">+AO969/12*9</f>
        <v>12000</v>
      </c>
      <c r="BN969" s="38" t="n">
        <v>10413.5</v>
      </c>
      <c r="BO969" s="38" t="n">
        <v>13175.9</v>
      </c>
      <c r="BP969" s="38" t="n">
        <v>19500</v>
      </c>
      <c r="BQ969" s="38" t="n">
        <v>20000</v>
      </c>
      <c r="BR969" s="38" t="n">
        <v>19500</v>
      </c>
      <c r="BS969" s="64"/>
      <c r="BT969" s="38" t="n">
        <v>18000</v>
      </c>
      <c r="BU969" s="38" t="s">
        <v>616</v>
      </c>
      <c r="BV969" s="38" t="n">
        <v>18604.7</v>
      </c>
      <c r="BW969" s="38" t="n">
        <v>18000</v>
      </c>
      <c r="BX969" s="38" t="n">
        <v>18000</v>
      </c>
      <c r="BY969" s="38" t="n">
        <v>18000</v>
      </c>
      <c r="BZ969" s="38" t="n">
        <v>18000</v>
      </c>
      <c r="CA969" s="38" t="n">
        <f aca="false">BZ969*100/BX969</f>
        <v>100</v>
      </c>
      <c r="CB969" s="38" t="n">
        <f aca="false">BZ969-BX969</f>
        <v>0</v>
      </c>
      <c r="CC969" s="38" t="n">
        <f aca="false">+BX969/12</f>
        <v>1500</v>
      </c>
      <c r="CD969" s="38" t="n">
        <v>908</v>
      </c>
      <c r="CE969" s="38" t="n">
        <f aca="false">+BX969/12*2</f>
        <v>3000</v>
      </c>
      <c r="CF969" s="38" t="n">
        <v>5562.57</v>
      </c>
      <c r="CG969" s="38" t="n">
        <f aca="false">+CF969*100/CE969</f>
        <v>185.419</v>
      </c>
      <c r="CH969" s="38" t="n">
        <f aca="false">+BZ969/12*3</f>
        <v>4500</v>
      </c>
      <c r="CI969" s="38" t="n">
        <v>4915.9</v>
      </c>
      <c r="CJ969" s="38" t="n">
        <v>7523.47</v>
      </c>
      <c r="CK969" s="38" t="n">
        <f aca="false">+CJ969*100/CH969</f>
        <v>167.188222222222</v>
      </c>
      <c r="CL969" s="38" t="n">
        <f aca="false">+CJ969*100/CI969</f>
        <v>153.043593238268</v>
      </c>
      <c r="CM969" s="38" t="n">
        <f aca="false">+BZ969/12*4</f>
        <v>6000</v>
      </c>
      <c r="CN969" s="38" t="n">
        <v>6500.6</v>
      </c>
      <c r="CO969" s="38" t="n">
        <v>9375.47</v>
      </c>
      <c r="CP969" s="38" t="n">
        <f aca="false">+CO969*100/CM969</f>
        <v>156.257833333333</v>
      </c>
      <c r="CQ969" s="38" t="n">
        <f aca="false">+CO969*100/CN969</f>
        <v>144.224686951974</v>
      </c>
      <c r="CR969" s="38" t="n">
        <f aca="false">+BZ969/12*5</f>
        <v>7500</v>
      </c>
      <c r="CS969" s="38" t="n">
        <v>8308.3</v>
      </c>
      <c r="CT969" s="38" t="n">
        <v>10812.67</v>
      </c>
      <c r="CU969" s="38" t="n">
        <f aca="false">+CT969*100/CR969</f>
        <v>144.168933333333</v>
      </c>
      <c r="CV969" s="38" t="n">
        <f aca="false">+CT969*100/CS969</f>
        <v>130.14298954058</v>
      </c>
      <c r="CW969" s="38" t="n">
        <f aca="false">+BZ969/2</f>
        <v>9000</v>
      </c>
      <c r="CX969" s="38" t="n">
        <v>9994.9</v>
      </c>
      <c r="CY969" s="38" t="n">
        <v>12266.77</v>
      </c>
      <c r="CZ969" s="38" t="n">
        <v>18000</v>
      </c>
      <c r="DA969" s="38" t="n">
        <v>18000</v>
      </c>
      <c r="DB969" s="38" t="n">
        <v>15273.27</v>
      </c>
      <c r="DC969" s="38"/>
      <c r="DD969" s="38" t="n">
        <v>22000</v>
      </c>
      <c r="DE969" s="38" t="n">
        <f aca="false">+DD969*100/DA969</f>
        <v>122.222222222222</v>
      </c>
      <c r="DF969" s="38" t="n">
        <f aca="false">+DD969-DA969</f>
        <v>4000</v>
      </c>
      <c r="DG969" s="38" t="n">
        <v>22000</v>
      </c>
      <c r="DH969" s="38" t="n">
        <v>17397.37</v>
      </c>
      <c r="DI969" s="38" t="n">
        <v>19282.07</v>
      </c>
      <c r="DJ969" s="38" t="n">
        <v>22000</v>
      </c>
      <c r="DK969" s="38" t="n">
        <v>21661.85</v>
      </c>
      <c r="DL969" s="38" t="n">
        <f aca="false">+DJ969-DG969</f>
        <v>0</v>
      </c>
    </row>
    <row r="970" customFormat="false" ht="13.5" hidden="false" customHeight="true" outlineLevel="0" collapsed="false">
      <c r="D970" s="83" t="s">
        <v>116</v>
      </c>
      <c r="E970" s="65" t="n">
        <v>412000</v>
      </c>
      <c r="F970" s="65"/>
      <c r="G970" s="54" t="s">
        <v>117</v>
      </c>
      <c r="H970" s="55" t="n">
        <f aca="false">SUM(H971:H977)</f>
        <v>102500</v>
      </c>
      <c r="I970" s="56" t="n">
        <f aca="false">SUM(I971:I977)</f>
        <v>102500</v>
      </c>
      <c r="J970" s="55" t="n">
        <f aca="false">SUM(J971:J977)</f>
        <v>107500</v>
      </c>
      <c r="K970" s="55" t="n">
        <f aca="false">SUM(K971:K977)</f>
        <v>107500</v>
      </c>
      <c r="L970" s="56" t="n">
        <f aca="false">SUM(L971:L977)</f>
        <v>106789.85</v>
      </c>
      <c r="M970" s="56" t="n">
        <f aca="false">SUM(M971:M977)</f>
        <v>102090.91</v>
      </c>
      <c r="N970" s="55" t="n">
        <f aca="false">SUM(N971:N977)</f>
        <v>107500</v>
      </c>
      <c r="O970" s="55" t="n">
        <f aca="false">SUM(O971:O977)</f>
        <v>4951.76</v>
      </c>
      <c r="P970" s="55" t="n">
        <f aca="false">SUM(P971:P977)</f>
        <v>13704.55</v>
      </c>
      <c r="Q970" s="55" t="n">
        <f aca="false">+N970/12*3</f>
        <v>26875</v>
      </c>
      <c r="R970" s="55" t="n">
        <f aca="false">SUM(R971:R977)</f>
        <v>22001.62</v>
      </c>
      <c r="S970" s="56" t="n">
        <f aca="false">SUM(S971:S977)</f>
        <v>15199.35</v>
      </c>
      <c r="T970" s="55" t="n">
        <f aca="false">SUM(T971:T977)</f>
        <v>23526.16</v>
      </c>
      <c r="U970" s="55" t="n">
        <f aca="false">SUM(U971:U977)</f>
        <v>25806.12</v>
      </c>
      <c r="V970" s="56" t="n">
        <f aca="false">SUM(V971:V977)</f>
        <v>17860.13</v>
      </c>
      <c r="W970" s="55" t="n">
        <f aca="false">SUM(W971:W977)</f>
        <v>32396.93</v>
      </c>
      <c r="X970" s="56" t="n">
        <f aca="false">SUM(X971:X977)</f>
        <v>22609.91</v>
      </c>
      <c r="Y970" s="57" t="n">
        <f aca="false">SUM(Y971:Y977)</f>
        <v>40998.68</v>
      </c>
      <c r="Z970" s="56" t="n">
        <f aca="false">SUM(Z971:Z977)</f>
        <v>25910.59</v>
      </c>
      <c r="AA970" s="55" t="n">
        <f aca="false">SUM(AA971:AA977)</f>
        <v>46685.69</v>
      </c>
      <c r="AB970" s="56" t="n">
        <f aca="false">SUM(AB971:AB977)</f>
        <v>31715.33</v>
      </c>
      <c r="AC970" s="55" t="n">
        <f aca="false">SUM(AC971:AC977)</f>
        <v>90109.8</v>
      </c>
      <c r="AD970" s="56" t="n">
        <f aca="false">SUM(AD971:AD977)</f>
        <v>50276.39</v>
      </c>
      <c r="AE970" s="55" t="n">
        <f aca="false">SUM(AE971:AE977)</f>
        <v>101458.45</v>
      </c>
      <c r="AF970" s="56" t="n">
        <f aca="false">SUM(AF971:AF977)</f>
        <v>60835.65</v>
      </c>
      <c r="AG970" s="55" t="n">
        <f aca="false">SUM(AG971:AG977)</f>
        <v>111900.8</v>
      </c>
      <c r="AH970" s="55" t="n">
        <f aca="false">SUM(AH971:AH977)</f>
        <v>129864.39</v>
      </c>
      <c r="AI970" s="55" t="n">
        <f aca="false">SUM(AI971:AI977)</f>
        <v>132900</v>
      </c>
      <c r="AJ970" s="55" t="n">
        <f aca="false">SUM(AJ971:AJ977)</f>
        <v>132800</v>
      </c>
      <c r="AK970" s="55" t="n">
        <f aca="false">SUM(AK971:AK977)</f>
        <v>130500</v>
      </c>
      <c r="AL970" s="55" t="n">
        <f aca="false">SUM(AL971:AL977)</f>
        <v>130500</v>
      </c>
      <c r="AM970" s="55" t="n">
        <f aca="false">AL970*100/N970</f>
        <v>121.395348837209</v>
      </c>
      <c r="AN970" s="55" t="n">
        <f aca="false">AL970*100/AJ970</f>
        <v>98.2680722891566</v>
      </c>
      <c r="AO970" s="55" t="n">
        <f aca="false">SUM(AO971:AO977)</f>
        <v>130500</v>
      </c>
      <c r="AP970" s="38" t="n">
        <f aca="false">+AO970/12*2</f>
        <v>21750</v>
      </c>
      <c r="AQ970" s="55" t="n">
        <f aca="false">SUM(AQ971:AQ977)</f>
        <v>13985.78</v>
      </c>
      <c r="AR970" s="38" t="n">
        <f aca="false">+AQ970*100/AP970</f>
        <v>64.3024367816092</v>
      </c>
      <c r="AS970" s="38" t="n">
        <f aca="false">+AO970/12*3</f>
        <v>32625</v>
      </c>
      <c r="AT970" s="55" t="n">
        <f aca="false">SUM(AT971:AT977)</f>
        <v>23526.16</v>
      </c>
      <c r="AU970" s="55" t="n">
        <f aca="false">SUM(AU971:AU977)</f>
        <v>21218.8</v>
      </c>
      <c r="AV970" s="38" t="n">
        <f aca="false">+AU970*100/AS970</f>
        <v>65.0384674329502</v>
      </c>
      <c r="AW970" s="38" t="n">
        <f aca="false">+AU970*100/AT970</f>
        <v>90.1923645847856</v>
      </c>
      <c r="AX970" s="38" t="n">
        <f aca="false">AO970/12*4</f>
        <v>43500</v>
      </c>
      <c r="AY970" s="55" t="n">
        <f aca="false">SUM(AY971:AY977)</f>
        <v>32396.93</v>
      </c>
      <c r="AZ970" s="55" t="n">
        <f aca="false">SUM(AZ971:AZ977)</f>
        <v>24171.21</v>
      </c>
      <c r="BA970" s="38" t="n">
        <f aca="false">+AO970/12*5</f>
        <v>54375</v>
      </c>
      <c r="BB970" s="57" t="n">
        <f aca="false">SUM(BB971:BB977)</f>
        <v>40998.68</v>
      </c>
      <c r="BC970" s="55" t="n">
        <f aca="false">SUM(BC971:BC977)</f>
        <v>32754.38</v>
      </c>
      <c r="BD970" s="55" t="n">
        <f aca="false">+AO970/2</f>
        <v>65250</v>
      </c>
      <c r="BE970" s="55" t="n">
        <f aca="false">SUM(BE971:BE977)</f>
        <v>46685.69</v>
      </c>
      <c r="BF970" s="55" t="n">
        <f aca="false">SUM(BF971:BF977)</f>
        <v>39066.46</v>
      </c>
      <c r="BG970" s="38" t="n">
        <f aca="false">+AO970/12*7</f>
        <v>76125</v>
      </c>
      <c r="BH970" s="55" t="n">
        <f aca="false">SUM(BH971:BH977)</f>
        <v>90109.8</v>
      </c>
      <c r="BI970" s="55" t="n">
        <f aca="false">SUM(BI971:BI977)</f>
        <v>46386.27</v>
      </c>
      <c r="BJ970" s="38" t="n">
        <f aca="false">+AO970/12*8</f>
        <v>87000</v>
      </c>
      <c r="BK970" s="55" t="n">
        <f aca="false">SUM(BK971:BK977)</f>
        <v>101458.45</v>
      </c>
      <c r="BL970" s="55" t="n">
        <f aca="false">SUM(BL971:BL977)</f>
        <v>51414.58</v>
      </c>
      <c r="BM970" s="38" t="n">
        <f aca="false">+AO970/12*9</f>
        <v>97875</v>
      </c>
      <c r="BN970" s="55" t="n">
        <f aca="false">SUM(BN971:BN977)</f>
        <v>111900.8</v>
      </c>
      <c r="BO970" s="55" t="n">
        <f aca="false">SUM(BO971:BO977)</f>
        <v>64997.31</v>
      </c>
      <c r="BP970" s="55" t="n">
        <f aca="false">SUM(BP971:BP977)</f>
        <v>119500</v>
      </c>
      <c r="BQ970" s="55" t="n">
        <f aca="false">SUM(BQ971:BQ977)</f>
        <v>123000</v>
      </c>
      <c r="BR970" s="55" t="n">
        <f aca="false">SUM(BR971:BR977)</f>
        <v>119500</v>
      </c>
      <c r="BS970" s="50"/>
      <c r="BT970" s="55" t="n">
        <f aca="false">SUM(BT971:BT977)</f>
        <v>128000</v>
      </c>
      <c r="BU970" s="55"/>
      <c r="BV970" s="55" t="n">
        <f aca="false">SUM(BV971:BV977)</f>
        <v>117597.16</v>
      </c>
      <c r="BW970" s="55" t="n">
        <f aca="false">SUM(BW971:BW977)</f>
        <v>128000</v>
      </c>
      <c r="BX970" s="55" t="n">
        <f aca="false">SUM(BX971:BX977)</f>
        <v>130000</v>
      </c>
      <c r="BY970" s="55" t="n">
        <f aca="false">SUM(BY971:BY977)</f>
        <v>130000</v>
      </c>
      <c r="BZ970" s="55" t="n">
        <f aca="false">SUM(BZ971:BZ977)</f>
        <v>130000</v>
      </c>
      <c r="CA970" s="55" t="n">
        <f aca="false">BZ970*100/BX970</f>
        <v>100</v>
      </c>
      <c r="CB970" s="55" t="n">
        <f aca="false">BZ970-BX970</f>
        <v>0</v>
      </c>
      <c r="CC970" s="38" t="n">
        <f aca="false">+BX970/12</f>
        <v>10833.3333333333</v>
      </c>
      <c r="CD970" s="55" t="n">
        <f aca="false">SUM(CD971:CD977)</f>
        <v>3300.05</v>
      </c>
      <c r="CE970" s="38" t="n">
        <f aca="false">+BX970/12*2</f>
        <v>21666.6666666667</v>
      </c>
      <c r="CF970" s="55" t="n">
        <f aca="false">SUM(CF971:CF977)</f>
        <v>14002.9</v>
      </c>
      <c r="CG970" s="38" t="n">
        <f aca="false">+CF970*100/CE970</f>
        <v>64.6287692307692</v>
      </c>
      <c r="CH970" s="38" t="n">
        <f aca="false">+BZ970/12*3</f>
        <v>32500</v>
      </c>
      <c r="CI970" s="55" t="n">
        <f aca="false">SUM(CI971:CI977)</f>
        <v>21218.8</v>
      </c>
      <c r="CJ970" s="55" t="n">
        <f aca="false">SUM(CJ971:CJ977)</f>
        <v>31312.62</v>
      </c>
      <c r="CK970" s="38" t="n">
        <f aca="false">+CJ970*100/CH970</f>
        <v>96.3465230769231</v>
      </c>
      <c r="CL970" s="38" t="n">
        <f aca="false">+CJ970*100/CI970</f>
        <v>147.57017361962</v>
      </c>
      <c r="CM970" s="38" t="n">
        <f aca="false">+BZ970/12*4</f>
        <v>43333.3333333333</v>
      </c>
      <c r="CN970" s="55" t="n">
        <f aca="false">SUM(CN971:CN977)</f>
        <v>24171.21</v>
      </c>
      <c r="CO970" s="55" t="n">
        <f aca="false">SUM(CO971:CO977)</f>
        <v>40569.48</v>
      </c>
      <c r="CP970" s="38" t="n">
        <f aca="false">+CO970*100/CM970</f>
        <v>93.6218769230769</v>
      </c>
      <c r="CQ970" s="38" t="n">
        <f aca="false">+CO970*100/CN970</f>
        <v>167.842156019496</v>
      </c>
      <c r="CR970" s="38" t="n">
        <f aca="false">+BZ970/12*5</f>
        <v>54166.6666666667</v>
      </c>
      <c r="CS970" s="55" t="n">
        <f aca="false">SUM(CS971:CS977)</f>
        <v>32754.38</v>
      </c>
      <c r="CT970" s="55" t="n">
        <f aca="false">SUM(CT971:CT977)</f>
        <v>46530.08</v>
      </c>
      <c r="CU970" s="38" t="n">
        <f aca="false">+CT970*100/CR970</f>
        <v>85.9016861538461</v>
      </c>
      <c r="CV970" s="38" t="n">
        <f aca="false">+CT970*100/CS970</f>
        <v>142.057581306683</v>
      </c>
      <c r="CW970" s="55" t="n">
        <f aca="false">+BZ970/2</f>
        <v>65000</v>
      </c>
      <c r="CX970" s="55" t="n">
        <f aca="false">SUM(CX971:CX977)</f>
        <v>39066.46</v>
      </c>
      <c r="CY970" s="55" t="n">
        <f aca="false">SUM(CY971:CY977)</f>
        <v>51057.78</v>
      </c>
      <c r="CZ970" s="55" t="n">
        <f aca="false">SUM(CZ971:CZ977)</f>
        <v>130000</v>
      </c>
      <c r="DA970" s="55" t="n">
        <f aca="false">SUM(DA971:DA977)</f>
        <v>130000</v>
      </c>
      <c r="DB970" s="55" t="n">
        <f aca="false">SUM(DB971:DB977)</f>
        <v>74986.56</v>
      </c>
      <c r="DC970" s="55"/>
      <c r="DD970" s="55" t="n">
        <f aca="false">SUM(DD971:DD977)</f>
        <v>139500</v>
      </c>
      <c r="DE970" s="55" t="n">
        <f aca="false">+DD970*100/DA970</f>
        <v>107.307692307692</v>
      </c>
      <c r="DF970" s="55" t="n">
        <f aca="false">+DD970-DA970</f>
        <v>9500</v>
      </c>
      <c r="DG970" s="55" t="n">
        <f aca="false">SUM(DG971:DG977)</f>
        <v>139800</v>
      </c>
      <c r="DH970" s="55" t="n">
        <f aca="false">SUM(DH971:DH977)</f>
        <v>109085.98</v>
      </c>
      <c r="DI970" s="55" t="n">
        <f aca="false">SUM(DI971:DI977)</f>
        <v>114657.62</v>
      </c>
      <c r="DJ970" s="55" t="n">
        <f aca="false">SUM(DJ971:DJ977)</f>
        <v>143800</v>
      </c>
      <c r="DK970" s="55" t="n">
        <f aca="false">SUM(DK971:DK977)</f>
        <v>137872.66</v>
      </c>
      <c r="DL970" s="38"/>
    </row>
    <row r="971" s="127" customFormat="true" ht="24.95" hidden="false" customHeight="true" outlineLevel="0" collapsed="false">
      <c r="D971" s="83"/>
      <c r="E971" s="69" t="n">
        <v>412200</v>
      </c>
      <c r="F971" s="69"/>
      <c r="G971" s="61" t="s">
        <v>519</v>
      </c>
      <c r="H971" s="257" t="n">
        <v>40000</v>
      </c>
      <c r="I971" s="258" t="n">
        <v>40000</v>
      </c>
      <c r="J971" s="257" t="n">
        <v>40000</v>
      </c>
      <c r="K971" s="257" t="n">
        <v>40000</v>
      </c>
      <c r="L971" s="258" t="n">
        <v>40580.73</v>
      </c>
      <c r="M971" s="258" t="n">
        <v>35400.04</v>
      </c>
      <c r="N971" s="257" t="n">
        <v>40000</v>
      </c>
      <c r="O971" s="257" t="n">
        <v>1934.47</v>
      </c>
      <c r="P971" s="257" t="n">
        <v>3852.9</v>
      </c>
      <c r="Q971" s="38" t="n">
        <f aca="false">+N971/12*3</f>
        <v>10000</v>
      </c>
      <c r="R971" s="257" t="n">
        <v>10108.2</v>
      </c>
      <c r="S971" s="258" t="n">
        <v>5611.91</v>
      </c>
      <c r="T971" s="257" t="n">
        <v>6896.15</v>
      </c>
      <c r="U971" s="257" t="n">
        <v>12347.77</v>
      </c>
      <c r="V971" s="258" t="n">
        <v>6759.42</v>
      </c>
      <c r="W971" s="257" t="n">
        <v>10455.36</v>
      </c>
      <c r="X971" s="258" t="n">
        <v>8505.35</v>
      </c>
      <c r="Y971" s="259" t="n">
        <v>12086.5</v>
      </c>
      <c r="Z971" s="258" t="n">
        <v>9524.05</v>
      </c>
      <c r="AA971" s="257" t="n">
        <v>13716.91</v>
      </c>
      <c r="AB971" s="258" t="n">
        <v>10393.6</v>
      </c>
      <c r="AC971" s="257" t="n">
        <v>47278.7</v>
      </c>
      <c r="AD971" s="258" t="n">
        <v>12766.21</v>
      </c>
      <c r="AE971" s="257" t="n">
        <v>48348.82</v>
      </c>
      <c r="AF971" s="258" t="n">
        <v>14259.7</v>
      </c>
      <c r="AG971" s="257" t="n">
        <v>50189.27</v>
      </c>
      <c r="AH971" s="257" t="n">
        <v>56842.2</v>
      </c>
      <c r="AI971" s="257" t="n">
        <v>57000</v>
      </c>
      <c r="AJ971" s="257" t="n">
        <v>57000</v>
      </c>
      <c r="AK971" s="257" t="n">
        <v>58000</v>
      </c>
      <c r="AL971" s="257" t="n">
        <v>58000</v>
      </c>
      <c r="AM971" s="38" t="n">
        <f aca="false">AL971*100/N971</f>
        <v>145</v>
      </c>
      <c r="AN971" s="38" t="n">
        <f aca="false">AL971*100/AJ971</f>
        <v>101.754385964912</v>
      </c>
      <c r="AO971" s="257" t="n">
        <v>58000</v>
      </c>
      <c r="AP971" s="38" t="n">
        <f aca="false">+AO971/12*2</f>
        <v>9666.66666666667</v>
      </c>
      <c r="AQ971" s="257" t="n">
        <v>4335.71</v>
      </c>
      <c r="AR971" s="38" t="n">
        <f aca="false">+AQ971*100/AP971</f>
        <v>44.8521724137931</v>
      </c>
      <c r="AS971" s="38" t="n">
        <f aca="false">+AO971/12*3</f>
        <v>14500</v>
      </c>
      <c r="AT971" s="257" t="n">
        <v>6896.15</v>
      </c>
      <c r="AU971" s="257" t="n">
        <v>7226.94</v>
      </c>
      <c r="AV971" s="38" t="n">
        <f aca="false">+AU971*100/AS971</f>
        <v>49.8409655172414</v>
      </c>
      <c r="AW971" s="38" t="n">
        <f aca="false">+AU971*100/AT971</f>
        <v>104.796734409779</v>
      </c>
      <c r="AX971" s="38" t="n">
        <f aca="false">AO971/12*4</f>
        <v>19333.3333333333</v>
      </c>
      <c r="AY971" s="257" t="n">
        <v>10455.36</v>
      </c>
      <c r="AZ971" s="257" t="n">
        <v>7829.51</v>
      </c>
      <c r="BA971" s="38" t="n">
        <f aca="false">+AO971/12*5</f>
        <v>24166.6666666667</v>
      </c>
      <c r="BB971" s="259" t="n">
        <v>12086.5</v>
      </c>
      <c r="BC971" s="257" t="n">
        <v>11361.46</v>
      </c>
      <c r="BD971" s="38" t="n">
        <f aca="false">+AO971/2</f>
        <v>29000</v>
      </c>
      <c r="BE971" s="257" t="n">
        <v>13716.91</v>
      </c>
      <c r="BF971" s="257" t="n">
        <v>13014.36</v>
      </c>
      <c r="BG971" s="38" t="n">
        <f aca="false">+AO971/12*7</f>
        <v>33833.3333333333</v>
      </c>
      <c r="BH971" s="257" t="n">
        <v>47278.7</v>
      </c>
      <c r="BI971" s="257" t="n">
        <v>14336.8</v>
      </c>
      <c r="BJ971" s="38" t="n">
        <f aca="false">+AO971/12*8</f>
        <v>38666.6666666667</v>
      </c>
      <c r="BK971" s="257" t="n">
        <v>48348.82</v>
      </c>
      <c r="BL971" s="257" t="n">
        <v>15093.75</v>
      </c>
      <c r="BM971" s="38" t="n">
        <f aca="false">+AO971/12*9</f>
        <v>43500</v>
      </c>
      <c r="BN971" s="257" t="n">
        <v>50189.27</v>
      </c>
      <c r="BO971" s="257" t="n">
        <v>16870.02</v>
      </c>
      <c r="BP971" s="257" t="n">
        <v>50000</v>
      </c>
      <c r="BQ971" s="257" t="n">
        <v>50000</v>
      </c>
      <c r="BR971" s="257" t="n">
        <v>50000</v>
      </c>
      <c r="BS971" s="260"/>
      <c r="BT971" s="257" t="n">
        <v>58000</v>
      </c>
      <c r="BU971" s="257"/>
      <c r="BV971" s="257" t="n">
        <v>46098.99</v>
      </c>
      <c r="BW971" s="257" t="n">
        <v>58000</v>
      </c>
      <c r="BX971" s="257" t="n">
        <v>58000</v>
      </c>
      <c r="BY971" s="257" t="n">
        <v>58000</v>
      </c>
      <c r="BZ971" s="257" t="n">
        <v>58000</v>
      </c>
      <c r="CA971" s="38" t="n">
        <f aca="false">BZ971*100/BX971</f>
        <v>100</v>
      </c>
      <c r="CB971" s="38" t="n">
        <f aca="false">BZ971-BX971</f>
        <v>0</v>
      </c>
      <c r="CC971" s="38" t="n">
        <f aca="false">+BX971/12</f>
        <v>4833.33333333333</v>
      </c>
      <c r="CD971" s="257" t="n">
        <v>2028.46</v>
      </c>
      <c r="CE971" s="38" t="n">
        <f aca="false">+BX971/12*2</f>
        <v>9666.66666666667</v>
      </c>
      <c r="CF971" s="257" t="n">
        <v>4593.34</v>
      </c>
      <c r="CG971" s="38" t="n">
        <f aca="false">+CF971*100/CE971</f>
        <v>47.5173103448276</v>
      </c>
      <c r="CH971" s="38" t="n">
        <f aca="false">+BZ971/12*3</f>
        <v>14500</v>
      </c>
      <c r="CI971" s="257" t="n">
        <v>7226.94</v>
      </c>
      <c r="CJ971" s="257" t="n">
        <v>14321.28</v>
      </c>
      <c r="CK971" s="38" t="n">
        <f aca="false">+CJ971*100/CH971</f>
        <v>98.7674482758621</v>
      </c>
      <c r="CL971" s="38" t="n">
        <f aca="false">+CJ971*100/CI971</f>
        <v>198.165198548763</v>
      </c>
      <c r="CM971" s="38" t="n">
        <f aca="false">+BZ971/12*4</f>
        <v>19333.3333333333</v>
      </c>
      <c r="CN971" s="257" t="n">
        <v>7829.51</v>
      </c>
      <c r="CO971" s="257" t="n">
        <v>17070.65</v>
      </c>
      <c r="CP971" s="38" t="n">
        <f aca="false">+CO971*100/CM971</f>
        <v>88.2964655172414</v>
      </c>
      <c r="CQ971" s="38" t="n">
        <f aca="false">+CO971*100/CN971</f>
        <v>218.029608494018</v>
      </c>
      <c r="CR971" s="38" t="n">
        <f aca="false">+BZ971/12*5</f>
        <v>24166.6666666667</v>
      </c>
      <c r="CS971" s="257" t="n">
        <v>11361.46</v>
      </c>
      <c r="CT971" s="257" t="n">
        <v>18884.43</v>
      </c>
      <c r="CU971" s="38" t="n">
        <f aca="false">+CT971*100/CR971</f>
        <v>78.1424689655173</v>
      </c>
      <c r="CV971" s="38" t="n">
        <f aca="false">+CT971*100/CS971</f>
        <v>166.21481746184</v>
      </c>
      <c r="CW971" s="38" t="n">
        <f aca="false">+BZ971/2</f>
        <v>29000</v>
      </c>
      <c r="CX971" s="257" t="n">
        <v>13014.36</v>
      </c>
      <c r="CY971" s="257" t="n">
        <v>20473.08</v>
      </c>
      <c r="CZ971" s="257" t="n">
        <v>58000</v>
      </c>
      <c r="DA971" s="257" t="n">
        <v>58000</v>
      </c>
      <c r="DB971" s="257" t="n">
        <v>24610.36</v>
      </c>
      <c r="DC971" s="257"/>
      <c r="DD971" s="257" t="n">
        <v>60000</v>
      </c>
      <c r="DE971" s="38" t="n">
        <f aca="false">+DD971*100/DA971</f>
        <v>103.448275862069</v>
      </c>
      <c r="DF971" s="38" t="n">
        <f aca="false">+DD971-DA971</f>
        <v>2000</v>
      </c>
      <c r="DG971" s="257" t="n">
        <v>61500</v>
      </c>
      <c r="DH971" s="258" t="n">
        <v>54414.77</v>
      </c>
      <c r="DI971" s="257" t="n">
        <v>57567.02</v>
      </c>
      <c r="DJ971" s="257" t="n">
        <v>61500</v>
      </c>
      <c r="DK971" s="257" t="n">
        <v>60509.63</v>
      </c>
      <c r="DL971" s="38" t="n">
        <f aca="false">+DJ971-DG971</f>
        <v>0</v>
      </c>
    </row>
    <row r="972" s="127" customFormat="true" ht="24.75" hidden="false" customHeight="true" outlineLevel="0" collapsed="false">
      <c r="D972" s="83"/>
      <c r="E972" s="69" t="n">
        <v>412300</v>
      </c>
      <c r="F972" s="69"/>
      <c r="G972" s="61" t="s">
        <v>528</v>
      </c>
      <c r="H972" s="257" t="n">
        <v>10000</v>
      </c>
      <c r="I972" s="258" t="n">
        <v>10000</v>
      </c>
      <c r="J972" s="257" t="n">
        <v>10000</v>
      </c>
      <c r="K972" s="257" t="n">
        <v>10000</v>
      </c>
      <c r="L972" s="258" t="n">
        <v>9152.97</v>
      </c>
      <c r="M972" s="258" t="n">
        <v>10487.55</v>
      </c>
      <c r="N972" s="257" t="n">
        <v>10000</v>
      </c>
      <c r="O972" s="257" t="n">
        <v>448.7</v>
      </c>
      <c r="P972" s="257" t="n">
        <v>2232.3</v>
      </c>
      <c r="Q972" s="38" t="n">
        <f aca="false">+N972/12*3</f>
        <v>2500</v>
      </c>
      <c r="R972" s="257" t="n">
        <v>1937.79</v>
      </c>
      <c r="S972" s="258" t="n">
        <v>2855.27</v>
      </c>
      <c r="T972" s="257" t="n">
        <v>3920.68</v>
      </c>
      <c r="U972" s="257" t="n">
        <v>2258.09</v>
      </c>
      <c r="V972" s="258" t="n">
        <v>3440.96</v>
      </c>
      <c r="W972" s="257" t="n">
        <v>4440.38</v>
      </c>
      <c r="X972" s="258" t="n">
        <v>3579.36</v>
      </c>
      <c r="Y972" s="259" t="n">
        <v>8429.43</v>
      </c>
      <c r="Z972" s="258" t="n">
        <v>3775.16</v>
      </c>
      <c r="AA972" s="257" t="n">
        <v>8643.53</v>
      </c>
      <c r="AB972" s="258" t="n">
        <v>3961.46</v>
      </c>
      <c r="AC972" s="257" t="n">
        <v>9000.54</v>
      </c>
      <c r="AD972" s="258" t="n">
        <v>6193.21</v>
      </c>
      <c r="AE972" s="257" t="n">
        <v>9110.54</v>
      </c>
      <c r="AF972" s="258" t="n">
        <v>7019.68</v>
      </c>
      <c r="AG972" s="257" t="n">
        <v>9717.66</v>
      </c>
      <c r="AH972" s="257" t="n">
        <v>13002.08</v>
      </c>
      <c r="AI972" s="257" t="n">
        <v>12500</v>
      </c>
      <c r="AJ972" s="257" t="n">
        <v>13500</v>
      </c>
      <c r="AK972" s="257" t="n">
        <v>12000</v>
      </c>
      <c r="AL972" s="257" t="n">
        <v>12000</v>
      </c>
      <c r="AM972" s="38" t="n">
        <f aca="false">AL972*100/N972</f>
        <v>120</v>
      </c>
      <c r="AN972" s="38" t="n">
        <f aca="false">AL972*100/AJ972</f>
        <v>88.8888888888889</v>
      </c>
      <c r="AO972" s="257" t="n">
        <v>12000</v>
      </c>
      <c r="AP972" s="38" t="n">
        <f aca="false">+AO972/12*2</f>
        <v>2000</v>
      </c>
      <c r="AQ972" s="257" t="n">
        <v>2605.32</v>
      </c>
      <c r="AR972" s="38" t="n">
        <f aca="false">+AQ972*100/AP972</f>
        <v>130.266</v>
      </c>
      <c r="AS972" s="38" t="n">
        <f aca="false">+AO972/12*3</f>
        <v>3000</v>
      </c>
      <c r="AT972" s="257" t="n">
        <v>3920.68</v>
      </c>
      <c r="AU972" s="257" t="n">
        <v>3048.92</v>
      </c>
      <c r="AV972" s="38" t="n">
        <f aca="false">+AU972*100/AS972</f>
        <v>101.630666666667</v>
      </c>
      <c r="AW972" s="38" t="n">
        <f aca="false">+AU972*100/AT972</f>
        <v>77.7650815674832</v>
      </c>
      <c r="AX972" s="38" t="n">
        <f aca="false">AO972/12*4</f>
        <v>4000</v>
      </c>
      <c r="AY972" s="257" t="n">
        <v>4440.38</v>
      </c>
      <c r="AZ972" s="257" t="n">
        <v>4014.57</v>
      </c>
      <c r="BA972" s="38" t="n">
        <f aca="false">+AO972/12*5</f>
        <v>5000</v>
      </c>
      <c r="BB972" s="259" t="n">
        <v>8429.43</v>
      </c>
      <c r="BC972" s="257" t="n">
        <v>6454.71</v>
      </c>
      <c r="BD972" s="38" t="n">
        <f aca="false">+AO972/2</f>
        <v>6000</v>
      </c>
      <c r="BE972" s="257" t="n">
        <v>8643.53</v>
      </c>
      <c r="BF972" s="257" t="n">
        <v>7559.14</v>
      </c>
      <c r="BG972" s="38" t="n">
        <f aca="false">+AO972/12*7</f>
        <v>7000</v>
      </c>
      <c r="BH972" s="257" t="n">
        <v>9000.54</v>
      </c>
      <c r="BI972" s="257" t="n">
        <v>7665.94</v>
      </c>
      <c r="BJ972" s="38" t="n">
        <f aca="false">+AO972/12*8</f>
        <v>8000</v>
      </c>
      <c r="BK972" s="257" t="n">
        <v>9110.54</v>
      </c>
      <c r="BL972" s="257" t="n">
        <v>8082.44</v>
      </c>
      <c r="BM972" s="38" t="n">
        <f aca="false">+AO972/12*9</f>
        <v>9000</v>
      </c>
      <c r="BN972" s="257" t="n">
        <v>9717.66</v>
      </c>
      <c r="BO972" s="257" t="n">
        <v>10288.35</v>
      </c>
      <c r="BP972" s="257" t="n">
        <v>14000</v>
      </c>
      <c r="BQ972" s="257" t="n">
        <v>14000</v>
      </c>
      <c r="BR972" s="257" t="n">
        <v>14000</v>
      </c>
      <c r="BS972" s="260"/>
      <c r="BT972" s="257" t="n">
        <v>13000</v>
      </c>
      <c r="BU972" s="257"/>
      <c r="BV972" s="257" t="n">
        <v>13841.9</v>
      </c>
      <c r="BW972" s="257" t="n">
        <v>13000</v>
      </c>
      <c r="BX972" s="257" t="n">
        <v>13000</v>
      </c>
      <c r="BY972" s="257" t="n">
        <v>13000</v>
      </c>
      <c r="BZ972" s="257" t="n">
        <v>13000</v>
      </c>
      <c r="CA972" s="38" t="n">
        <f aca="false">BZ972*100/BX972</f>
        <v>100</v>
      </c>
      <c r="CB972" s="38" t="n">
        <f aca="false">BZ972-BX972</f>
        <v>0</v>
      </c>
      <c r="CC972" s="38" t="n">
        <f aca="false">+BX972/12</f>
        <v>1083.33333333333</v>
      </c>
      <c r="CD972" s="257" t="n">
        <v>125.7</v>
      </c>
      <c r="CE972" s="38" t="n">
        <f aca="false">+BX972/12*2</f>
        <v>2166.66666666667</v>
      </c>
      <c r="CF972" s="257" t="n">
        <v>1398.96</v>
      </c>
      <c r="CG972" s="38" t="n">
        <f aca="false">+CF972*100/CE972</f>
        <v>64.5673846153846</v>
      </c>
      <c r="CH972" s="38" t="n">
        <f aca="false">+BZ972/12*3</f>
        <v>3250</v>
      </c>
      <c r="CI972" s="257" t="n">
        <v>3048.92</v>
      </c>
      <c r="CJ972" s="257" t="n">
        <v>1720.06</v>
      </c>
      <c r="CK972" s="38" t="n">
        <f aca="false">+CJ972*100/CH972</f>
        <v>52.9249230769231</v>
      </c>
      <c r="CL972" s="38" t="n">
        <f aca="false">+CJ972*100/CI972</f>
        <v>56.4153864319169</v>
      </c>
      <c r="CM972" s="38" t="n">
        <f aca="false">+BZ972/12*4</f>
        <v>4333.33333333333</v>
      </c>
      <c r="CN972" s="257" t="n">
        <v>4014.57</v>
      </c>
      <c r="CO972" s="257" t="n">
        <v>2779.52</v>
      </c>
      <c r="CP972" s="38" t="n">
        <f aca="false">+CO972*100/CM972</f>
        <v>64.1427692307692</v>
      </c>
      <c r="CQ972" s="38" t="n">
        <f aca="false">+CO972*100/CN972</f>
        <v>69.2358085672936</v>
      </c>
      <c r="CR972" s="38" t="n">
        <f aca="false">+BZ972/12*5</f>
        <v>5416.66666666667</v>
      </c>
      <c r="CS972" s="257" t="n">
        <v>6454.71</v>
      </c>
      <c r="CT972" s="257" t="n">
        <v>5210.62</v>
      </c>
      <c r="CU972" s="38" t="n">
        <f aca="false">+CT972*100/CR972</f>
        <v>96.1960615384616</v>
      </c>
      <c r="CV972" s="38" t="n">
        <f aca="false">+CT972*100/CS972</f>
        <v>80.7258575520821</v>
      </c>
      <c r="CW972" s="38" t="n">
        <f aca="false">+BZ972/2</f>
        <v>6500</v>
      </c>
      <c r="CX972" s="257" t="n">
        <v>7559.14</v>
      </c>
      <c r="CY972" s="257" t="n">
        <v>5324.32</v>
      </c>
      <c r="CZ972" s="257" t="n">
        <v>13000</v>
      </c>
      <c r="DA972" s="257" t="n">
        <v>13000</v>
      </c>
      <c r="DB972" s="257" t="n">
        <v>7708.23</v>
      </c>
      <c r="DC972" s="257"/>
      <c r="DD972" s="257" t="n">
        <v>13000</v>
      </c>
      <c r="DE972" s="38" t="n">
        <f aca="false">+DD972*100/DA972</f>
        <v>100</v>
      </c>
      <c r="DF972" s="38" t="n">
        <f aca="false">+DD972-DA972</f>
        <v>0</v>
      </c>
      <c r="DG972" s="257" t="n">
        <v>13000</v>
      </c>
      <c r="DH972" s="258" t="n">
        <v>8977.55</v>
      </c>
      <c r="DI972" s="257" t="n">
        <v>9936.33</v>
      </c>
      <c r="DJ972" s="257" t="n">
        <v>13000</v>
      </c>
      <c r="DK972" s="257" t="n">
        <v>12817.48</v>
      </c>
      <c r="DL972" s="38" t="n">
        <f aca="false">+DJ972-DG972</f>
        <v>0</v>
      </c>
    </row>
    <row r="973" s="127" customFormat="true" ht="16.15" hidden="false" customHeight="true" outlineLevel="0" collapsed="false">
      <c r="D973" s="83"/>
      <c r="E973" s="69" t="n">
        <v>412400</v>
      </c>
      <c r="F973" s="69"/>
      <c r="G973" s="61" t="s">
        <v>260</v>
      </c>
      <c r="H973" s="257" t="n">
        <v>8000</v>
      </c>
      <c r="I973" s="258" t="n">
        <v>8000</v>
      </c>
      <c r="J973" s="257" t="n">
        <v>10000</v>
      </c>
      <c r="K973" s="257" t="n">
        <v>10000</v>
      </c>
      <c r="L973" s="258" t="n">
        <v>5887.02</v>
      </c>
      <c r="M973" s="258" t="n">
        <v>6445.45</v>
      </c>
      <c r="N973" s="257" t="n">
        <v>10000</v>
      </c>
      <c r="O973" s="257" t="n">
        <v>0</v>
      </c>
      <c r="P973" s="257" t="n">
        <v>881.67</v>
      </c>
      <c r="Q973" s="38" t="n">
        <f aca="false">+N973/12*3</f>
        <v>2500</v>
      </c>
      <c r="R973" s="257" t="n">
        <v>1241.75</v>
      </c>
      <c r="S973" s="258" t="n">
        <v>921.52</v>
      </c>
      <c r="T973" s="257" t="n">
        <v>1891</v>
      </c>
      <c r="U973" s="257" t="n">
        <v>1241.75</v>
      </c>
      <c r="V973" s="258" t="n">
        <v>921.52</v>
      </c>
      <c r="W973" s="257" t="n">
        <v>2740.3</v>
      </c>
      <c r="X973" s="258" t="n">
        <v>2826.52</v>
      </c>
      <c r="Y973" s="259" t="n">
        <v>3678.59</v>
      </c>
      <c r="Z973" s="258" t="n">
        <v>2885.86</v>
      </c>
      <c r="AA973" s="257" t="n">
        <v>4207.09</v>
      </c>
      <c r="AB973" s="258" t="n">
        <v>2885.86</v>
      </c>
      <c r="AC973" s="257" t="n">
        <v>4207.09</v>
      </c>
      <c r="AD973" s="258" t="n">
        <v>3099.61</v>
      </c>
      <c r="AE973" s="257" t="n">
        <v>4927.09</v>
      </c>
      <c r="AF973" s="258" t="n">
        <v>3841.44</v>
      </c>
      <c r="AG973" s="257" t="n">
        <v>6403.91</v>
      </c>
      <c r="AH973" s="257" t="n">
        <v>8331.73</v>
      </c>
      <c r="AI973" s="257" t="n">
        <v>10000</v>
      </c>
      <c r="AJ973" s="257" t="n">
        <v>8500</v>
      </c>
      <c r="AK973" s="257" t="n">
        <v>7500</v>
      </c>
      <c r="AL973" s="257" t="n">
        <v>7500</v>
      </c>
      <c r="AM973" s="38" t="n">
        <f aca="false">AL973*100/N973</f>
        <v>75</v>
      </c>
      <c r="AN973" s="38" t="n">
        <f aca="false">AL973*100/AJ973</f>
        <v>88.2352941176471</v>
      </c>
      <c r="AO973" s="257" t="n">
        <v>7500</v>
      </c>
      <c r="AP973" s="38" t="n">
        <f aca="false">+AO973/12*2</f>
        <v>1250</v>
      </c>
      <c r="AQ973" s="257" t="n">
        <v>416.83</v>
      </c>
      <c r="AR973" s="38" t="n">
        <f aca="false">+AQ973*100/AP973</f>
        <v>33.3464</v>
      </c>
      <c r="AS973" s="38" t="n">
        <f aca="false">+AO973/12*3</f>
        <v>1875</v>
      </c>
      <c r="AT973" s="257" t="n">
        <v>1891</v>
      </c>
      <c r="AU973" s="257" t="n">
        <v>915.12</v>
      </c>
      <c r="AV973" s="38" t="n">
        <f aca="false">+AU973*100/AS973</f>
        <v>48.8064</v>
      </c>
      <c r="AW973" s="38" t="n">
        <f aca="false">+AU973*100/AT973</f>
        <v>48.3934426229508</v>
      </c>
      <c r="AX973" s="38" t="n">
        <f aca="false">AO973/12*4</f>
        <v>2500</v>
      </c>
      <c r="AY973" s="257" t="n">
        <v>2740.3</v>
      </c>
      <c r="AZ973" s="257" t="n">
        <v>1737.58</v>
      </c>
      <c r="BA973" s="38" t="n">
        <f aca="false">+AO973/12*5</f>
        <v>3125</v>
      </c>
      <c r="BB973" s="259" t="n">
        <v>3678.59</v>
      </c>
      <c r="BC973" s="257" t="n">
        <v>1811.74</v>
      </c>
      <c r="BD973" s="38" t="n">
        <f aca="false">+AO973/2</f>
        <v>3750</v>
      </c>
      <c r="BE973" s="257" t="n">
        <v>4207.09</v>
      </c>
      <c r="BF973" s="257" t="n">
        <v>1831.44</v>
      </c>
      <c r="BG973" s="38" t="n">
        <f aca="false">+AO973/12*7</f>
        <v>4375</v>
      </c>
      <c r="BH973" s="257" t="n">
        <v>4207.09</v>
      </c>
      <c r="BI973" s="257" t="n">
        <v>1831.44</v>
      </c>
      <c r="BJ973" s="38" t="n">
        <f aca="false">+AO973/12*8</f>
        <v>5000</v>
      </c>
      <c r="BK973" s="257" t="n">
        <v>4927.09</v>
      </c>
      <c r="BL973" s="257" t="n">
        <v>2636.44</v>
      </c>
      <c r="BM973" s="38" t="n">
        <f aca="false">+AO973/12*9</f>
        <v>5625</v>
      </c>
      <c r="BN973" s="257" t="n">
        <v>6403.91</v>
      </c>
      <c r="BO973" s="257" t="n">
        <v>3229.02</v>
      </c>
      <c r="BP973" s="257" t="n">
        <v>8000</v>
      </c>
      <c r="BQ973" s="257" t="n">
        <v>7000</v>
      </c>
      <c r="BR973" s="257" t="n">
        <v>8000</v>
      </c>
      <c r="BS973" s="260"/>
      <c r="BT973" s="257" t="n">
        <v>8000</v>
      </c>
      <c r="BU973" s="257"/>
      <c r="BV973" s="257" t="n">
        <v>6071.3</v>
      </c>
      <c r="BW973" s="257" t="n">
        <v>8000</v>
      </c>
      <c r="BX973" s="257" t="n">
        <v>8000</v>
      </c>
      <c r="BY973" s="257" t="n">
        <v>8000</v>
      </c>
      <c r="BZ973" s="257" t="n">
        <v>8000</v>
      </c>
      <c r="CA973" s="38" t="n">
        <f aca="false">BZ973*100/BX973</f>
        <v>100</v>
      </c>
      <c r="CB973" s="38" t="n">
        <f aca="false">BZ973-BX973</f>
        <v>0</v>
      </c>
      <c r="CC973" s="38" t="n">
        <f aca="false">+BX973/12</f>
        <v>666.666666666667</v>
      </c>
      <c r="CD973" s="257" t="n">
        <v>141.93</v>
      </c>
      <c r="CE973" s="38" t="n">
        <f aca="false">+BX973/12*2</f>
        <v>1333.33333333333</v>
      </c>
      <c r="CF973" s="257" t="n">
        <v>1347.24</v>
      </c>
      <c r="CG973" s="38" t="n">
        <f aca="false">+CF973*100/CE973</f>
        <v>101.043</v>
      </c>
      <c r="CH973" s="38" t="n">
        <f aca="false">+BZ973/12*3</f>
        <v>2000</v>
      </c>
      <c r="CI973" s="257" t="n">
        <v>915.12</v>
      </c>
      <c r="CJ973" s="257" t="n">
        <v>1347.24</v>
      </c>
      <c r="CK973" s="38" t="n">
        <f aca="false">+CJ973*100/CH973</f>
        <v>67.362</v>
      </c>
      <c r="CL973" s="38" t="n">
        <f aca="false">+CJ973*100/CI973</f>
        <v>147.220036716496</v>
      </c>
      <c r="CM973" s="38" t="n">
        <f aca="false">+BZ973/12*4</f>
        <v>2666.66666666667</v>
      </c>
      <c r="CN973" s="257" t="n">
        <v>1737.58</v>
      </c>
      <c r="CO973" s="257" t="n">
        <v>3058.82</v>
      </c>
      <c r="CP973" s="38" t="n">
        <f aca="false">+CO973*100/CM973</f>
        <v>114.70575</v>
      </c>
      <c r="CQ973" s="38" t="n">
        <f aca="false">+CO973*100/CN973</f>
        <v>176.039088847708</v>
      </c>
      <c r="CR973" s="38" t="n">
        <f aca="false">+BZ973/12*5</f>
        <v>3333.33333333333</v>
      </c>
      <c r="CS973" s="257" t="n">
        <v>1811.74</v>
      </c>
      <c r="CT973" s="257" t="n">
        <v>3327.96</v>
      </c>
      <c r="CU973" s="38" t="n">
        <f aca="false">+CT973*100/CR973</f>
        <v>99.8388</v>
      </c>
      <c r="CV973" s="38" t="n">
        <f aca="false">+CT973*100/CS973</f>
        <v>183.688608740769</v>
      </c>
      <c r="CW973" s="38" t="n">
        <f aca="false">+BZ973/2</f>
        <v>4000</v>
      </c>
      <c r="CX973" s="257" t="n">
        <v>1831.44</v>
      </c>
      <c r="CY973" s="257" t="n">
        <v>3469.61</v>
      </c>
      <c r="CZ973" s="257" t="n">
        <v>8000</v>
      </c>
      <c r="DA973" s="257" t="n">
        <v>8000</v>
      </c>
      <c r="DB973" s="257" t="n">
        <v>4814.45</v>
      </c>
      <c r="DC973" s="257"/>
      <c r="DD973" s="257" t="n">
        <v>8000</v>
      </c>
      <c r="DE973" s="38" t="n">
        <f aca="false">+DD973*100/DA973</f>
        <v>100</v>
      </c>
      <c r="DF973" s="38" t="n">
        <f aca="false">+DD973-DA973</f>
        <v>0</v>
      </c>
      <c r="DG973" s="257" t="n">
        <v>7000</v>
      </c>
      <c r="DH973" s="258" t="n">
        <v>5490.6</v>
      </c>
      <c r="DI973" s="257" t="n">
        <v>5594.26</v>
      </c>
      <c r="DJ973" s="257" t="n">
        <v>7000</v>
      </c>
      <c r="DK973" s="257" t="n">
        <v>5999.11</v>
      </c>
      <c r="DL973" s="38" t="n">
        <f aca="false">+DJ973-DG973</f>
        <v>0</v>
      </c>
    </row>
    <row r="974" s="127" customFormat="true" ht="15" hidden="false" customHeight="true" outlineLevel="0" collapsed="false">
      <c r="D974" s="83"/>
      <c r="E974" s="69" t="n">
        <v>412500</v>
      </c>
      <c r="F974" s="69"/>
      <c r="G974" s="61" t="s">
        <v>529</v>
      </c>
      <c r="H974" s="257" t="n">
        <v>14000</v>
      </c>
      <c r="I974" s="258" t="n">
        <v>14000</v>
      </c>
      <c r="J974" s="257" t="n">
        <v>14000</v>
      </c>
      <c r="K974" s="257" t="n">
        <v>14000</v>
      </c>
      <c r="L974" s="258" t="n">
        <v>20049.27</v>
      </c>
      <c r="M974" s="258" t="n">
        <v>16757.41</v>
      </c>
      <c r="N974" s="257" t="n">
        <v>14000</v>
      </c>
      <c r="O974" s="257" t="n">
        <v>88.95</v>
      </c>
      <c r="P974" s="257" t="n">
        <v>309.24</v>
      </c>
      <c r="Q974" s="38" t="n">
        <f aca="false">+N974/12*3</f>
        <v>3500</v>
      </c>
      <c r="R974" s="257" t="n">
        <v>1770.41</v>
      </c>
      <c r="S974" s="258" t="n">
        <v>755.38</v>
      </c>
      <c r="T974" s="257" t="n">
        <v>1854.39</v>
      </c>
      <c r="U974" s="257" t="n">
        <v>2317.41</v>
      </c>
      <c r="V974" s="258" t="n">
        <v>1242.2</v>
      </c>
      <c r="W974" s="257" t="n">
        <v>4220.89</v>
      </c>
      <c r="X974" s="258" t="n">
        <v>1246</v>
      </c>
      <c r="Y974" s="259" t="n">
        <v>5402.56</v>
      </c>
      <c r="Z974" s="258" t="n">
        <v>1702.33</v>
      </c>
      <c r="AA974" s="257" t="n">
        <v>6118.94</v>
      </c>
      <c r="AB974" s="258" t="n">
        <v>1731.11</v>
      </c>
      <c r="AC974" s="257" t="n">
        <v>10230.25</v>
      </c>
      <c r="AD974" s="258" t="n">
        <v>10452.28</v>
      </c>
      <c r="AE974" s="257" t="n">
        <v>15917.44</v>
      </c>
      <c r="AF974" s="258" t="n">
        <v>11957.86</v>
      </c>
      <c r="AG974" s="257" t="n">
        <v>18663.07</v>
      </c>
      <c r="AH974" s="257" t="n">
        <v>18867.52</v>
      </c>
      <c r="AI974" s="257" t="n">
        <v>21000</v>
      </c>
      <c r="AJ974" s="257" t="n">
        <v>19900</v>
      </c>
      <c r="AK974" s="257" t="n">
        <v>20000</v>
      </c>
      <c r="AL974" s="257" t="n">
        <v>20000</v>
      </c>
      <c r="AM974" s="38" t="n">
        <f aca="false">AL974*100/N974</f>
        <v>142.857142857143</v>
      </c>
      <c r="AN974" s="38" t="n">
        <f aca="false">AL974*100/AJ974</f>
        <v>100.502512562814</v>
      </c>
      <c r="AO974" s="257" t="n">
        <v>20000</v>
      </c>
      <c r="AP974" s="38" t="n">
        <f aca="false">+AO974/12*2</f>
        <v>3333.33333333333</v>
      </c>
      <c r="AQ974" s="257" t="n">
        <v>1634.6</v>
      </c>
      <c r="AR974" s="38" t="n">
        <f aca="false">+AQ974*100/AP974</f>
        <v>49.038</v>
      </c>
      <c r="AS974" s="38" t="n">
        <f aca="false">+AO974/12*3</f>
        <v>5000</v>
      </c>
      <c r="AT974" s="257" t="n">
        <v>1854.39</v>
      </c>
      <c r="AU974" s="257" t="n">
        <v>1879.9</v>
      </c>
      <c r="AV974" s="38" t="n">
        <f aca="false">+AU974*100/AS974</f>
        <v>37.598</v>
      </c>
      <c r="AW974" s="38" t="n">
        <f aca="false">+AU974*100/AT974</f>
        <v>101.375654527904</v>
      </c>
      <c r="AX974" s="38" t="n">
        <f aca="false">AO974/12*4</f>
        <v>6666.66666666667</v>
      </c>
      <c r="AY974" s="257" t="n">
        <v>4220.89</v>
      </c>
      <c r="AZ974" s="257" t="n">
        <v>1959.9</v>
      </c>
      <c r="BA974" s="38" t="n">
        <f aca="false">+AO974/12*5</f>
        <v>8333.33333333333</v>
      </c>
      <c r="BB974" s="259" t="n">
        <v>5402.56</v>
      </c>
      <c r="BC974" s="257" t="n">
        <v>2190.62</v>
      </c>
      <c r="BD974" s="38" t="n">
        <f aca="false">+AO974/2</f>
        <v>10000</v>
      </c>
      <c r="BE974" s="257" t="n">
        <v>6118.94</v>
      </c>
      <c r="BF974" s="257" t="n">
        <v>2400.28</v>
      </c>
      <c r="BG974" s="38" t="n">
        <f aca="false">+AO974/12*7</f>
        <v>11666.6666666667</v>
      </c>
      <c r="BH974" s="257" t="n">
        <v>10230.25</v>
      </c>
      <c r="BI974" s="257" t="n">
        <v>2400.28</v>
      </c>
      <c r="BJ974" s="38" t="n">
        <f aca="false">+AO974/12*8</f>
        <v>13333.3333333333</v>
      </c>
      <c r="BK974" s="257" t="n">
        <v>15917.44</v>
      </c>
      <c r="BL974" s="257" t="n">
        <v>4726.61</v>
      </c>
      <c r="BM974" s="38" t="n">
        <f aca="false">+AO974/12*9</f>
        <v>15000</v>
      </c>
      <c r="BN974" s="257" t="n">
        <v>18663.07</v>
      </c>
      <c r="BO974" s="257" t="n">
        <v>8389.77</v>
      </c>
      <c r="BP974" s="257" t="n">
        <v>12000</v>
      </c>
      <c r="BQ974" s="257" t="n">
        <v>12000</v>
      </c>
      <c r="BR974" s="257" t="n">
        <v>12000</v>
      </c>
      <c r="BS974" s="260"/>
      <c r="BT974" s="257" t="n">
        <v>15000</v>
      </c>
      <c r="BU974" s="257"/>
      <c r="BV974" s="257" t="n">
        <v>11951.13</v>
      </c>
      <c r="BW974" s="257" t="n">
        <v>15000</v>
      </c>
      <c r="BX974" s="257" t="n">
        <v>15000</v>
      </c>
      <c r="BY974" s="257" t="n">
        <v>15000</v>
      </c>
      <c r="BZ974" s="257" t="n">
        <v>15000</v>
      </c>
      <c r="CA974" s="38" t="n">
        <f aca="false">BZ974*100/BX974</f>
        <v>100</v>
      </c>
      <c r="CB974" s="38" t="n">
        <f aca="false">BZ974-BX974</f>
        <v>0</v>
      </c>
      <c r="CC974" s="38" t="n">
        <f aca="false">+BX974/12</f>
        <v>1250</v>
      </c>
      <c r="CD974" s="257" t="n">
        <v>60</v>
      </c>
      <c r="CE974" s="38" t="n">
        <f aca="false">+BX974/12*2</f>
        <v>2500</v>
      </c>
      <c r="CF974" s="257" t="n">
        <v>60</v>
      </c>
      <c r="CG974" s="38" t="n">
        <f aca="false">+CF974*100/CE974</f>
        <v>2.4</v>
      </c>
      <c r="CH974" s="38" t="n">
        <f aca="false">+BZ974/12*3</f>
        <v>3750</v>
      </c>
      <c r="CI974" s="257" t="n">
        <v>1879.9</v>
      </c>
      <c r="CJ974" s="257" t="n">
        <v>99.1</v>
      </c>
      <c r="CK974" s="38" t="n">
        <f aca="false">+CJ974*100/CH974</f>
        <v>2.64266666666667</v>
      </c>
      <c r="CL974" s="38" t="n">
        <f aca="false">+CJ974*100/CI974</f>
        <v>5.27155699771264</v>
      </c>
      <c r="CM974" s="38" t="n">
        <f aca="false">+BZ974/12*4</f>
        <v>5000</v>
      </c>
      <c r="CN974" s="257" t="n">
        <v>1959.9</v>
      </c>
      <c r="CO974" s="257" t="n">
        <v>627.06</v>
      </c>
      <c r="CP974" s="38" t="n">
        <f aca="false">+CO974*100/CM974</f>
        <v>12.5412</v>
      </c>
      <c r="CQ974" s="38" t="n">
        <f aca="false">+CO974*100/CN974</f>
        <v>31.9944895147712</v>
      </c>
      <c r="CR974" s="38" t="n">
        <f aca="false">+BZ974/12*5</f>
        <v>6250</v>
      </c>
      <c r="CS974" s="257" t="n">
        <v>2190.62</v>
      </c>
      <c r="CT974" s="257" t="n">
        <v>1030.66</v>
      </c>
      <c r="CU974" s="38" t="n">
        <f aca="false">+CT974*100/CR974</f>
        <v>16.49056</v>
      </c>
      <c r="CV974" s="38" t="n">
        <f aca="false">+CT974*100/CS974</f>
        <v>47.0487807104838</v>
      </c>
      <c r="CW974" s="38" t="n">
        <f aca="false">+BZ974/2</f>
        <v>7500</v>
      </c>
      <c r="CX974" s="257" t="n">
        <v>2400.28</v>
      </c>
      <c r="CY974" s="257" t="n">
        <v>1088.86</v>
      </c>
      <c r="CZ974" s="257" t="n">
        <v>15000</v>
      </c>
      <c r="DA974" s="257" t="n">
        <v>15000</v>
      </c>
      <c r="DB974" s="257" t="n">
        <v>1660.42</v>
      </c>
      <c r="DC974" s="257"/>
      <c r="DD974" s="257" t="n">
        <v>11000</v>
      </c>
      <c r="DE974" s="38" t="n">
        <f aca="false">+DD974*100/DA974</f>
        <v>73.3333333333333</v>
      </c>
      <c r="DF974" s="38" t="n">
        <f aca="false">+DD974-DA974</f>
        <v>-4000</v>
      </c>
      <c r="DG974" s="257" t="n">
        <v>11000</v>
      </c>
      <c r="DH974" s="258" t="n">
        <v>1660.42</v>
      </c>
      <c r="DI974" s="257" t="n">
        <v>1660.42</v>
      </c>
      <c r="DJ974" s="257" t="n">
        <v>15000</v>
      </c>
      <c r="DK974" s="257" t="n">
        <f aca="false">10905.7+3603.6</f>
        <v>14509.3</v>
      </c>
      <c r="DL974" s="38" t="n">
        <f aca="false">+DJ974-DG974</f>
        <v>4000</v>
      </c>
    </row>
    <row r="975" s="127" customFormat="true" ht="15" hidden="false" customHeight="true" outlineLevel="0" collapsed="false">
      <c r="D975" s="83"/>
      <c r="E975" s="69" t="n">
        <v>412600</v>
      </c>
      <c r="F975" s="69"/>
      <c r="G975" s="61" t="s">
        <v>247</v>
      </c>
      <c r="H975" s="257" t="n">
        <v>6500</v>
      </c>
      <c r="I975" s="258" t="n">
        <v>6500</v>
      </c>
      <c r="J975" s="257" t="n">
        <v>6500</v>
      </c>
      <c r="K975" s="257" t="n">
        <v>6500</v>
      </c>
      <c r="L975" s="258" t="n">
        <v>4113.38</v>
      </c>
      <c r="M975" s="258" t="n">
        <v>4815.24</v>
      </c>
      <c r="N975" s="257" t="n">
        <v>6500</v>
      </c>
      <c r="O975" s="257" t="n">
        <v>111.4</v>
      </c>
      <c r="P975" s="257" t="n">
        <v>252.1</v>
      </c>
      <c r="Q975" s="38" t="n">
        <f aca="false">+N975/12*3</f>
        <v>1625</v>
      </c>
      <c r="R975" s="257" t="n">
        <v>1592.78</v>
      </c>
      <c r="S975" s="258" t="n">
        <v>827.42</v>
      </c>
      <c r="T975" s="257" t="n">
        <v>954.51</v>
      </c>
      <c r="U975" s="257" t="n">
        <v>1761.51</v>
      </c>
      <c r="V975" s="258" t="n">
        <v>1082.62</v>
      </c>
      <c r="W975" s="257" t="n">
        <v>2044.24</v>
      </c>
      <c r="X975" s="258" t="n">
        <v>1482.77</v>
      </c>
      <c r="Y975" s="259" t="n">
        <v>2376.64</v>
      </c>
      <c r="Z975" s="258" t="n">
        <v>1758.37</v>
      </c>
      <c r="AA975" s="257" t="n">
        <v>3275.65</v>
      </c>
      <c r="AB975" s="258" t="n">
        <v>2259.97</v>
      </c>
      <c r="AC975" s="257" t="n">
        <v>3573.63</v>
      </c>
      <c r="AD975" s="258" t="n">
        <v>2902.97</v>
      </c>
      <c r="AE975" s="257" t="n">
        <v>4129.5</v>
      </c>
      <c r="AF975" s="258" t="n">
        <v>3153.01</v>
      </c>
      <c r="AG975" s="257" t="n">
        <v>4745.33</v>
      </c>
      <c r="AH975" s="257" t="n">
        <v>6362.69</v>
      </c>
      <c r="AI975" s="257" t="n">
        <v>6000</v>
      </c>
      <c r="AJ975" s="257" t="n">
        <v>7000</v>
      </c>
      <c r="AK975" s="257" t="n">
        <v>5000</v>
      </c>
      <c r="AL975" s="257" t="n">
        <v>5000</v>
      </c>
      <c r="AM975" s="38" t="n">
        <f aca="false">AL975*100/N975</f>
        <v>76.9230769230769</v>
      </c>
      <c r="AN975" s="38" t="n">
        <f aca="false">AL975*100/AJ975</f>
        <v>71.4285714285714</v>
      </c>
      <c r="AO975" s="257" t="n">
        <v>5000</v>
      </c>
      <c r="AP975" s="38" t="n">
        <f aca="false">+AO975/12*2</f>
        <v>833.333333333333</v>
      </c>
      <c r="AQ975" s="257" t="n">
        <v>1044.52</v>
      </c>
      <c r="AR975" s="38" t="n">
        <f aca="false">+AQ975*100/AP975</f>
        <v>125.3424</v>
      </c>
      <c r="AS975" s="38" t="n">
        <f aca="false">+AO975/12*3</f>
        <v>1250</v>
      </c>
      <c r="AT975" s="257" t="n">
        <v>954.51</v>
      </c>
      <c r="AU975" s="257" t="n">
        <v>2282.59</v>
      </c>
      <c r="AV975" s="38" t="n">
        <f aca="false">+AU975*100/AS975</f>
        <v>182.6072</v>
      </c>
      <c r="AW975" s="38" t="n">
        <f aca="false">+AU975*100/AT975</f>
        <v>239.137358435218</v>
      </c>
      <c r="AX975" s="38" t="n">
        <f aca="false">AO975/12*4</f>
        <v>1666.66666666667</v>
      </c>
      <c r="AY975" s="257" t="n">
        <v>2044.24</v>
      </c>
      <c r="AZ975" s="257" t="n">
        <v>2735.69</v>
      </c>
      <c r="BA975" s="38" t="n">
        <f aca="false">+AO975/12*5</f>
        <v>2083.33333333333</v>
      </c>
      <c r="BB975" s="259" t="n">
        <v>2376.64</v>
      </c>
      <c r="BC975" s="257" t="n">
        <v>3570.42</v>
      </c>
      <c r="BD975" s="38" t="n">
        <f aca="false">+AO975/2</f>
        <v>2500</v>
      </c>
      <c r="BE975" s="257" t="n">
        <v>3275.65</v>
      </c>
      <c r="BF975" s="257" t="n">
        <v>3892.53</v>
      </c>
      <c r="BG975" s="38" t="n">
        <f aca="false">+AO975/12*7</f>
        <v>2916.66666666667</v>
      </c>
      <c r="BH975" s="257" t="n">
        <v>3573.63</v>
      </c>
      <c r="BI975" s="257" t="n">
        <v>4095.84</v>
      </c>
      <c r="BJ975" s="38" t="n">
        <f aca="false">+AO975/12*8</f>
        <v>3333.33333333333</v>
      </c>
      <c r="BK975" s="257" t="n">
        <v>4129.5</v>
      </c>
      <c r="BL975" s="257" t="n">
        <v>4459.55</v>
      </c>
      <c r="BM975" s="38" t="n">
        <f aca="false">+AO975/12*9</f>
        <v>3750</v>
      </c>
      <c r="BN975" s="257" t="n">
        <v>4745.33</v>
      </c>
      <c r="BO975" s="257" t="n">
        <v>4901.93</v>
      </c>
      <c r="BP975" s="257" t="n">
        <v>7000</v>
      </c>
      <c r="BQ975" s="257" t="n">
        <v>7000</v>
      </c>
      <c r="BR975" s="257" t="n">
        <v>7000</v>
      </c>
      <c r="BS975" s="260"/>
      <c r="BT975" s="257" t="n">
        <v>7000</v>
      </c>
      <c r="BU975" s="257"/>
      <c r="BV975" s="257" t="n">
        <v>6429.42</v>
      </c>
      <c r="BW975" s="257" t="n">
        <v>7000</v>
      </c>
      <c r="BX975" s="257" t="n">
        <v>7000</v>
      </c>
      <c r="BY975" s="257" t="n">
        <v>7000</v>
      </c>
      <c r="BZ975" s="257" t="n">
        <v>7000</v>
      </c>
      <c r="CA975" s="38" t="n">
        <f aca="false">BZ975*100/BX975</f>
        <v>100</v>
      </c>
      <c r="CB975" s="38" t="n">
        <f aca="false">BZ975-BX975</f>
        <v>0</v>
      </c>
      <c r="CC975" s="38" t="n">
        <f aca="false">+BX975/12</f>
        <v>583.333333333333</v>
      </c>
      <c r="CD975" s="257" t="n">
        <v>445.33</v>
      </c>
      <c r="CE975" s="38" t="n">
        <f aca="false">+BX975/12*2</f>
        <v>1166.66666666667</v>
      </c>
      <c r="CF975" s="257" t="n">
        <v>1305.11</v>
      </c>
      <c r="CG975" s="38" t="n">
        <f aca="false">+CF975*100/CE975</f>
        <v>111.866571428571</v>
      </c>
      <c r="CH975" s="38" t="n">
        <f aca="false">+BZ975/12*3</f>
        <v>1750</v>
      </c>
      <c r="CI975" s="257" t="n">
        <v>2282.59</v>
      </c>
      <c r="CJ975" s="257" t="n">
        <v>2311.53</v>
      </c>
      <c r="CK975" s="38" t="n">
        <f aca="false">+CJ975*100/CH975</f>
        <v>132.087428571429</v>
      </c>
      <c r="CL975" s="38" t="n">
        <f aca="false">+CJ975*100/CI975</f>
        <v>101.267858003408</v>
      </c>
      <c r="CM975" s="38" t="n">
        <f aca="false">+BZ975/12*4</f>
        <v>2333.33333333333</v>
      </c>
      <c r="CN975" s="257" t="n">
        <v>2735.69</v>
      </c>
      <c r="CO975" s="257" t="n">
        <v>3485.54</v>
      </c>
      <c r="CP975" s="38" t="n">
        <f aca="false">+CO975*100/CM975</f>
        <v>149.380285714286</v>
      </c>
      <c r="CQ975" s="38" t="n">
        <f aca="false">+CO975*100/CN975</f>
        <v>127.40990389993</v>
      </c>
      <c r="CR975" s="38" t="n">
        <f aca="false">+BZ975/12*5</f>
        <v>2916.66666666667</v>
      </c>
      <c r="CS975" s="257" t="n">
        <v>3570.42</v>
      </c>
      <c r="CT975" s="257" t="n">
        <v>4025.82</v>
      </c>
      <c r="CU975" s="38" t="n">
        <f aca="false">+CT975*100/CR975</f>
        <v>138.028114285714</v>
      </c>
      <c r="CV975" s="38" t="n">
        <f aca="false">+CT975*100/CS975</f>
        <v>112.754801956072</v>
      </c>
      <c r="CW975" s="38" t="n">
        <f aca="false">+BZ975/2</f>
        <v>3500</v>
      </c>
      <c r="CX975" s="257" t="n">
        <v>3892.53</v>
      </c>
      <c r="CY975" s="257" t="n">
        <v>4196.73</v>
      </c>
      <c r="CZ975" s="257" t="n">
        <v>7000</v>
      </c>
      <c r="DA975" s="257" t="n">
        <v>7000</v>
      </c>
      <c r="DB975" s="257" t="n">
        <v>5071.19</v>
      </c>
      <c r="DC975" s="257"/>
      <c r="DD975" s="257" t="n">
        <v>7000</v>
      </c>
      <c r="DE975" s="38" t="n">
        <f aca="false">+DD975*100/DA975</f>
        <v>100</v>
      </c>
      <c r="DF975" s="38" t="n">
        <f aca="false">+DD975-DA975</f>
        <v>0</v>
      </c>
      <c r="DG975" s="257" t="n">
        <v>7300</v>
      </c>
      <c r="DH975" s="258" t="n">
        <v>5541.92</v>
      </c>
      <c r="DI975" s="257" t="n">
        <v>6276.82</v>
      </c>
      <c r="DJ975" s="257" t="n">
        <v>7300</v>
      </c>
      <c r="DK975" s="257" t="n">
        <v>7034.23</v>
      </c>
      <c r="DL975" s="38" t="n">
        <f aca="false">+DJ975-DG975</f>
        <v>0</v>
      </c>
    </row>
    <row r="976" s="127" customFormat="true" ht="26.25" hidden="false" customHeight="true" outlineLevel="0" collapsed="false">
      <c r="D976" s="83"/>
      <c r="E976" s="69" t="n">
        <v>412700</v>
      </c>
      <c r="F976" s="69"/>
      <c r="G976" s="86" t="s">
        <v>617</v>
      </c>
      <c r="H976" s="257" t="n">
        <v>12000</v>
      </c>
      <c r="I976" s="258" t="n">
        <v>12000</v>
      </c>
      <c r="J976" s="257" t="n">
        <v>14000</v>
      </c>
      <c r="K976" s="257" t="n">
        <v>14000</v>
      </c>
      <c r="L976" s="258" t="n">
        <v>11300.94</v>
      </c>
      <c r="M976" s="258" t="n">
        <v>11464.26</v>
      </c>
      <c r="N976" s="257" t="n">
        <v>14000</v>
      </c>
      <c r="O976" s="257" t="n">
        <v>122.23</v>
      </c>
      <c r="P976" s="257" t="n">
        <v>344.53</v>
      </c>
      <c r="Q976" s="38" t="n">
        <f aca="false">+N976/12*3</f>
        <v>3500</v>
      </c>
      <c r="R976" s="257" t="n">
        <v>1535.01</v>
      </c>
      <c r="S976" s="258" t="n">
        <v>659.93</v>
      </c>
      <c r="T976" s="257" t="n">
        <v>1528.57</v>
      </c>
      <c r="U976" s="257" t="n">
        <v>1979.61</v>
      </c>
      <c r="V976" s="258" t="n">
        <v>782.16</v>
      </c>
      <c r="W976" s="257" t="n">
        <v>1650.8</v>
      </c>
      <c r="X976" s="258" t="n">
        <v>875.76</v>
      </c>
      <c r="Y976" s="259" t="n">
        <v>1759.1</v>
      </c>
      <c r="Z976" s="258" t="n">
        <v>1203.36</v>
      </c>
      <c r="AA976" s="257" t="n">
        <v>1852.7</v>
      </c>
      <c r="AB976" s="258" t="n">
        <v>3768.43</v>
      </c>
      <c r="AC976" s="257" t="n">
        <v>6735.68</v>
      </c>
      <c r="AD976" s="258" t="n">
        <v>6714.59</v>
      </c>
      <c r="AE976" s="257" t="n">
        <v>6829.28</v>
      </c>
      <c r="AF976" s="258" t="n">
        <v>10469.2</v>
      </c>
      <c r="AG976" s="257" t="n">
        <v>9842.88</v>
      </c>
      <c r="AH976" s="257" t="n">
        <v>10905.9</v>
      </c>
      <c r="AI976" s="257" t="n">
        <v>11000</v>
      </c>
      <c r="AJ976" s="257" t="n">
        <v>11500</v>
      </c>
      <c r="AK976" s="257" t="n">
        <v>12000</v>
      </c>
      <c r="AL976" s="257" t="n">
        <v>12000</v>
      </c>
      <c r="AM976" s="38" t="n">
        <f aca="false">AL976*100/N976</f>
        <v>85.7142857142857</v>
      </c>
      <c r="AN976" s="38" t="n">
        <f aca="false">AL976*100/AJ976</f>
        <v>104.347826086957</v>
      </c>
      <c r="AO976" s="257" t="n">
        <v>12000</v>
      </c>
      <c r="AP976" s="38" t="n">
        <f aca="false">+AO976/12*2</f>
        <v>2000</v>
      </c>
      <c r="AQ976" s="257" t="n">
        <v>215.83</v>
      </c>
      <c r="AR976" s="38" t="n">
        <f aca="false">+AQ976*100/AP976</f>
        <v>10.7915</v>
      </c>
      <c r="AS976" s="38" t="n">
        <f aca="false">+AO976/12*3</f>
        <v>3000</v>
      </c>
      <c r="AT976" s="257" t="n">
        <v>1528.57</v>
      </c>
      <c r="AU976" s="257" t="n">
        <v>885.66</v>
      </c>
      <c r="AV976" s="38" t="n">
        <f aca="false">+AU976*100/AS976</f>
        <v>29.522</v>
      </c>
      <c r="AW976" s="38" t="n">
        <f aca="false">+AU976*100/AT976</f>
        <v>57.9404279817084</v>
      </c>
      <c r="AX976" s="38" t="n">
        <f aca="false">AO976/12*4</f>
        <v>4000</v>
      </c>
      <c r="AY976" s="257" t="n">
        <v>1650.8</v>
      </c>
      <c r="AZ976" s="257" t="n">
        <v>914.29</v>
      </c>
      <c r="BA976" s="38" t="n">
        <f aca="false">+AO976/12*5</f>
        <v>5000</v>
      </c>
      <c r="BB976" s="259" t="n">
        <v>1759.1</v>
      </c>
      <c r="BC976" s="257" t="n">
        <v>1768.39</v>
      </c>
      <c r="BD976" s="38" t="n">
        <f aca="false">+AO976/2</f>
        <v>6000</v>
      </c>
      <c r="BE976" s="257" t="n">
        <v>1852.7</v>
      </c>
      <c r="BF976" s="257" t="n">
        <v>1954.49</v>
      </c>
      <c r="BG976" s="38" t="n">
        <f aca="false">+AO976/12*7</f>
        <v>7000</v>
      </c>
      <c r="BH976" s="257" t="n">
        <v>6735.68</v>
      </c>
      <c r="BI976" s="257" t="n">
        <v>6874.09</v>
      </c>
      <c r="BJ976" s="38" t="n">
        <f aca="false">+AO976/12*8</f>
        <v>8000</v>
      </c>
      <c r="BK976" s="257" t="n">
        <v>6829.28</v>
      </c>
      <c r="BL976" s="257" t="n">
        <v>7117.69</v>
      </c>
      <c r="BM976" s="38" t="n">
        <f aca="false">+AO976/12*9</f>
        <v>9000</v>
      </c>
      <c r="BN976" s="257" t="n">
        <v>9842.88</v>
      </c>
      <c r="BO976" s="257" t="n">
        <v>10474.07</v>
      </c>
      <c r="BP976" s="257" t="n">
        <v>12000</v>
      </c>
      <c r="BQ976" s="257" t="n">
        <v>12000</v>
      </c>
      <c r="BR976" s="257" t="n">
        <v>12000</v>
      </c>
      <c r="BS976" s="260"/>
      <c r="BT976" s="257" t="n">
        <v>12000</v>
      </c>
      <c r="BU976" s="257"/>
      <c r="BV976" s="257" t="n">
        <v>12550.15</v>
      </c>
      <c r="BW976" s="257" t="n">
        <v>12000</v>
      </c>
      <c r="BX976" s="257" t="n">
        <v>12000</v>
      </c>
      <c r="BY976" s="257" t="n">
        <v>12000</v>
      </c>
      <c r="BZ976" s="257" t="n">
        <v>12000</v>
      </c>
      <c r="CA976" s="38" t="n">
        <f aca="false">BZ976*100/BX976</f>
        <v>100</v>
      </c>
      <c r="CB976" s="38" t="n">
        <f aca="false">BZ976-BX976</f>
        <v>0</v>
      </c>
      <c r="CC976" s="38" t="n">
        <f aca="false">+BX976/12</f>
        <v>1000</v>
      </c>
      <c r="CD976" s="257" t="n">
        <v>122.23</v>
      </c>
      <c r="CE976" s="38" t="n">
        <f aca="false">+BX976/12*2</f>
        <v>2000</v>
      </c>
      <c r="CF976" s="257" t="n">
        <v>305.83</v>
      </c>
      <c r="CG976" s="38" t="n">
        <f aca="false">+CF976*100/CE976</f>
        <v>15.2915</v>
      </c>
      <c r="CH976" s="38" t="n">
        <f aca="false">+BZ976/12*3</f>
        <v>3000</v>
      </c>
      <c r="CI976" s="257" t="n">
        <v>885.66</v>
      </c>
      <c r="CJ976" s="257" t="n">
        <v>775.23</v>
      </c>
      <c r="CK976" s="38" t="n">
        <f aca="false">+CJ976*100/CH976</f>
        <v>25.841</v>
      </c>
      <c r="CL976" s="38" t="n">
        <f aca="false">+CJ976*100/CI976</f>
        <v>87.5313325655444</v>
      </c>
      <c r="CM976" s="38" t="n">
        <f aca="false">+BZ976/12*4</f>
        <v>4000</v>
      </c>
      <c r="CN976" s="257" t="n">
        <v>914.29</v>
      </c>
      <c r="CO976" s="257" t="n">
        <v>1849.84</v>
      </c>
      <c r="CP976" s="38" t="n">
        <f aca="false">+CO976*100/CM976</f>
        <v>46.246</v>
      </c>
      <c r="CQ976" s="38" t="n">
        <f aca="false">+CO976*100/CN976</f>
        <v>202.325301600149</v>
      </c>
      <c r="CR976" s="38" t="n">
        <f aca="false">+BZ976/12*5</f>
        <v>5000</v>
      </c>
      <c r="CS976" s="257" t="n">
        <v>1768.39</v>
      </c>
      <c r="CT976" s="257" t="n">
        <v>1943.44</v>
      </c>
      <c r="CU976" s="38" t="n">
        <f aca="false">+CT976*100/CR976</f>
        <v>38.8688</v>
      </c>
      <c r="CV976" s="38" t="n">
        <f aca="false">+CT976*100/CS976</f>
        <v>109.898834533106</v>
      </c>
      <c r="CW976" s="38" t="n">
        <f aca="false">+BZ976/2</f>
        <v>6000</v>
      </c>
      <c r="CX976" s="257" t="n">
        <v>1954.49</v>
      </c>
      <c r="CY976" s="257" t="n">
        <v>2089.69</v>
      </c>
      <c r="CZ976" s="257" t="n">
        <v>12000</v>
      </c>
      <c r="DA976" s="257" t="n">
        <v>12000</v>
      </c>
      <c r="DB976" s="257" t="n">
        <v>11519.64</v>
      </c>
      <c r="DC976" s="257"/>
      <c r="DD976" s="257" t="n">
        <v>13500</v>
      </c>
      <c r="DE976" s="38" t="n">
        <f aca="false">+DD976*100/DA976</f>
        <v>112.5</v>
      </c>
      <c r="DF976" s="38" t="n">
        <f aca="false">+DD976-DA976</f>
        <v>1500</v>
      </c>
      <c r="DG976" s="257" t="n">
        <v>13500</v>
      </c>
      <c r="DH976" s="258" t="n">
        <v>11699.69</v>
      </c>
      <c r="DI976" s="257" t="n">
        <v>11793.29</v>
      </c>
      <c r="DJ976" s="257" t="n">
        <v>13500</v>
      </c>
      <c r="DK976" s="257" t="n">
        <v>12788.97</v>
      </c>
      <c r="DL976" s="38" t="n">
        <f aca="false">+DJ976-DG976</f>
        <v>0</v>
      </c>
    </row>
    <row r="977" s="127" customFormat="true" ht="25.5" hidden="false" customHeight="true" outlineLevel="0" collapsed="false">
      <c r="D977" s="83"/>
      <c r="E977" s="69" t="n">
        <v>412900</v>
      </c>
      <c r="F977" s="69"/>
      <c r="G977" s="61" t="s">
        <v>546</v>
      </c>
      <c r="H977" s="257" t="n">
        <v>12000</v>
      </c>
      <c r="I977" s="258" t="n">
        <v>12000</v>
      </c>
      <c r="J977" s="257" t="n">
        <v>13000</v>
      </c>
      <c r="K977" s="257" t="n">
        <v>13000</v>
      </c>
      <c r="L977" s="258" t="n">
        <v>15705.54</v>
      </c>
      <c r="M977" s="258" t="n">
        <v>16720.96</v>
      </c>
      <c r="N977" s="257" t="n">
        <v>13000</v>
      </c>
      <c r="O977" s="257" t="n">
        <v>2246.01</v>
      </c>
      <c r="P977" s="257" t="n">
        <v>5831.81</v>
      </c>
      <c r="Q977" s="38" t="n">
        <f aca="false">+N977/12*3</f>
        <v>3250</v>
      </c>
      <c r="R977" s="257" t="n">
        <v>3815.68</v>
      </c>
      <c r="S977" s="258" t="n">
        <v>3567.92</v>
      </c>
      <c r="T977" s="257" t="n">
        <v>6480.86</v>
      </c>
      <c r="U977" s="257" t="n">
        <v>3899.98</v>
      </c>
      <c r="V977" s="258" t="n">
        <v>3631.25</v>
      </c>
      <c r="W977" s="257" t="n">
        <v>6844.96</v>
      </c>
      <c r="X977" s="258" t="n">
        <v>4094.15</v>
      </c>
      <c r="Y977" s="259" t="n">
        <v>7265.86</v>
      </c>
      <c r="Z977" s="258" t="n">
        <v>5061.46</v>
      </c>
      <c r="AA977" s="257" t="n">
        <v>8870.87</v>
      </c>
      <c r="AB977" s="258" t="n">
        <v>6714.9</v>
      </c>
      <c r="AC977" s="257" t="n">
        <v>9083.91</v>
      </c>
      <c r="AD977" s="258" t="n">
        <v>8147.52</v>
      </c>
      <c r="AE977" s="257" t="n">
        <v>12195.78</v>
      </c>
      <c r="AF977" s="258" t="n">
        <v>10134.76</v>
      </c>
      <c r="AG977" s="257" t="n">
        <v>12338.68</v>
      </c>
      <c r="AH977" s="257" t="n">
        <v>15552.27</v>
      </c>
      <c r="AI977" s="257" t="n">
        <v>15400</v>
      </c>
      <c r="AJ977" s="257" t="n">
        <v>15400</v>
      </c>
      <c r="AK977" s="257" t="n">
        <v>16000</v>
      </c>
      <c r="AL977" s="257" t="n">
        <v>16000</v>
      </c>
      <c r="AM977" s="38" t="n">
        <f aca="false">AL977*100/N977</f>
        <v>123.076923076923</v>
      </c>
      <c r="AN977" s="38" t="n">
        <f aca="false">AL977*100/AJ977</f>
        <v>103.896103896104</v>
      </c>
      <c r="AO977" s="257" t="n">
        <v>16000</v>
      </c>
      <c r="AP977" s="38" t="n">
        <f aca="false">+AO977/12*2</f>
        <v>2666.66666666667</v>
      </c>
      <c r="AQ977" s="257" t="n">
        <v>3732.97</v>
      </c>
      <c r="AR977" s="38" t="n">
        <f aca="false">+AQ977*100/AP977</f>
        <v>139.986375</v>
      </c>
      <c r="AS977" s="38" t="n">
        <f aca="false">+AO977/12*3</f>
        <v>4000</v>
      </c>
      <c r="AT977" s="257" t="n">
        <v>6480.86</v>
      </c>
      <c r="AU977" s="257" t="n">
        <v>4979.67</v>
      </c>
      <c r="AV977" s="38" t="n">
        <f aca="false">+AU977*100/AS977</f>
        <v>124.49175</v>
      </c>
      <c r="AW977" s="38" t="n">
        <f aca="false">+AU977*100/AT977</f>
        <v>76.8365618143271</v>
      </c>
      <c r="AX977" s="38" t="n">
        <f aca="false">AO977/12*4</f>
        <v>5333.33333333333</v>
      </c>
      <c r="AY977" s="257" t="n">
        <v>6844.96</v>
      </c>
      <c r="AZ977" s="257" t="n">
        <v>4979.67</v>
      </c>
      <c r="BA977" s="38" t="n">
        <f aca="false">+AO977/12*5</f>
        <v>6666.66666666667</v>
      </c>
      <c r="BB977" s="259" t="n">
        <v>7265.86</v>
      </c>
      <c r="BC977" s="257" t="n">
        <v>5597.04</v>
      </c>
      <c r="BD977" s="38" t="n">
        <f aca="false">+AO977/2</f>
        <v>8000</v>
      </c>
      <c r="BE977" s="257" t="n">
        <v>8870.87</v>
      </c>
      <c r="BF977" s="257" t="n">
        <v>8414.22</v>
      </c>
      <c r="BG977" s="38" t="n">
        <f aca="false">+AO977/12*7</f>
        <v>9333.33333333333</v>
      </c>
      <c r="BH977" s="257" t="n">
        <v>9083.91</v>
      </c>
      <c r="BI977" s="257" t="n">
        <v>9181.88</v>
      </c>
      <c r="BJ977" s="38" t="n">
        <f aca="false">+AO977/12*8</f>
        <v>10666.6666666667</v>
      </c>
      <c r="BK977" s="257" t="n">
        <v>12195.78</v>
      </c>
      <c r="BL977" s="257" t="n">
        <v>9298.1</v>
      </c>
      <c r="BM977" s="38" t="n">
        <f aca="false">+AO977/12*9</f>
        <v>12000</v>
      </c>
      <c r="BN977" s="257" t="n">
        <v>12338.68</v>
      </c>
      <c r="BO977" s="257" t="n">
        <v>10844.15</v>
      </c>
      <c r="BP977" s="257" t="n">
        <v>16500</v>
      </c>
      <c r="BQ977" s="257" t="n">
        <v>21000</v>
      </c>
      <c r="BR977" s="257" t="n">
        <v>16500</v>
      </c>
      <c r="BS977" s="260"/>
      <c r="BT977" s="257" t="n">
        <v>15000</v>
      </c>
      <c r="BU977" s="257"/>
      <c r="BV977" s="257" t="n">
        <v>20654.27</v>
      </c>
      <c r="BW977" s="257" t="n">
        <v>15000</v>
      </c>
      <c r="BX977" s="257" t="n">
        <f aca="false">15000+2000</f>
        <v>17000</v>
      </c>
      <c r="BY977" s="257" t="n">
        <f aca="false">15000+2000</f>
        <v>17000</v>
      </c>
      <c r="BZ977" s="257" t="n">
        <f aca="false">15000+2000</f>
        <v>17000</v>
      </c>
      <c r="CA977" s="38" t="n">
        <f aca="false">BZ977*100/BX977</f>
        <v>100</v>
      </c>
      <c r="CB977" s="38" t="n">
        <f aca="false">BZ977-BX977</f>
        <v>0</v>
      </c>
      <c r="CC977" s="38" t="n">
        <f aca="false">+BX977/12</f>
        <v>1416.66666666667</v>
      </c>
      <c r="CD977" s="257" t="n">
        <v>376.4</v>
      </c>
      <c r="CE977" s="38" t="n">
        <f aca="false">+BX977/12*2</f>
        <v>2833.33333333333</v>
      </c>
      <c r="CF977" s="257" t="n">
        <v>4992.42</v>
      </c>
      <c r="CG977" s="38" t="n">
        <f aca="false">+CF977*100/CE977</f>
        <v>176.203058823529</v>
      </c>
      <c r="CH977" s="38" t="n">
        <f aca="false">+BZ977/12*3</f>
        <v>4250</v>
      </c>
      <c r="CI977" s="257" t="n">
        <v>4979.67</v>
      </c>
      <c r="CJ977" s="257" t="n">
        <v>10738.18</v>
      </c>
      <c r="CK977" s="38" t="n">
        <f aca="false">+CJ977*100/CH977</f>
        <v>252.663058823529</v>
      </c>
      <c r="CL977" s="38" t="n">
        <f aca="false">+CJ977*100/CI977</f>
        <v>215.640393841359</v>
      </c>
      <c r="CM977" s="38" t="n">
        <f aca="false">+BZ977/12*4</f>
        <v>5666.66666666667</v>
      </c>
      <c r="CN977" s="257" t="n">
        <v>4979.67</v>
      </c>
      <c r="CO977" s="257" t="n">
        <v>11698.05</v>
      </c>
      <c r="CP977" s="38" t="n">
        <f aca="false">+CO977*100/CM977</f>
        <v>206.436176470588</v>
      </c>
      <c r="CQ977" s="38" t="n">
        <f aca="false">+CO977*100/CN977</f>
        <v>234.916169143738</v>
      </c>
      <c r="CR977" s="38" t="n">
        <f aca="false">+BZ977/12*5</f>
        <v>7083.33333333333</v>
      </c>
      <c r="CS977" s="257" t="n">
        <v>5597.04</v>
      </c>
      <c r="CT977" s="257" t="n">
        <v>12107.15</v>
      </c>
      <c r="CU977" s="38" t="n">
        <f aca="false">+CT977*100/CR977</f>
        <v>170.924470588235</v>
      </c>
      <c r="CV977" s="38" t="n">
        <f aca="false">+CT977*100/CS977</f>
        <v>216.313444249103</v>
      </c>
      <c r="CW977" s="38" t="n">
        <f aca="false">+BZ977/2</f>
        <v>8500</v>
      </c>
      <c r="CX977" s="257" t="n">
        <v>8414.22</v>
      </c>
      <c r="CY977" s="257" t="n">
        <v>14415.49</v>
      </c>
      <c r="CZ977" s="257" t="n">
        <f aca="false">15000+2000</f>
        <v>17000</v>
      </c>
      <c r="DA977" s="257" t="n">
        <f aca="false">15000+2000</f>
        <v>17000</v>
      </c>
      <c r="DB977" s="257" t="n">
        <v>19602.27</v>
      </c>
      <c r="DC977" s="257"/>
      <c r="DD977" s="257" t="n">
        <v>27000</v>
      </c>
      <c r="DE977" s="38" t="n">
        <f aca="false">+DD977*100/DA977</f>
        <v>158.823529411765</v>
      </c>
      <c r="DF977" s="38" t="n">
        <f aca="false">+DD977-DA977</f>
        <v>10000</v>
      </c>
      <c r="DG977" s="257" t="n">
        <v>26500</v>
      </c>
      <c r="DH977" s="258" t="n">
        <v>21301.03</v>
      </c>
      <c r="DI977" s="257" t="n">
        <v>21829.48</v>
      </c>
      <c r="DJ977" s="257" t="n">
        <v>26500</v>
      </c>
      <c r="DK977" s="257" t="n">
        <v>24213.94</v>
      </c>
      <c r="DL977" s="38" t="n">
        <f aca="false">+DJ977-DG977</f>
        <v>0</v>
      </c>
    </row>
    <row r="978" s="127" customFormat="true" ht="16.5" hidden="false" customHeight="true" outlineLevel="0" collapsed="false">
      <c r="D978" s="83"/>
      <c r="E978" s="65" t="n">
        <v>418400</v>
      </c>
      <c r="F978" s="65"/>
      <c r="G978" s="54" t="s">
        <v>157</v>
      </c>
      <c r="H978" s="261" t="n">
        <v>500</v>
      </c>
      <c r="I978" s="262" t="n">
        <v>500</v>
      </c>
      <c r="J978" s="261" t="n">
        <v>500</v>
      </c>
      <c r="K978" s="261" t="n">
        <v>500</v>
      </c>
      <c r="L978" s="262" t="n">
        <v>670</v>
      </c>
      <c r="M978" s="262" t="n">
        <v>432</v>
      </c>
      <c r="N978" s="261" t="n">
        <v>500</v>
      </c>
      <c r="O978" s="261" t="n">
        <v>0</v>
      </c>
      <c r="P978" s="261" t="n">
        <v>0</v>
      </c>
      <c r="Q978" s="55" t="n">
        <f aca="false">+N978/12*3</f>
        <v>125</v>
      </c>
      <c r="R978" s="261" t="n">
        <v>30</v>
      </c>
      <c r="S978" s="262"/>
      <c r="T978" s="261" t="n">
        <v>48</v>
      </c>
      <c r="U978" s="261" t="n">
        <v>375</v>
      </c>
      <c r="V978" s="262" t="n">
        <v>75</v>
      </c>
      <c r="W978" s="261" t="n">
        <v>48</v>
      </c>
      <c r="X978" s="262" t="n">
        <v>75</v>
      </c>
      <c r="Y978" s="263" t="n">
        <v>48</v>
      </c>
      <c r="Z978" s="262" t="n">
        <v>205</v>
      </c>
      <c r="AA978" s="261" t="n">
        <v>240</v>
      </c>
      <c r="AB978" s="262" t="n">
        <v>205</v>
      </c>
      <c r="AC978" s="261" t="n">
        <v>305</v>
      </c>
      <c r="AD978" s="262" t="n">
        <v>205</v>
      </c>
      <c r="AE978" s="261" t="n">
        <v>305</v>
      </c>
      <c r="AF978" s="262" t="n">
        <v>250</v>
      </c>
      <c r="AG978" s="261" t="n">
        <v>430</v>
      </c>
      <c r="AH978" s="261" t="n">
        <v>652</v>
      </c>
      <c r="AI978" s="261" t="n">
        <v>500</v>
      </c>
      <c r="AJ978" s="261" t="n">
        <v>600</v>
      </c>
      <c r="AK978" s="261" t="n">
        <v>500</v>
      </c>
      <c r="AL978" s="261" t="n">
        <v>500</v>
      </c>
      <c r="AM978" s="55" t="n">
        <f aca="false">AL978*100/N978</f>
        <v>100</v>
      </c>
      <c r="AN978" s="55" t="n">
        <f aca="false">AL978*100/AJ978</f>
        <v>83.3333333333333</v>
      </c>
      <c r="AO978" s="261" t="n">
        <v>500</v>
      </c>
      <c r="AP978" s="38" t="n">
        <f aca="false">+AO978/12*2</f>
        <v>83.3333333333333</v>
      </c>
      <c r="AQ978" s="261" t="n">
        <v>0</v>
      </c>
      <c r="AR978" s="38" t="n">
        <f aca="false">+AQ978*100/AP978</f>
        <v>0</v>
      </c>
      <c r="AS978" s="38" t="n">
        <f aca="false">+AO978/12*3</f>
        <v>125</v>
      </c>
      <c r="AT978" s="261" t="n">
        <v>48</v>
      </c>
      <c r="AU978" s="261" t="n">
        <v>0</v>
      </c>
      <c r="AV978" s="38" t="n">
        <f aca="false">+AU978*100/AS978</f>
        <v>0</v>
      </c>
      <c r="AW978" s="38" t="n">
        <f aca="false">+AU978*100/AT978</f>
        <v>0</v>
      </c>
      <c r="AX978" s="38" t="n">
        <f aca="false">AO978/12*4</f>
        <v>166.666666666667</v>
      </c>
      <c r="AY978" s="261" t="n">
        <v>48</v>
      </c>
      <c r="AZ978" s="261" t="n">
        <v>0</v>
      </c>
      <c r="BA978" s="38" t="n">
        <f aca="false">+AO978/12*5</f>
        <v>208.333333333333</v>
      </c>
      <c r="BB978" s="263" t="n">
        <v>48</v>
      </c>
      <c r="BC978" s="261" t="n">
        <v>0</v>
      </c>
      <c r="BD978" s="55" t="n">
        <f aca="false">+AO978/2</f>
        <v>250</v>
      </c>
      <c r="BE978" s="261" t="n">
        <v>240</v>
      </c>
      <c r="BF978" s="261" t="n">
        <v>192</v>
      </c>
      <c r="BG978" s="38" t="n">
        <f aca="false">+AO978/12*7</f>
        <v>291.666666666667</v>
      </c>
      <c r="BH978" s="261" t="n">
        <v>305</v>
      </c>
      <c r="BI978" s="261" t="n">
        <v>192</v>
      </c>
      <c r="BJ978" s="38" t="n">
        <f aca="false">+AO978/12*8</f>
        <v>333.333333333333</v>
      </c>
      <c r="BK978" s="261" t="n">
        <v>305</v>
      </c>
      <c r="BL978" s="261" t="n">
        <v>192</v>
      </c>
      <c r="BM978" s="38" t="n">
        <f aca="false">+AO978/12*9</f>
        <v>375</v>
      </c>
      <c r="BN978" s="261" t="n">
        <v>430</v>
      </c>
      <c r="BO978" s="261" t="n">
        <v>257</v>
      </c>
      <c r="BP978" s="261" t="n">
        <v>1000</v>
      </c>
      <c r="BQ978" s="261" t="n">
        <v>1000</v>
      </c>
      <c r="BR978" s="261" t="n">
        <v>1000</v>
      </c>
      <c r="BS978" s="264"/>
      <c r="BT978" s="261" t="n">
        <v>700</v>
      </c>
      <c r="BU978" s="261"/>
      <c r="BV978" s="261" t="n">
        <v>584</v>
      </c>
      <c r="BW978" s="261" t="n">
        <v>700</v>
      </c>
      <c r="BX978" s="261" t="n">
        <v>700</v>
      </c>
      <c r="BY978" s="261" t="n">
        <v>700</v>
      </c>
      <c r="BZ978" s="261" t="n">
        <v>700</v>
      </c>
      <c r="CA978" s="58" t="n">
        <f aca="false">BZ978*100/BX978</f>
        <v>100</v>
      </c>
      <c r="CB978" s="55" t="n">
        <f aca="false">BZ978-BX978</f>
        <v>0</v>
      </c>
      <c r="CC978" s="38" t="n">
        <f aca="false">+BX978/12</f>
        <v>58.3333333333333</v>
      </c>
      <c r="CD978" s="261" t="n">
        <v>0</v>
      </c>
      <c r="CE978" s="55" t="n">
        <f aca="false">+BX978/12*2</f>
        <v>116.666666666667</v>
      </c>
      <c r="CF978" s="261" t="n">
        <v>0</v>
      </c>
      <c r="CG978" s="55" t="n">
        <f aca="false">+CF978*100/CE978</f>
        <v>0</v>
      </c>
      <c r="CH978" s="38" t="n">
        <f aca="false">+BZ978/12*3</f>
        <v>175</v>
      </c>
      <c r="CI978" s="261" t="n">
        <v>0</v>
      </c>
      <c r="CJ978" s="261" t="n">
        <v>0</v>
      </c>
      <c r="CK978" s="38" t="n">
        <f aca="false">+CJ978*100/CH978</f>
        <v>0</v>
      </c>
      <c r="CL978" s="38" t="e">
        <f aca="false">+CJ978*100/CI978</f>
        <v>#DIV/0!</v>
      </c>
      <c r="CM978" s="38" t="n">
        <f aca="false">+BZ978/12*4</f>
        <v>233.333333333333</v>
      </c>
      <c r="CN978" s="261" t="n">
        <v>0</v>
      </c>
      <c r="CO978" s="261" t="n">
        <v>70</v>
      </c>
      <c r="CP978" s="38" t="n">
        <f aca="false">+CO978*100/CM978</f>
        <v>30</v>
      </c>
      <c r="CQ978" s="38" t="e">
        <f aca="false">+CO978*100/CN978</f>
        <v>#DIV/0!</v>
      </c>
      <c r="CR978" s="38" t="n">
        <f aca="false">+BZ978/12*5</f>
        <v>291.666666666667</v>
      </c>
      <c r="CS978" s="261" t="n">
        <v>0</v>
      </c>
      <c r="CT978" s="261" t="n">
        <v>70</v>
      </c>
      <c r="CU978" s="38" t="n">
        <f aca="false">+CT978*100/CR978</f>
        <v>24</v>
      </c>
      <c r="CV978" s="38" t="e">
        <f aca="false">+CT978*100/CS978</f>
        <v>#DIV/0!</v>
      </c>
      <c r="CW978" s="55" t="n">
        <f aca="false">+BZ978/2</f>
        <v>350</v>
      </c>
      <c r="CX978" s="261" t="n">
        <v>192</v>
      </c>
      <c r="CY978" s="261" t="n">
        <v>262</v>
      </c>
      <c r="CZ978" s="261" t="n">
        <v>700</v>
      </c>
      <c r="DA978" s="261" t="n">
        <v>700</v>
      </c>
      <c r="DB978" s="261" t="n">
        <v>327</v>
      </c>
      <c r="DC978" s="261"/>
      <c r="DD978" s="261" t="n">
        <v>700</v>
      </c>
      <c r="DE978" s="55" t="n">
        <f aca="false">+DD978*100/DA978</f>
        <v>100</v>
      </c>
      <c r="DF978" s="55" t="n">
        <f aca="false">+DD978-DA978</f>
        <v>0</v>
      </c>
      <c r="DG978" s="261" t="n">
        <v>700</v>
      </c>
      <c r="DH978" s="262" t="n">
        <v>387</v>
      </c>
      <c r="DI978" s="261" t="n">
        <v>387</v>
      </c>
      <c r="DJ978" s="261" t="n">
        <v>700</v>
      </c>
      <c r="DK978" s="261" t="n">
        <v>579</v>
      </c>
      <c r="DL978" s="38" t="n">
        <f aca="false">+DJ978-DG978</f>
        <v>0</v>
      </c>
    </row>
    <row r="979" s="127" customFormat="true" ht="25.5" hidden="true" customHeight="true" outlineLevel="0" collapsed="false">
      <c r="D979" s="83"/>
      <c r="E979" s="65" t="n">
        <v>487200</v>
      </c>
      <c r="F979" s="65"/>
      <c r="G979" s="86" t="s">
        <v>298</v>
      </c>
      <c r="H979" s="261"/>
      <c r="I979" s="262"/>
      <c r="J979" s="261"/>
      <c r="K979" s="261"/>
      <c r="L979" s="262"/>
      <c r="M979" s="262"/>
      <c r="N979" s="261"/>
      <c r="O979" s="261"/>
      <c r="P979" s="261"/>
      <c r="Q979" s="55" t="n">
        <f aca="false">+N979/12*3</f>
        <v>0</v>
      </c>
      <c r="R979" s="261"/>
      <c r="S979" s="262"/>
      <c r="T979" s="261"/>
      <c r="U979" s="261"/>
      <c r="V979" s="262"/>
      <c r="W979" s="261"/>
      <c r="X979" s="262"/>
      <c r="Y979" s="263"/>
      <c r="Z979" s="262"/>
      <c r="AA979" s="261"/>
      <c r="AB979" s="262"/>
      <c r="AC979" s="261"/>
      <c r="AD979" s="262"/>
      <c r="AE979" s="261"/>
      <c r="AF979" s="262"/>
      <c r="AG979" s="261"/>
      <c r="AH979" s="261"/>
      <c r="AI979" s="261"/>
      <c r="AJ979" s="261"/>
      <c r="AK979" s="261"/>
      <c r="AL979" s="261"/>
      <c r="AM979" s="55" t="e">
        <f aca="false">AL979*100/N979</f>
        <v>#DIV/0!</v>
      </c>
      <c r="AN979" s="55" t="e">
        <f aca="false">AL979*100/AJ979</f>
        <v>#DIV/0!</v>
      </c>
      <c r="AO979" s="261"/>
      <c r="AP979" s="38" t="n">
        <f aca="false">+AO979/12*2</f>
        <v>0</v>
      </c>
      <c r="AQ979" s="261"/>
      <c r="AR979" s="38" t="e">
        <f aca="false">+AQ979*100/AP979</f>
        <v>#DIV/0!</v>
      </c>
      <c r="AS979" s="38" t="n">
        <f aca="false">+AO979/12*3</f>
        <v>0</v>
      </c>
      <c r="AT979" s="261"/>
      <c r="AU979" s="261"/>
      <c r="AV979" s="38" t="e">
        <f aca="false">+AU979*100/AS979</f>
        <v>#DIV/0!</v>
      </c>
      <c r="AW979" s="38" t="e">
        <f aca="false">+AU979*100/AT979</f>
        <v>#DIV/0!</v>
      </c>
      <c r="AX979" s="38" t="n">
        <f aca="false">AO979/12*4</f>
        <v>0</v>
      </c>
      <c r="AY979" s="261"/>
      <c r="AZ979" s="261"/>
      <c r="BA979" s="38" t="n">
        <f aca="false">+AO979/12*5</f>
        <v>0</v>
      </c>
      <c r="BB979" s="263"/>
      <c r="BC979" s="261"/>
      <c r="BD979" s="55" t="n">
        <f aca="false">+AO979/2</f>
        <v>0</v>
      </c>
      <c r="BE979" s="261"/>
      <c r="BF979" s="261"/>
      <c r="BG979" s="38" t="n">
        <f aca="false">+AO979/12*7</f>
        <v>0</v>
      </c>
      <c r="BH979" s="261"/>
      <c r="BI979" s="261"/>
      <c r="BJ979" s="38" t="n">
        <f aca="false">+AO979/12*8</f>
        <v>0</v>
      </c>
      <c r="BK979" s="261"/>
      <c r="BL979" s="261"/>
      <c r="BM979" s="38" t="n">
        <f aca="false">+AO979/12*9</f>
        <v>0</v>
      </c>
      <c r="BN979" s="261"/>
      <c r="BO979" s="261"/>
      <c r="BP979" s="261"/>
      <c r="BQ979" s="261"/>
      <c r="BR979" s="261"/>
      <c r="BS979" s="264"/>
      <c r="BT979" s="261"/>
      <c r="BU979" s="261"/>
      <c r="BV979" s="261"/>
      <c r="BW979" s="261"/>
      <c r="BX979" s="261"/>
      <c r="BY979" s="261"/>
      <c r="BZ979" s="261"/>
      <c r="CA979" s="58" t="e">
        <f aca="false">BZ979*100/BX979</f>
        <v>#DIV/0!</v>
      </c>
      <c r="CB979" s="55" t="n">
        <f aca="false">BZ979-BX979</f>
        <v>0</v>
      </c>
      <c r="CC979" s="38" t="n">
        <f aca="false">+BX979/12</f>
        <v>0</v>
      </c>
      <c r="CD979" s="261"/>
      <c r="CE979" s="55" t="n">
        <f aca="false">+BX979/12*2</f>
        <v>0</v>
      </c>
      <c r="CF979" s="261"/>
      <c r="CG979" s="55" t="e">
        <f aca="false">+CF979*100/CE979</f>
        <v>#DIV/0!</v>
      </c>
      <c r="CH979" s="38" t="n">
        <f aca="false">+BZ979/12*3</f>
        <v>0</v>
      </c>
      <c r="CI979" s="261"/>
      <c r="CJ979" s="261"/>
      <c r="CK979" s="38" t="e">
        <f aca="false">+CJ979*100/CH979</f>
        <v>#DIV/0!</v>
      </c>
      <c r="CL979" s="38" t="e">
        <f aca="false">+CJ979*100/CI979</f>
        <v>#DIV/0!</v>
      </c>
      <c r="CM979" s="38" t="n">
        <f aca="false">+BZ979/12*4</f>
        <v>0</v>
      </c>
      <c r="CN979" s="261"/>
      <c r="CO979" s="261"/>
      <c r="CP979" s="38" t="e">
        <f aca="false">+CO979*100/CM979</f>
        <v>#DIV/0!</v>
      </c>
      <c r="CQ979" s="38" t="e">
        <f aca="false">+CO979*100/CN979</f>
        <v>#DIV/0!</v>
      </c>
      <c r="CR979" s="38" t="n">
        <f aca="false">+BZ979/12*5</f>
        <v>0</v>
      </c>
      <c r="CS979" s="261"/>
      <c r="CT979" s="261"/>
      <c r="CU979" s="38" t="e">
        <f aca="false">+CT979*100/CR979</f>
        <v>#DIV/0!</v>
      </c>
      <c r="CV979" s="38" t="e">
        <f aca="false">+CT979*100/CS979</f>
        <v>#DIV/0!</v>
      </c>
      <c r="CW979" s="55" t="n">
        <f aca="false">+BZ979/2</f>
        <v>0</v>
      </c>
      <c r="CX979" s="261"/>
      <c r="CY979" s="261"/>
      <c r="CZ979" s="261"/>
      <c r="DA979" s="261"/>
      <c r="DB979" s="261"/>
      <c r="DC979" s="261"/>
      <c r="DD979" s="261"/>
      <c r="DE979" s="55" t="e">
        <f aca="false">+DD979*100/DA979</f>
        <v>#DIV/0!</v>
      </c>
      <c r="DF979" s="55" t="n">
        <f aca="false">+DD979-DA979</f>
        <v>0</v>
      </c>
      <c r="DG979" s="261"/>
      <c r="DH979" s="262"/>
      <c r="DI979" s="261"/>
      <c r="DJ979" s="261"/>
      <c r="DK979" s="261"/>
      <c r="DL979" s="38" t="n">
        <f aca="false">+DJ979-DG979</f>
        <v>0</v>
      </c>
    </row>
    <row r="980" customFormat="false" ht="15" hidden="false" customHeight="true" outlineLevel="0" collapsed="false">
      <c r="D980" s="83" t="s">
        <v>162</v>
      </c>
      <c r="E980" s="65" t="n">
        <v>510000</v>
      </c>
      <c r="F980" s="65"/>
      <c r="G980" s="54" t="s">
        <v>163</v>
      </c>
      <c r="H980" s="55" t="n">
        <f aca="false">H981+H982+H983</f>
        <v>53000</v>
      </c>
      <c r="I980" s="56" t="n">
        <f aca="false">I981+I982+I983</f>
        <v>53000</v>
      </c>
      <c r="J980" s="55" t="n">
        <f aca="false">J981+J982+J983</f>
        <v>46000</v>
      </c>
      <c r="K980" s="55" t="n">
        <f aca="false">K981+K982+K983</f>
        <v>45000</v>
      </c>
      <c r="L980" s="56" t="n">
        <f aca="false">L981+L982+L983</f>
        <v>35177.1</v>
      </c>
      <c r="M980" s="56" t="n">
        <f aca="false">M981+M982+M983</f>
        <v>46938.38</v>
      </c>
      <c r="N980" s="55" t="n">
        <f aca="false">N981+N982+N983</f>
        <v>45000</v>
      </c>
      <c r="O980" s="55" t="n">
        <f aca="false">O981+O982+O983</f>
        <v>225</v>
      </c>
      <c r="P980" s="55" t="n">
        <f aca="false">P981+P982+P983</f>
        <v>1414.11</v>
      </c>
      <c r="Q980" s="55" t="n">
        <f aca="false">+N980/12*3</f>
        <v>11250</v>
      </c>
      <c r="R980" s="55" t="n">
        <f aca="false">R981+R982+R983</f>
        <v>2875.25</v>
      </c>
      <c r="S980" s="56" t="n">
        <f aca="false">S981+S982+S983</f>
        <v>4872.96</v>
      </c>
      <c r="T980" s="55" t="n">
        <f aca="false">T981+T982+T983</f>
        <v>1754.11</v>
      </c>
      <c r="U980" s="55" t="n">
        <f aca="false">U981+U982+U983</f>
        <v>2875.25</v>
      </c>
      <c r="V980" s="56" t="n">
        <f aca="false">V981+V982+V983</f>
        <v>5521.96</v>
      </c>
      <c r="W980" s="55" t="n">
        <f aca="false">W981+W982+W983</f>
        <v>7323.31</v>
      </c>
      <c r="X980" s="56" t="n">
        <f aca="false">X981+X982+X983</f>
        <v>6097.6</v>
      </c>
      <c r="Y980" s="57" t="n">
        <f aca="false">Y981+Y982+Y983</f>
        <v>11112.41</v>
      </c>
      <c r="Z980" s="56" t="n">
        <f aca="false">Z981+Z982+Z983</f>
        <v>6097.6</v>
      </c>
      <c r="AA980" s="55" t="n">
        <f aca="false">AA981+AA982+AA983</f>
        <v>17650.66</v>
      </c>
      <c r="AB980" s="56" t="n">
        <f aca="false">AB981+AB982+AB983</f>
        <v>6097.6</v>
      </c>
      <c r="AC980" s="55" t="n">
        <f aca="false">AC981+AC982+AC983</f>
        <v>17732.66</v>
      </c>
      <c r="AD980" s="56" t="n">
        <f aca="false">AD981+AD982+AD983</f>
        <v>6691.6</v>
      </c>
      <c r="AE980" s="55" t="n">
        <f aca="false">AE981+AE982+AE983</f>
        <v>25233.59</v>
      </c>
      <c r="AF980" s="56" t="n">
        <f aca="false">AF981+AF982+AF983</f>
        <v>7200.7</v>
      </c>
      <c r="AG980" s="55" t="n">
        <f aca="false">AG981+AG982+AG983</f>
        <v>25737.11</v>
      </c>
      <c r="AH980" s="55" t="n">
        <f aca="false">AH981+AH982+AH983</f>
        <v>25737.11</v>
      </c>
      <c r="AI980" s="55" t="n">
        <f aca="false">AI981+AI982+AI983</f>
        <v>26100</v>
      </c>
      <c r="AJ980" s="55" t="n">
        <f aca="false">AJ981+AJ982+AJ983</f>
        <v>26100</v>
      </c>
      <c r="AK980" s="55" t="n">
        <f aca="false">AK981+AK982+AK983</f>
        <v>32000</v>
      </c>
      <c r="AL980" s="55" t="n">
        <f aca="false">AL981+AL982+AL983</f>
        <v>32000</v>
      </c>
      <c r="AM980" s="55" t="n">
        <f aca="false">AL980*100/N980</f>
        <v>71.1111111111111</v>
      </c>
      <c r="AN980" s="55" t="n">
        <f aca="false">AL980*100/AJ980</f>
        <v>122.605363984674</v>
      </c>
      <c r="AO980" s="55" t="n">
        <f aca="false">AO981+AO982+AO983</f>
        <v>32000</v>
      </c>
      <c r="AP980" s="38" t="n">
        <f aca="false">+AO980/12*2</f>
        <v>5333.33333333333</v>
      </c>
      <c r="AQ980" s="55" t="n">
        <f aca="false">AQ981+AQ982+AQ983</f>
        <v>17798.21</v>
      </c>
      <c r="AR980" s="38" t="n">
        <f aca="false">+AQ980*100/AP980</f>
        <v>333.7164375</v>
      </c>
      <c r="AS980" s="38" t="n">
        <f aca="false">+AO980/12*3</f>
        <v>8000</v>
      </c>
      <c r="AT980" s="55" t="n">
        <f aca="false">AT981+AT982+AT983</f>
        <v>1754.11</v>
      </c>
      <c r="AU980" s="55" t="n">
        <f aca="false">AU981+AU982+AU983</f>
        <v>18068.36</v>
      </c>
      <c r="AV980" s="38" t="n">
        <f aca="false">+AU980*100/AS980</f>
        <v>225.8545</v>
      </c>
      <c r="AW980" s="38" t="n">
        <f aca="false">+AU980*100/AT980</f>
        <v>1030.05854820963</v>
      </c>
      <c r="AX980" s="38" t="n">
        <f aca="false">AO980/12*4</f>
        <v>10666.6666666667</v>
      </c>
      <c r="AY980" s="55" t="n">
        <f aca="false">AY981+AY982+AY983</f>
        <v>7323.31</v>
      </c>
      <c r="AZ980" s="55" t="n">
        <f aca="false">AZ981+AZ982+AZ983</f>
        <v>24717.78</v>
      </c>
      <c r="BA980" s="38" t="n">
        <f aca="false">+AO980/12*5</f>
        <v>13333.3333333333</v>
      </c>
      <c r="BB980" s="57" t="n">
        <f aca="false">BB981+BB982+BB983</f>
        <v>11112.41</v>
      </c>
      <c r="BC980" s="55" t="n">
        <f aca="false">BC981+BC982+BC983</f>
        <v>24717.78</v>
      </c>
      <c r="BD980" s="55" t="n">
        <f aca="false">+AO980/2</f>
        <v>16000</v>
      </c>
      <c r="BE980" s="55" t="n">
        <f aca="false">BE981+BE982+BE983</f>
        <v>17650.66</v>
      </c>
      <c r="BF980" s="55" t="n">
        <f aca="false">BF981+BF982+BF983</f>
        <v>24717.78</v>
      </c>
      <c r="BG980" s="38" t="n">
        <f aca="false">+AO980/12*7</f>
        <v>18666.6666666667</v>
      </c>
      <c r="BH980" s="55" t="n">
        <f aca="false">BH981+BH982+BH983</f>
        <v>17732.66</v>
      </c>
      <c r="BI980" s="55" t="n">
        <f aca="false">BI981+BI982+BI983</f>
        <v>26160.78</v>
      </c>
      <c r="BJ980" s="38" t="n">
        <f aca="false">+AO980/12*8</f>
        <v>21333.3333333333</v>
      </c>
      <c r="BK980" s="55" t="n">
        <f aca="false">BK981+BK982+BK983</f>
        <v>25233.59</v>
      </c>
      <c r="BL980" s="55" t="n">
        <f aca="false">BL981+BL982+BL983</f>
        <v>27090.18</v>
      </c>
      <c r="BM980" s="38" t="n">
        <f aca="false">+AO980/12*9</f>
        <v>24000</v>
      </c>
      <c r="BN980" s="55" t="n">
        <f aca="false">BN981+BN982+BN983</f>
        <v>25737.11</v>
      </c>
      <c r="BO980" s="55" t="n">
        <f aca="false">BO981+BO982+BO983</f>
        <v>27976.03</v>
      </c>
      <c r="BP980" s="55" t="n">
        <f aca="false">BP981+BP982+BP983</f>
        <v>39000</v>
      </c>
      <c r="BQ980" s="55" t="n">
        <f aca="false">BQ981+BQ982+BQ983</f>
        <v>35000</v>
      </c>
      <c r="BR980" s="55" t="n">
        <f aca="false">BR981+BR982+BR983</f>
        <v>39000</v>
      </c>
      <c r="BS980" s="50"/>
      <c r="BT980" s="55" t="n">
        <f aca="false">BT981+BT982+BT983</f>
        <v>33300</v>
      </c>
      <c r="BU980" s="55"/>
      <c r="BV980" s="55" t="n">
        <f aca="false">BV981+BV982+BV983</f>
        <v>34210.22</v>
      </c>
      <c r="BW980" s="55" t="n">
        <f aca="false">BW981+BW982+BW983</f>
        <v>33300</v>
      </c>
      <c r="BX980" s="55" t="n">
        <f aca="false">BX981+BX982+BX983</f>
        <v>33300</v>
      </c>
      <c r="BY980" s="55" t="n">
        <f aca="false">BY981+BY982+BY983</f>
        <v>33300</v>
      </c>
      <c r="BZ980" s="55" t="n">
        <f aca="false">BZ981+BZ982+BZ983</f>
        <v>33300</v>
      </c>
      <c r="CA980" s="58" t="n">
        <f aca="false">BZ980*100/BX980</f>
        <v>100</v>
      </c>
      <c r="CB980" s="55" t="n">
        <f aca="false">BZ980-BX980</f>
        <v>0</v>
      </c>
      <c r="CC980" s="38" t="n">
        <f aca="false">+BX980/12</f>
        <v>2775</v>
      </c>
      <c r="CD980" s="55" t="n">
        <f aca="false">CD981+CD982+CD983</f>
        <v>24.38</v>
      </c>
      <c r="CE980" s="55" t="n">
        <f aca="false">+BX980/12*2</f>
        <v>5550</v>
      </c>
      <c r="CF980" s="55" t="n">
        <f aca="false">CF981+CF982+CF983</f>
        <v>172.32</v>
      </c>
      <c r="CG980" s="55" t="n">
        <f aca="false">+CF980*100/CE980</f>
        <v>3.10486486486486</v>
      </c>
      <c r="CH980" s="38" t="n">
        <f aca="false">+BZ980/12*3</f>
        <v>8325</v>
      </c>
      <c r="CI980" s="55" t="n">
        <f aca="false">CI981+CI982+CI983</f>
        <v>18068.36</v>
      </c>
      <c r="CJ980" s="55" t="n">
        <f aca="false">CJ981+CJ982+CJ983</f>
        <v>827.94</v>
      </c>
      <c r="CK980" s="38" t="n">
        <f aca="false">+CJ980*100/CH980</f>
        <v>9.94522522522523</v>
      </c>
      <c r="CL980" s="38" t="n">
        <f aca="false">+CJ980*100/CI980</f>
        <v>4.58226424534379</v>
      </c>
      <c r="CM980" s="38" t="n">
        <f aca="false">+BZ980/12*4</f>
        <v>11100</v>
      </c>
      <c r="CN980" s="55" t="n">
        <f aca="false">CN981+CN982+CN983</f>
        <v>24717.78</v>
      </c>
      <c r="CO980" s="55" t="n">
        <f aca="false">CO981+CO982+CO983</f>
        <v>827.94</v>
      </c>
      <c r="CP980" s="38" t="n">
        <f aca="false">+CO980*100/CM980</f>
        <v>7.45891891891892</v>
      </c>
      <c r="CQ980" s="38" t="n">
        <f aca="false">+CO980*100/CN980</f>
        <v>3.34957265579676</v>
      </c>
      <c r="CR980" s="38" t="n">
        <f aca="false">+BZ980/12*5</f>
        <v>13875</v>
      </c>
      <c r="CS980" s="55" t="n">
        <f aca="false">CS981+CS982+CS983</f>
        <v>24717.78</v>
      </c>
      <c r="CT980" s="55" t="n">
        <f aca="false">CT981+CT982+CT983</f>
        <v>827.94</v>
      </c>
      <c r="CU980" s="38" t="n">
        <f aca="false">+CT980*100/CR980</f>
        <v>5.96713513513514</v>
      </c>
      <c r="CV980" s="38" t="n">
        <f aca="false">+CT980*100/CS980</f>
        <v>3.34957265579676</v>
      </c>
      <c r="CW980" s="55" t="n">
        <f aca="false">+BZ980/2</f>
        <v>16650</v>
      </c>
      <c r="CX980" s="55" t="n">
        <f aca="false">CX981+CX982+CX983</f>
        <v>24717.78</v>
      </c>
      <c r="CY980" s="55" t="n">
        <f aca="false">CY981+CY982+CY983</f>
        <v>827.94</v>
      </c>
      <c r="CZ980" s="55" t="n">
        <f aca="false">CZ981+CZ982+CZ983</f>
        <v>33300</v>
      </c>
      <c r="DA980" s="55" t="n">
        <f aca="false">DA981+DA982+DA983</f>
        <v>33300</v>
      </c>
      <c r="DB980" s="55" t="n">
        <f aca="false">DB981+DB982+DB983</f>
        <v>2396.04</v>
      </c>
      <c r="DC980" s="55"/>
      <c r="DD980" s="55" t="n">
        <f aca="false">DD981+DD982+DD983</f>
        <v>19800</v>
      </c>
      <c r="DE980" s="55" t="n">
        <f aca="false">+DD980*100/DA980</f>
        <v>59.4594594594595</v>
      </c>
      <c r="DF980" s="55" t="n">
        <f aca="false">+DD980-DA980</f>
        <v>-13500</v>
      </c>
      <c r="DG980" s="55" t="n">
        <f aca="false">DG981+DG982+DG983</f>
        <v>19500</v>
      </c>
      <c r="DH980" s="55" t="n">
        <f aca="false">DH981+DH982+DH983</f>
        <v>3115.04</v>
      </c>
      <c r="DI980" s="55" t="n">
        <f aca="false">DI981+DI982+DI983</f>
        <v>3115.04</v>
      </c>
      <c r="DJ980" s="55" t="n">
        <f aca="false">DJ981+DJ982+DJ983</f>
        <v>15500</v>
      </c>
      <c r="DK980" s="55" t="n">
        <f aca="false">DK981+DK982+DK983</f>
        <v>14376.09</v>
      </c>
      <c r="DL980" s="38"/>
    </row>
    <row r="981" customFormat="false" ht="17.25" hidden="false" customHeight="true" outlineLevel="0" collapsed="false">
      <c r="D981" s="84"/>
      <c r="E981" s="69" t="n">
        <v>511200</v>
      </c>
      <c r="F981" s="69"/>
      <c r="G981" s="86" t="s">
        <v>618</v>
      </c>
      <c r="H981" s="38" t="n">
        <v>12000</v>
      </c>
      <c r="I981" s="62" t="n">
        <v>12000</v>
      </c>
      <c r="J981" s="38" t="n">
        <v>15000</v>
      </c>
      <c r="K981" s="38" t="n">
        <v>15000</v>
      </c>
      <c r="L981" s="62" t="n">
        <v>13662.46</v>
      </c>
      <c r="M981" s="62" t="n">
        <v>881.17</v>
      </c>
      <c r="N981" s="38" t="n">
        <v>15000</v>
      </c>
      <c r="O981" s="38" t="n">
        <v>0</v>
      </c>
      <c r="P981" s="38" t="n">
        <v>0</v>
      </c>
      <c r="Q981" s="38" t="n">
        <f aca="false">+N981/12*3</f>
        <v>3750</v>
      </c>
      <c r="R981" s="38" t="n">
        <v>0</v>
      </c>
      <c r="S981" s="62"/>
      <c r="T981" s="38" t="n">
        <v>0</v>
      </c>
      <c r="U981" s="38" t="n">
        <v>0</v>
      </c>
      <c r="V981" s="62"/>
      <c r="W981" s="38" t="n">
        <v>5569.2</v>
      </c>
      <c r="X981" s="62"/>
      <c r="Y981" s="63" t="n">
        <v>5569.2</v>
      </c>
      <c r="Z981" s="62" t="n">
        <v>0</v>
      </c>
      <c r="AA981" s="38" t="n">
        <v>10752.3</v>
      </c>
      <c r="AB981" s="62"/>
      <c r="AC981" s="38" t="n">
        <v>10752.3</v>
      </c>
      <c r="AD981" s="62"/>
      <c r="AE981" s="38" t="n">
        <v>10752.3</v>
      </c>
      <c r="AF981" s="62"/>
      <c r="AG981" s="38" t="n">
        <v>10752.3</v>
      </c>
      <c r="AH981" s="38" t="n">
        <v>10752.3</v>
      </c>
      <c r="AI981" s="38" t="n">
        <v>11000</v>
      </c>
      <c r="AJ981" s="38" t="n">
        <v>11000</v>
      </c>
      <c r="AK981" s="38" t="n">
        <v>10000</v>
      </c>
      <c r="AL981" s="38" t="n">
        <v>10000</v>
      </c>
      <c r="AM981" s="38" t="n">
        <f aca="false">AL981*100/N981</f>
        <v>66.6666666666667</v>
      </c>
      <c r="AN981" s="38" t="n">
        <f aca="false">AL981*100/AJ981</f>
        <v>90.9090909090909</v>
      </c>
      <c r="AO981" s="38" t="n">
        <v>10000</v>
      </c>
      <c r="AP981" s="38" t="n">
        <f aca="false">+AO981/12*2</f>
        <v>1666.66666666667</v>
      </c>
      <c r="AQ981" s="38"/>
      <c r="AR981" s="38" t="n">
        <f aca="false">+AQ981*100/AP981</f>
        <v>0</v>
      </c>
      <c r="AS981" s="38" t="n">
        <f aca="false">+AO981/12*3</f>
        <v>2500</v>
      </c>
      <c r="AT981" s="38" t="n">
        <v>0</v>
      </c>
      <c r="AU981" s="38"/>
      <c r="AV981" s="38" t="n">
        <f aca="false">+AU981*100/AS981</f>
        <v>0</v>
      </c>
      <c r="AW981" s="38" t="e">
        <f aca="false">+AU981*100/AT981</f>
        <v>#DIV/0!</v>
      </c>
      <c r="AX981" s="38" t="n">
        <f aca="false">AO981/12*4</f>
        <v>3333.33333333333</v>
      </c>
      <c r="AY981" s="38" t="n">
        <v>5569.2</v>
      </c>
      <c r="AZ981" s="38" t="n">
        <v>6552</v>
      </c>
      <c r="BA981" s="38" t="n">
        <f aca="false">+AO981/12*5</f>
        <v>4166.66666666667</v>
      </c>
      <c r="BB981" s="63" t="n">
        <v>5569.2</v>
      </c>
      <c r="BC981" s="38" t="n">
        <v>6552</v>
      </c>
      <c r="BD981" s="38" t="n">
        <f aca="false">+AO981/2</f>
        <v>5000</v>
      </c>
      <c r="BE981" s="38" t="n">
        <v>10752.3</v>
      </c>
      <c r="BF981" s="38" t="n">
        <v>6552</v>
      </c>
      <c r="BG981" s="38" t="n">
        <f aca="false">+AO981/12*7</f>
        <v>5833.33333333333</v>
      </c>
      <c r="BH981" s="38" t="n">
        <v>10752.3</v>
      </c>
      <c r="BI981" s="38" t="n">
        <v>6552</v>
      </c>
      <c r="BJ981" s="38" t="n">
        <f aca="false">+AO981/12*8</f>
        <v>6666.66666666667</v>
      </c>
      <c r="BK981" s="38" t="n">
        <v>10752.3</v>
      </c>
      <c r="BL981" s="38" t="n">
        <v>6552</v>
      </c>
      <c r="BM981" s="38" t="n">
        <f aca="false">+AO981/12*9</f>
        <v>7500</v>
      </c>
      <c r="BN981" s="38" t="n">
        <v>10752.3</v>
      </c>
      <c r="BO981" s="38" t="n">
        <v>6552</v>
      </c>
      <c r="BP981" s="38" t="n">
        <v>8000</v>
      </c>
      <c r="BQ981" s="38" t="n">
        <v>7000</v>
      </c>
      <c r="BR981" s="38" t="n">
        <v>8000</v>
      </c>
      <c r="BS981" s="64"/>
      <c r="BT981" s="38" t="n">
        <v>15000</v>
      </c>
      <c r="BU981" s="38"/>
      <c r="BV981" s="38" t="n">
        <v>6552</v>
      </c>
      <c r="BW981" s="38" t="n">
        <v>15000</v>
      </c>
      <c r="BX981" s="38" t="n">
        <v>15000</v>
      </c>
      <c r="BY981" s="38" t="n">
        <v>15000</v>
      </c>
      <c r="BZ981" s="38" t="n">
        <v>15000</v>
      </c>
      <c r="CA981" s="38" t="n">
        <f aca="false">BZ981*100/BX981</f>
        <v>100</v>
      </c>
      <c r="CB981" s="38" t="n">
        <f aca="false">BZ981-BX981</f>
        <v>0</v>
      </c>
      <c r="CC981" s="38" t="n">
        <f aca="false">+BX981/12</f>
        <v>1250</v>
      </c>
      <c r="CD981" s="38" t="n">
        <v>0</v>
      </c>
      <c r="CE981" s="38" t="n">
        <f aca="false">+BX981/12*2</f>
        <v>2500</v>
      </c>
      <c r="CF981" s="38" t="n">
        <v>0</v>
      </c>
      <c r="CG981" s="38" t="n">
        <f aca="false">+CF981*100/CE981</f>
        <v>0</v>
      </c>
      <c r="CH981" s="38" t="n">
        <f aca="false">+BZ981/12*3</f>
        <v>3750</v>
      </c>
      <c r="CI981" s="38"/>
      <c r="CJ981" s="38" t="n">
        <v>0</v>
      </c>
      <c r="CK981" s="38" t="n">
        <f aca="false">+CJ981*100/CH981</f>
        <v>0</v>
      </c>
      <c r="CL981" s="38" t="e">
        <f aca="false">+CJ981*100/CI981</f>
        <v>#DIV/0!</v>
      </c>
      <c r="CM981" s="38" t="n">
        <f aca="false">+BZ981/12*4</f>
        <v>5000</v>
      </c>
      <c r="CN981" s="38" t="n">
        <v>6552</v>
      </c>
      <c r="CO981" s="38" t="n">
        <v>0</v>
      </c>
      <c r="CP981" s="38" t="n">
        <f aca="false">+CO981*100/CM981</f>
        <v>0</v>
      </c>
      <c r="CQ981" s="38" t="n">
        <f aca="false">+CO981*100/CN981</f>
        <v>0</v>
      </c>
      <c r="CR981" s="38" t="n">
        <f aca="false">+BZ981/12*5</f>
        <v>6250</v>
      </c>
      <c r="CS981" s="38" t="n">
        <v>6552</v>
      </c>
      <c r="CT981" s="38" t="n">
        <v>0</v>
      </c>
      <c r="CU981" s="38" t="n">
        <f aca="false">+CT981*100/CR981</f>
        <v>0</v>
      </c>
      <c r="CV981" s="38" t="n">
        <f aca="false">+CT981*100/CS981</f>
        <v>0</v>
      </c>
      <c r="CW981" s="38" t="n">
        <f aca="false">+BZ981/2</f>
        <v>7500</v>
      </c>
      <c r="CX981" s="38" t="n">
        <v>6552</v>
      </c>
      <c r="CY981" s="38" t="n">
        <v>0</v>
      </c>
      <c r="CZ981" s="38" t="n">
        <v>15000</v>
      </c>
      <c r="DA981" s="38" t="n">
        <v>15000</v>
      </c>
      <c r="DB981" s="38" t="n">
        <v>0</v>
      </c>
      <c r="DC981" s="38"/>
      <c r="DD981" s="38" t="n">
        <v>0</v>
      </c>
      <c r="DE981" s="38" t="n">
        <f aca="false">+DD981*100/DA981</f>
        <v>0</v>
      </c>
      <c r="DF981" s="38" t="n">
        <f aca="false">+DD981-DA981</f>
        <v>-15000</v>
      </c>
      <c r="DG981" s="38" t="n">
        <v>0</v>
      </c>
      <c r="DH981" s="38" t="n">
        <v>0</v>
      </c>
      <c r="DI981" s="38" t="n">
        <v>0</v>
      </c>
      <c r="DJ981" s="38" t="n">
        <v>0</v>
      </c>
      <c r="DK981" s="38" t="n">
        <v>0</v>
      </c>
      <c r="DL981" s="38" t="n">
        <f aca="false">+DJ981-DG981</f>
        <v>0</v>
      </c>
    </row>
    <row r="982" customFormat="false" ht="16.5" hidden="false" customHeight="true" outlineLevel="0" collapsed="false">
      <c r="D982" s="83"/>
      <c r="E982" s="69" t="n">
        <v>511300</v>
      </c>
      <c r="F982" s="69"/>
      <c r="G982" s="61" t="s">
        <v>534</v>
      </c>
      <c r="H982" s="38" t="n">
        <v>39000</v>
      </c>
      <c r="I982" s="62" t="n">
        <v>39000</v>
      </c>
      <c r="J982" s="38" t="n">
        <v>29000</v>
      </c>
      <c r="K982" s="38" t="n">
        <v>28000</v>
      </c>
      <c r="L982" s="62" t="n">
        <v>18635.29</v>
      </c>
      <c r="M982" s="62" t="n">
        <v>44105.04</v>
      </c>
      <c r="N982" s="38" t="n">
        <v>28000</v>
      </c>
      <c r="O982" s="38" t="n">
        <v>225</v>
      </c>
      <c r="P982" s="38" t="n">
        <v>1145.01</v>
      </c>
      <c r="Q982" s="38" t="n">
        <f aca="false">+N982/12*3</f>
        <v>7000</v>
      </c>
      <c r="R982" s="38" t="n">
        <v>2042.32</v>
      </c>
      <c r="S982" s="62" t="n">
        <v>4702.96</v>
      </c>
      <c r="T982" s="38" t="n">
        <v>1485.01</v>
      </c>
      <c r="U982" s="38" t="n">
        <v>2042.32</v>
      </c>
      <c r="V982" s="62" t="n">
        <v>5351.96</v>
      </c>
      <c r="W982" s="38" t="n">
        <v>1485.01</v>
      </c>
      <c r="X982" s="62" t="n">
        <v>5927.6</v>
      </c>
      <c r="Y982" s="63" t="n">
        <v>5248.21</v>
      </c>
      <c r="Z982" s="62" t="n">
        <v>5927.6</v>
      </c>
      <c r="AA982" s="38" t="n">
        <v>6444.36</v>
      </c>
      <c r="AB982" s="62" t="n">
        <v>5927.6</v>
      </c>
      <c r="AC982" s="38" t="n">
        <v>6526.36</v>
      </c>
      <c r="AD982" s="62" t="n">
        <v>5927.6</v>
      </c>
      <c r="AE982" s="38" t="n">
        <v>14027.29</v>
      </c>
      <c r="AF982" s="62" t="n">
        <v>6141.7</v>
      </c>
      <c r="AG982" s="38" t="n">
        <v>14027.29</v>
      </c>
      <c r="AH982" s="38" t="n">
        <v>14027.29</v>
      </c>
      <c r="AI982" s="38" t="n">
        <v>14100</v>
      </c>
      <c r="AJ982" s="38" t="n">
        <v>14100</v>
      </c>
      <c r="AK982" s="38" t="n">
        <v>20000</v>
      </c>
      <c r="AL982" s="38" t="n">
        <v>20000</v>
      </c>
      <c r="AM982" s="38" t="n">
        <f aca="false">AL982*100/N982</f>
        <v>71.4285714285714</v>
      </c>
      <c r="AN982" s="38" t="n">
        <f aca="false">AL982*100/AJ982</f>
        <v>141.843971631206</v>
      </c>
      <c r="AO982" s="38" t="n">
        <v>20000</v>
      </c>
      <c r="AP982" s="38" t="n">
        <f aca="false">+AO982/12*2</f>
        <v>3333.33333333333</v>
      </c>
      <c r="AQ982" s="38" t="n">
        <v>17223.71</v>
      </c>
      <c r="AR982" s="38" t="n">
        <f aca="false">+AQ982*100/AP982</f>
        <v>516.7113</v>
      </c>
      <c r="AS982" s="38" t="n">
        <f aca="false">+AO982/12*3</f>
        <v>5000</v>
      </c>
      <c r="AT982" s="38" t="n">
        <v>1485.01</v>
      </c>
      <c r="AU982" s="38" t="n">
        <v>17223.71</v>
      </c>
      <c r="AV982" s="38" t="n">
        <f aca="false">+AU982*100/AS982</f>
        <v>344.4742</v>
      </c>
      <c r="AW982" s="38" t="n">
        <f aca="false">+AU982*100/AT982</f>
        <v>1159.83798088902</v>
      </c>
      <c r="AX982" s="38" t="n">
        <f aca="false">AO982/12*4</f>
        <v>6666.66666666667</v>
      </c>
      <c r="AY982" s="38" t="n">
        <v>1485.01</v>
      </c>
      <c r="AZ982" s="38" t="n">
        <v>17223.71</v>
      </c>
      <c r="BA982" s="38" t="n">
        <f aca="false">+AO982/12*5</f>
        <v>8333.33333333333</v>
      </c>
      <c r="BB982" s="63" t="n">
        <v>5248.21</v>
      </c>
      <c r="BC982" s="38" t="n">
        <v>17223.71</v>
      </c>
      <c r="BD982" s="38" t="n">
        <f aca="false">+AO982/2</f>
        <v>10000</v>
      </c>
      <c r="BE982" s="38" t="n">
        <v>6444.36</v>
      </c>
      <c r="BF982" s="38" t="n">
        <v>17223.71</v>
      </c>
      <c r="BG982" s="38" t="n">
        <f aca="false">+AO982/12*7</f>
        <v>11666.6666666667</v>
      </c>
      <c r="BH982" s="38" t="n">
        <v>6526.36</v>
      </c>
      <c r="BI982" s="38" t="n">
        <v>18666.71</v>
      </c>
      <c r="BJ982" s="38" t="n">
        <f aca="false">+AO982/12*8</f>
        <v>13333.3333333333</v>
      </c>
      <c r="BK982" s="38" t="n">
        <v>14027.29</v>
      </c>
      <c r="BL982" s="38" t="n">
        <v>18666.71</v>
      </c>
      <c r="BM982" s="38" t="n">
        <f aca="false">+AO982/12*9</f>
        <v>15000</v>
      </c>
      <c r="BN982" s="38" t="n">
        <v>14027.29</v>
      </c>
      <c r="BO982" s="38" t="n">
        <v>18666.71</v>
      </c>
      <c r="BP982" s="38" t="n">
        <v>28000</v>
      </c>
      <c r="BQ982" s="38" t="n">
        <v>25000</v>
      </c>
      <c r="BR982" s="38" t="n">
        <v>28000</v>
      </c>
      <c r="BS982" s="64"/>
      <c r="BT982" s="38" t="n">
        <v>15300</v>
      </c>
      <c r="BU982" s="38"/>
      <c r="BV982" s="38" t="n">
        <v>24667.02</v>
      </c>
      <c r="BW982" s="38" t="n">
        <v>15300</v>
      </c>
      <c r="BX982" s="38" t="n">
        <v>15300</v>
      </c>
      <c r="BY982" s="38" t="n">
        <v>15300</v>
      </c>
      <c r="BZ982" s="38" t="n">
        <v>15300</v>
      </c>
      <c r="CA982" s="38" t="n">
        <f aca="false">BZ982*100/BX982</f>
        <v>100</v>
      </c>
      <c r="CB982" s="38" t="n">
        <f aca="false">BZ982-BX982</f>
        <v>0</v>
      </c>
      <c r="CC982" s="38" t="n">
        <f aca="false">+BX982/12</f>
        <v>1275</v>
      </c>
      <c r="CD982" s="38" t="n">
        <v>0</v>
      </c>
      <c r="CE982" s="38" t="n">
        <f aca="false">+BX982/12*2</f>
        <v>2550</v>
      </c>
      <c r="CF982" s="38" t="n">
        <v>63</v>
      </c>
      <c r="CG982" s="38" t="n">
        <f aca="false">+CF982*100/CE982</f>
        <v>2.47058823529412</v>
      </c>
      <c r="CH982" s="38" t="n">
        <f aca="false">+BZ982/12*3</f>
        <v>3825</v>
      </c>
      <c r="CI982" s="38" t="n">
        <v>17223.71</v>
      </c>
      <c r="CJ982" s="38" t="n">
        <v>323.62</v>
      </c>
      <c r="CK982" s="38" t="n">
        <f aca="false">+CJ982*100/CH982</f>
        <v>8.46065359477124</v>
      </c>
      <c r="CL982" s="38" t="n">
        <f aca="false">+CJ982*100/CI982</f>
        <v>1.87892155638942</v>
      </c>
      <c r="CM982" s="38" t="n">
        <f aca="false">+BZ982/12*4</f>
        <v>5100</v>
      </c>
      <c r="CN982" s="38" t="n">
        <v>17223.71</v>
      </c>
      <c r="CO982" s="38" t="n">
        <v>323.62</v>
      </c>
      <c r="CP982" s="38" t="n">
        <f aca="false">+CO982*100/CM982</f>
        <v>6.34549019607843</v>
      </c>
      <c r="CQ982" s="38" t="n">
        <f aca="false">+CO982*100/CN982</f>
        <v>1.87892155638942</v>
      </c>
      <c r="CR982" s="38" t="n">
        <f aca="false">+BZ982/12*5</f>
        <v>6375</v>
      </c>
      <c r="CS982" s="38" t="n">
        <v>17223.71</v>
      </c>
      <c r="CT982" s="38" t="n">
        <v>323.62</v>
      </c>
      <c r="CU982" s="38" t="n">
        <f aca="false">+CT982*100/CR982</f>
        <v>5.07639215686275</v>
      </c>
      <c r="CV982" s="38" t="n">
        <f aca="false">+CT982*100/CS982</f>
        <v>1.87892155638942</v>
      </c>
      <c r="CW982" s="38" t="n">
        <f aca="false">+BZ982/2</f>
        <v>7650</v>
      </c>
      <c r="CX982" s="38" t="n">
        <v>17223.71</v>
      </c>
      <c r="CY982" s="38" t="n">
        <v>323.62</v>
      </c>
      <c r="CZ982" s="38" t="n">
        <v>15300</v>
      </c>
      <c r="DA982" s="38" t="n">
        <v>15300</v>
      </c>
      <c r="DB982" s="38" t="n">
        <v>418.62</v>
      </c>
      <c r="DC982" s="38"/>
      <c r="DD982" s="38" t="n">
        <v>16300</v>
      </c>
      <c r="DE982" s="38" t="n">
        <f aca="false">+DD982*100/DA982</f>
        <v>106.535947712418</v>
      </c>
      <c r="DF982" s="38" t="n">
        <f aca="false">+DD982-DA982</f>
        <v>1000</v>
      </c>
      <c r="DG982" s="38" t="n">
        <v>16000</v>
      </c>
      <c r="DH982" s="38" t="n">
        <v>418.62</v>
      </c>
      <c r="DI982" s="38" t="n">
        <v>418.62</v>
      </c>
      <c r="DJ982" s="38" t="n">
        <v>12000</v>
      </c>
      <c r="DK982" s="38" t="n">
        <v>11048.66</v>
      </c>
      <c r="DL982" s="38" t="n">
        <f aca="false">+DJ982-DG982</f>
        <v>-4000</v>
      </c>
    </row>
    <row r="983" customFormat="false" ht="16.5" hidden="false" customHeight="true" outlineLevel="0" collapsed="false">
      <c r="D983" s="83"/>
      <c r="E983" s="69" t="n">
        <v>516100</v>
      </c>
      <c r="F983" s="69"/>
      <c r="G983" s="86" t="s">
        <v>536</v>
      </c>
      <c r="H983" s="38" t="n">
        <v>2000</v>
      </c>
      <c r="I983" s="62" t="n">
        <v>2000</v>
      </c>
      <c r="J983" s="38" t="n">
        <v>2000</v>
      </c>
      <c r="K983" s="38" t="n">
        <v>2000</v>
      </c>
      <c r="L983" s="62" t="n">
        <v>2879.35</v>
      </c>
      <c r="M983" s="62" t="n">
        <v>1952.17</v>
      </c>
      <c r="N983" s="38" t="n">
        <v>2000</v>
      </c>
      <c r="O983" s="38" t="n">
        <v>0</v>
      </c>
      <c r="P983" s="38" t="n">
        <v>269.1</v>
      </c>
      <c r="Q983" s="38" t="n">
        <f aca="false">+N983/12*3</f>
        <v>500</v>
      </c>
      <c r="R983" s="38" t="n">
        <v>832.93</v>
      </c>
      <c r="S983" s="62" t="n">
        <v>170</v>
      </c>
      <c r="T983" s="38" t="n">
        <v>269.1</v>
      </c>
      <c r="U983" s="38" t="n">
        <v>832.93</v>
      </c>
      <c r="V983" s="62" t="n">
        <v>170</v>
      </c>
      <c r="W983" s="38" t="n">
        <v>269.1</v>
      </c>
      <c r="X983" s="62" t="n">
        <v>170</v>
      </c>
      <c r="Y983" s="63" t="n">
        <v>295</v>
      </c>
      <c r="Z983" s="62" t="n">
        <v>170</v>
      </c>
      <c r="AA983" s="38" t="n">
        <v>454</v>
      </c>
      <c r="AB983" s="62" t="n">
        <v>170</v>
      </c>
      <c r="AC983" s="38" t="n">
        <v>454</v>
      </c>
      <c r="AD983" s="62" t="n">
        <v>764</v>
      </c>
      <c r="AE983" s="38" t="n">
        <v>454</v>
      </c>
      <c r="AF983" s="62" t="n">
        <v>1059</v>
      </c>
      <c r="AG983" s="38" t="n">
        <v>957.52</v>
      </c>
      <c r="AH983" s="38" t="n">
        <v>957.52</v>
      </c>
      <c r="AI983" s="38" t="n">
        <v>1000</v>
      </c>
      <c r="AJ983" s="38" t="n">
        <v>1000</v>
      </c>
      <c r="AK983" s="38" t="n">
        <v>2000</v>
      </c>
      <c r="AL983" s="38" t="n">
        <v>2000</v>
      </c>
      <c r="AM983" s="38" t="n">
        <f aca="false">AL983*100/N983</f>
        <v>100</v>
      </c>
      <c r="AN983" s="38" t="n">
        <f aca="false">AL983*100/AJ983</f>
        <v>200</v>
      </c>
      <c r="AO983" s="38" t="n">
        <v>2000</v>
      </c>
      <c r="AP983" s="38" t="n">
        <f aca="false">+AO983/12*2</f>
        <v>333.333333333333</v>
      </c>
      <c r="AQ983" s="38" t="n">
        <v>574.5</v>
      </c>
      <c r="AR983" s="38" t="n">
        <f aca="false">+AQ983*100/AP983</f>
        <v>172.35</v>
      </c>
      <c r="AS983" s="38" t="n">
        <f aca="false">+AO983/12*3</f>
        <v>500</v>
      </c>
      <c r="AT983" s="38" t="n">
        <v>269.1</v>
      </c>
      <c r="AU983" s="38" t="n">
        <v>844.65</v>
      </c>
      <c r="AV983" s="38" t="n">
        <f aca="false">+AU983*100/AS983</f>
        <v>168.93</v>
      </c>
      <c r="AW983" s="38" t="n">
        <f aca="false">+AU983*100/AT983</f>
        <v>313.879598662207</v>
      </c>
      <c r="AX983" s="38" t="n">
        <f aca="false">AO983/12*4</f>
        <v>666.666666666667</v>
      </c>
      <c r="AY983" s="38" t="n">
        <v>269.1</v>
      </c>
      <c r="AZ983" s="38" t="n">
        <v>942.07</v>
      </c>
      <c r="BA983" s="38" t="n">
        <f aca="false">+AO983/12*5</f>
        <v>833.333333333333</v>
      </c>
      <c r="BB983" s="63" t="n">
        <v>295</v>
      </c>
      <c r="BC983" s="38" t="n">
        <v>942.07</v>
      </c>
      <c r="BD983" s="38" t="n">
        <f aca="false">+AO983/2</f>
        <v>1000</v>
      </c>
      <c r="BE983" s="38" t="n">
        <v>454</v>
      </c>
      <c r="BF983" s="38" t="n">
        <v>942.07</v>
      </c>
      <c r="BG983" s="38" t="n">
        <f aca="false">+AO983/12*7</f>
        <v>1166.66666666667</v>
      </c>
      <c r="BH983" s="38" t="n">
        <v>454</v>
      </c>
      <c r="BI983" s="38" t="n">
        <v>942.07</v>
      </c>
      <c r="BJ983" s="38" t="n">
        <f aca="false">+AO983/12*8</f>
        <v>1333.33333333333</v>
      </c>
      <c r="BK983" s="38" t="n">
        <v>454</v>
      </c>
      <c r="BL983" s="38" t="n">
        <v>1871.47</v>
      </c>
      <c r="BM983" s="38" t="n">
        <f aca="false">+AO983/12*9</f>
        <v>1500</v>
      </c>
      <c r="BN983" s="38" t="n">
        <v>957.52</v>
      </c>
      <c r="BO983" s="38" t="n">
        <v>2757.32</v>
      </c>
      <c r="BP983" s="38" t="n">
        <v>3000</v>
      </c>
      <c r="BQ983" s="38" t="n">
        <v>3000</v>
      </c>
      <c r="BR983" s="38" t="n">
        <v>3000</v>
      </c>
      <c r="BS983" s="64"/>
      <c r="BT983" s="38" t="n">
        <v>3000</v>
      </c>
      <c r="BU983" s="38"/>
      <c r="BV983" s="38" t="n">
        <v>2991.2</v>
      </c>
      <c r="BW983" s="38" t="n">
        <v>3000</v>
      </c>
      <c r="BX983" s="38" t="n">
        <v>3000</v>
      </c>
      <c r="BY983" s="38" t="n">
        <v>3000</v>
      </c>
      <c r="BZ983" s="38" t="n">
        <v>3000</v>
      </c>
      <c r="CA983" s="38" t="n">
        <f aca="false">BZ983*100/BX983</f>
        <v>100</v>
      </c>
      <c r="CB983" s="38" t="n">
        <f aca="false">BZ983-BX983</f>
        <v>0</v>
      </c>
      <c r="CC983" s="38" t="n">
        <f aca="false">+BX983/12</f>
        <v>250</v>
      </c>
      <c r="CD983" s="38" t="n">
        <v>24.38</v>
      </c>
      <c r="CE983" s="38" t="n">
        <f aca="false">+BX983/12*2</f>
        <v>500</v>
      </c>
      <c r="CF983" s="38" t="n">
        <v>109.32</v>
      </c>
      <c r="CG983" s="38" t="n">
        <f aca="false">+CF983*100/CE983</f>
        <v>21.864</v>
      </c>
      <c r="CH983" s="38" t="n">
        <f aca="false">+BZ983/12*3</f>
        <v>750</v>
      </c>
      <c r="CI983" s="38" t="n">
        <v>844.65</v>
      </c>
      <c r="CJ983" s="38" t="n">
        <v>504.32</v>
      </c>
      <c r="CK983" s="38" t="n">
        <f aca="false">+CJ983*100/CH983</f>
        <v>67.2426666666667</v>
      </c>
      <c r="CL983" s="38" t="n">
        <f aca="false">+CJ983*100/CI983</f>
        <v>59.7075711833304</v>
      </c>
      <c r="CM983" s="38" t="n">
        <f aca="false">+BZ983/12*4</f>
        <v>1000</v>
      </c>
      <c r="CN983" s="38" t="n">
        <v>942.07</v>
      </c>
      <c r="CO983" s="38" t="n">
        <v>504.32</v>
      </c>
      <c r="CP983" s="38" t="n">
        <f aca="false">+CO983*100/CM983</f>
        <v>50.432</v>
      </c>
      <c r="CQ983" s="38" t="n">
        <f aca="false">+CO983*100/CN983</f>
        <v>53.5331769401425</v>
      </c>
      <c r="CR983" s="38" t="n">
        <f aca="false">+BZ983/12*5</f>
        <v>1250</v>
      </c>
      <c r="CS983" s="38" t="n">
        <v>942.07</v>
      </c>
      <c r="CT983" s="38" t="n">
        <v>504.32</v>
      </c>
      <c r="CU983" s="38" t="n">
        <f aca="false">+CT983*100/CR983</f>
        <v>40.3456</v>
      </c>
      <c r="CV983" s="38" t="n">
        <f aca="false">+CT983*100/CS983</f>
        <v>53.5331769401425</v>
      </c>
      <c r="CW983" s="38" t="n">
        <f aca="false">+BZ983/2</f>
        <v>1500</v>
      </c>
      <c r="CX983" s="38" t="n">
        <v>942.07</v>
      </c>
      <c r="CY983" s="38" t="n">
        <v>504.32</v>
      </c>
      <c r="CZ983" s="38" t="n">
        <v>3000</v>
      </c>
      <c r="DA983" s="38" t="n">
        <v>3000</v>
      </c>
      <c r="DB983" s="38" t="n">
        <v>1977.42</v>
      </c>
      <c r="DC983" s="38"/>
      <c r="DD983" s="38" t="n">
        <v>3500</v>
      </c>
      <c r="DE983" s="38" t="n">
        <f aca="false">+DD983*100/DA983</f>
        <v>116.666666666667</v>
      </c>
      <c r="DF983" s="38" t="n">
        <f aca="false">+DD983-DA983</f>
        <v>500</v>
      </c>
      <c r="DG983" s="38" t="n">
        <v>3500</v>
      </c>
      <c r="DH983" s="38" t="n">
        <v>2696.42</v>
      </c>
      <c r="DI983" s="38" t="n">
        <v>2696.42</v>
      </c>
      <c r="DJ983" s="38" t="n">
        <v>3500</v>
      </c>
      <c r="DK983" s="38" t="n">
        <v>3327.43</v>
      </c>
      <c r="DL983" s="38" t="n">
        <f aca="false">+DJ983-DG983</f>
        <v>0</v>
      </c>
    </row>
    <row r="984" customFormat="false" ht="22.5" hidden="true" customHeight="true" outlineLevel="0" collapsed="false">
      <c r="D984" s="83"/>
      <c r="E984" s="65" t="n">
        <v>631900</v>
      </c>
      <c r="F984" s="65"/>
      <c r="G984" s="96" t="s">
        <v>547</v>
      </c>
      <c r="H984" s="55" t="n">
        <v>0</v>
      </c>
      <c r="I984" s="55" t="n">
        <v>0</v>
      </c>
      <c r="J984" s="55" t="n">
        <v>0</v>
      </c>
      <c r="K984" s="55" t="n">
        <v>0</v>
      </c>
      <c r="L984" s="71"/>
      <c r="M984" s="55" t="n">
        <v>0</v>
      </c>
      <c r="N984" s="55" t="n">
        <v>0</v>
      </c>
      <c r="O984" s="55" t="n">
        <v>0</v>
      </c>
      <c r="P984" s="55" t="n">
        <v>0</v>
      </c>
      <c r="Q984" s="38" t="n">
        <f aca="false">+N984/12*3</f>
        <v>0</v>
      </c>
      <c r="R984" s="55" t="n">
        <v>0</v>
      </c>
      <c r="S984" s="56"/>
      <c r="T984" s="55" t="n">
        <v>0</v>
      </c>
      <c r="U984" s="55" t="n">
        <v>0</v>
      </c>
      <c r="V984" s="56"/>
      <c r="W984" s="55" t="n">
        <v>0</v>
      </c>
      <c r="X984" s="56"/>
      <c r="Y984" s="57" t="n">
        <v>0</v>
      </c>
      <c r="Z984" s="56"/>
      <c r="AA984" s="55" t="n">
        <v>0</v>
      </c>
      <c r="AB984" s="56"/>
      <c r="AC984" s="55" t="n">
        <v>0</v>
      </c>
      <c r="AD984" s="56"/>
      <c r="AE984" s="55" t="n">
        <v>0</v>
      </c>
      <c r="AF984" s="56"/>
      <c r="AG984" s="55" t="n">
        <v>0</v>
      </c>
      <c r="AH984" s="55" t="n">
        <v>0</v>
      </c>
      <c r="AI984" s="55" t="n">
        <v>0</v>
      </c>
      <c r="AJ984" s="55" t="n">
        <v>0</v>
      </c>
      <c r="AK984" s="55" t="n">
        <v>0</v>
      </c>
      <c r="AL984" s="55" t="n">
        <v>0</v>
      </c>
      <c r="AM984" s="38" t="e">
        <f aca="false">AL984*100/N984</f>
        <v>#DIV/0!</v>
      </c>
      <c r="AN984" s="38" t="e">
        <f aca="false">AL984*100/AJ984</f>
        <v>#DIV/0!</v>
      </c>
      <c r="AO984" s="55" t="n">
        <v>0</v>
      </c>
      <c r="AP984" s="38" t="n">
        <f aca="false">+AO984/12*2</f>
        <v>0</v>
      </c>
      <c r="AQ984" s="55" t="n">
        <v>0</v>
      </c>
      <c r="AR984" s="38" t="e">
        <f aca="false">+AQ984*100/AP984</f>
        <v>#DIV/0!</v>
      </c>
      <c r="AS984" s="38" t="n">
        <f aca="false">+AO984/12*3</f>
        <v>0</v>
      </c>
      <c r="AT984" s="55" t="n">
        <v>0</v>
      </c>
      <c r="AU984" s="55" t="n">
        <v>0</v>
      </c>
      <c r="AV984" s="38" t="e">
        <f aca="false">+AU984*100/AS984</f>
        <v>#DIV/0!</v>
      </c>
      <c r="AW984" s="38" t="e">
        <f aca="false">+AU984*100/AT984</f>
        <v>#DIV/0!</v>
      </c>
      <c r="AX984" s="38" t="n">
        <f aca="false">AO984/12*4</f>
        <v>0</v>
      </c>
      <c r="AY984" s="55" t="n">
        <v>0</v>
      </c>
      <c r="AZ984" s="55" t="n">
        <v>0</v>
      </c>
      <c r="BA984" s="38" t="n">
        <f aca="false">+AO984/12*5</f>
        <v>0</v>
      </c>
      <c r="BB984" s="57" t="n">
        <v>0</v>
      </c>
      <c r="BC984" s="55" t="n">
        <v>0</v>
      </c>
      <c r="BD984" s="38" t="n">
        <f aca="false">+AO984/2</f>
        <v>0</v>
      </c>
      <c r="BE984" s="55" t="n">
        <v>0</v>
      </c>
      <c r="BF984" s="55" t="n">
        <v>0</v>
      </c>
      <c r="BG984" s="38" t="n">
        <f aca="false">+AO984/12*7</f>
        <v>0</v>
      </c>
      <c r="BH984" s="55" t="n">
        <v>0</v>
      </c>
      <c r="BI984" s="55" t="n">
        <v>0</v>
      </c>
      <c r="BJ984" s="38" t="n">
        <f aca="false">+AO984/12*8</f>
        <v>0</v>
      </c>
      <c r="BK984" s="55" t="n">
        <v>0</v>
      </c>
      <c r="BL984" s="55" t="n">
        <v>0</v>
      </c>
      <c r="BM984" s="38" t="n">
        <f aca="false">+AO984/12*9</f>
        <v>0</v>
      </c>
      <c r="BN984" s="55" t="n">
        <v>0</v>
      </c>
      <c r="BO984" s="55" t="n">
        <v>0</v>
      </c>
      <c r="BP984" s="55" t="n">
        <v>0</v>
      </c>
      <c r="BQ984" s="55" t="n">
        <v>0</v>
      </c>
      <c r="BR984" s="55" t="n">
        <v>0</v>
      </c>
      <c r="BS984" s="50"/>
      <c r="BT984" s="55" t="n">
        <v>0</v>
      </c>
      <c r="BU984" s="55"/>
      <c r="BV984" s="55" t="n">
        <v>0</v>
      </c>
      <c r="BW984" s="55" t="n">
        <v>0</v>
      </c>
      <c r="BX984" s="55" t="n">
        <v>0</v>
      </c>
      <c r="BY984" s="55" t="n">
        <v>0</v>
      </c>
      <c r="BZ984" s="55" t="n">
        <v>0</v>
      </c>
      <c r="CA984" s="38" t="e">
        <f aca="false">BZ984*100/BX984</f>
        <v>#DIV/0!</v>
      </c>
      <c r="CB984" s="38" t="n">
        <f aca="false">BZ984-BX984</f>
        <v>0</v>
      </c>
      <c r="CC984" s="38" t="n">
        <f aca="false">+BX984/12</f>
        <v>0</v>
      </c>
      <c r="CD984" s="55" t="n">
        <v>0</v>
      </c>
      <c r="CE984" s="38" t="n">
        <f aca="false">+BX984/12*2</f>
        <v>0</v>
      </c>
      <c r="CF984" s="55" t="n">
        <v>0</v>
      </c>
      <c r="CG984" s="38" t="e">
        <f aca="false">+CF984*100/CE984</f>
        <v>#DIV/0!</v>
      </c>
      <c r="CH984" s="38" t="n">
        <f aca="false">+BZ984/12*3</f>
        <v>0</v>
      </c>
      <c r="CI984" s="55" t="n">
        <v>0</v>
      </c>
      <c r="CJ984" s="55" t="n">
        <v>0</v>
      </c>
      <c r="CK984" s="38" t="e">
        <f aca="false">+CJ984*100/CH984</f>
        <v>#DIV/0!</v>
      </c>
      <c r="CL984" s="38" t="e">
        <f aca="false">+CJ984*100/CI984</f>
        <v>#DIV/0!</v>
      </c>
      <c r="CM984" s="38" t="n">
        <f aca="false">+BZ984/12*4</f>
        <v>0</v>
      </c>
      <c r="CN984" s="55" t="n">
        <v>0</v>
      </c>
      <c r="CO984" s="55" t="n">
        <v>0</v>
      </c>
      <c r="CP984" s="38" t="e">
        <f aca="false">+CO984*100/CM984</f>
        <v>#DIV/0!</v>
      </c>
      <c r="CQ984" s="38" t="e">
        <f aca="false">+CO984*100/CN984</f>
        <v>#DIV/0!</v>
      </c>
      <c r="CR984" s="38" t="n">
        <f aca="false">+BZ984/12*5</f>
        <v>0</v>
      </c>
      <c r="CS984" s="55" t="n">
        <v>0</v>
      </c>
      <c r="CT984" s="55" t="n">
        <v>0</v>
      </c>
      <c r="CU984" s="38" t="e">
        <f aca="false">+CT984*100/CR984</f>
        <v>#DIV/0!</v>
      </c>
      <c r="CV984" s="38" t="e">
        <f aca="false">+CT984*100/CS984</f>
        <v>#DIV/0!</v>
      </c>
      <c r="CW984" s="38" t="n">
        <f aca="false">+BZ984/2</f>
        <v>0</v>
      </c>
      <c r="CX984" s="55" t="n">
        <v>0</v>
      </c>
      <c r="CY984" s="55" t="n">
        <v>0</v>
      </c>
      <c r="CZ984" s="55" t="n">
        <v>0</v>
      </c>
      <c r="DA984" s="55" t="n">
        <v>0</v>
      </c>
      <c r="DB984" s="55" t="n">
        <v>0</v>
      </c>
      <c r="DC984" s="55"/>
      <c r="DD984" s="55" t="n">
        <v>0</v>
      </c>
      <c r="DE984" s="38" t="e">
        <f aca="false">+DD984*100/DA984</f>
        <v>#DIV/0!</v>
      </c>
      <c r="DF984" s="38" t="n">
        <f aca="false">+DD984-DA984</f>
        <v>0</v>
      </c>
      <c r="DG984" s="55" t="n">
        <v>0</v>
      </c>
      <c r="DH984" s="55"/>
      <c r="DI984" s="55" t="n">
        <v>0</v>
      </c>
      <c r="DJ984" s="55" t="n">
        <v>0</v>
      </c>
      <c r="DK984" s="55" t="n">
        <v>0</v>
      </c>
      <c r="DL984" s="38" t="n">
        <f aca="false">+DJ984-DG984</f>
        <v>0</v>
      </c>
    </row>
    <row r="985" customFormat="false" ht="13.5" hidden="false" customHeight="true" outlineLevel="0" collapsed="false">
      <c r="D985" s="83"/>
      <c r="E985" s="65"/>
      <c r="F985" s="65"/>
      <c r="G985" s="96"/>
      <c r="H985" s="55"/>
      <c r="I985" s="55"/>
      <c r="J985" s="55"/>
      <c r="K985" s="55"/>
      <c r="L985" s="71"/>
      <c r="M985" s="55"/>
      <c r="N985" s="55"/>
      <c r="O985" s="55"/>
      <c r="P985" s="55"/>
      <c r="Q985" s="38"/>
      <c r="R985" s="55"/>
      <c r="S985" s="56"/>
      <c r="T985" s="55"/>
      <c r="U985" s="55"/>
      <c r="V985" s="56"/>
      <c r="W985" s="55"/>
      <c r="X985" s="56"/>
      <c r="Y985" s="57"/>
      <c r="Z985" s="56"/>
      <c r="AA985" s="55"/>
      <c r="AB985" s="56"/>
      <c r="AC985" s="55"/>
      <c r="AD985" s="56"/>
      <c r="AE985" s="55"/>
      <c r="AF985" s="56"/>
      <c r="AG985" s="55"/>
      <c r="AH985" s="55"/>
      <c r="AI985" s="55"/>
      <c r="AJ985" s="55"/>
      <c r="AK985" s="55"/>
      <c r="AL985" s="55"/>
      <c r="AM985" s="38"/>
      <c r="AN985" s="38"/>
      <c r="AO985" s="55"/>
      <c r="AP985" s="38"/>
      <c r="AQ985" s="55"/>
      <c r="AR985" s="38"/>
      <c r="AS985" s="38"/>
      <c r="AT985" s="55"/>
      <c r="AU985" s="55"/>
      <c r="AV985" s="38"/>
      <c r="AW985" s="38"/>
      <c r="AX985" s="38" t="n">
        <f aca="false">AO985/12*4</f>
        <v>0</v>
      </c>
      <c r="AY985" s="55"/>
      <c r="AZ985" s="55"/>
      <c r="BA985" s="38" t="n">
        <f aca="false">+AO985/12*5</f>
        <v>0</v>
      </c>
      <c r="BB985" s="57"/>
      <c r="BC985" s="55"/>
      <c r="BD985" s="38"/>
      <c r="BE985" s="55"/>
      <c r="BF985" s="55"/>
      <c r="BG985" s="38"/>
      <c r="BH985" s="55"/>
      <c r="BI985" s="55"/>
      <c r="BJ985" s="38"/>
      <c r="BK985" s="55"/>
      <c r="BL985" s="55"/>
      <c r="BM985" s="38" t="n">
        <f aca="false">+AO985/12*9</f>
        <v>0</v>
      </c>
      <c r="BN985" s="55"/>
      <c r="BO985" s="55"/>
      <c r="BP985" s="55"/>
      <c r="BQ985" s="55"/>
      <c r="BR985" s="55"/>
      <c r="BS985" s="50"/>
      <c r="BT985" s="55"/>
      <c r="BU985" s="55"/>
      <c r="BV985" s="55"/>
      <c r="BW985" s="55"/>
      <c r="BX985" s="55"/>
      <c r="BY985" s="55"/>
      <c r="BZ985" s="55"/>
      <c r="CA985" s="38"/>
      <c r="CB985" s="38"/>
      <c r="CC985" s="38"/>
      <c r="CD985" s="55"/>
      <c r="CE985" s="38"/>
      <c r="CF985" s="55"/>
      <c r="CG985" s="38"/>
      <c r="CH985" s="38"/>
      <c r="CI985" s="55"/>
      <c r="CJ985" s="55"/>
      <c r="CK985" s="38"/>
      <c r="CL985" s="38"/>
      <c r="CM985" s="38"/>
      <c r="CN985" s="55"/>
      <c r="CO985" s="55"/>
      <c r="CP985" s="38"/>
      <c r="CQ985" s="38"/>
      <c r="CR985" s="38"/>
      <c r="CS985" s="55"/>
      <c r="CT985" s="55"/>
      <c r="CU985" s="38"/>
      <c r="CV985" s="38"/>
      <c r="CW985" s="38"/>
      <c r="CX985" s="55"/>
      <c r="CY985" s="55"/>
      <c r="CZ985" s="55"/>
      <c r="DA985" s="55"/>
      <c r="DB985" s="55"/>
      <c r="DC985" s="55"/>
      <c r="DD985" s="55"/>
      <c r="DE985" s="38"/>
      <c r="DF985" s="38"/>
      <c r="DG985" s="55"/>
      <c r="DH985" s="55"/>
      <c r="DI985" s="55"/>
      <c r="DJ985" s="55"/>
      <c r="DK985" s="55"/>
      <c r="DL985" s="38"/>
    </row>
    <row r="986" customFormat="false" ht="22.5" hidden="true" customHeight="true" outlineLevel="0" collapsed="false">
      <c r="D986" s="83"/>
      <c r="E986" s="65"/>
      <c r="F986" s="65"/>
      <c r="G986" s="96"/>
      <c r="H986" s="55"/>
      <c r="I986" s="55"/>
      <c r="J986" s="55"/>
      <c r="K986" s="55"/>
      <c r="L986" s="71"/>
      <c r="M986" s="55"/>
      <c r="N986" s="55"/>
      <c r="O986" s="55"/>
      <c r="P986" s="55"/>
      <c r="Q986" s="38" t="n">
        <f aca="false">+N986/12*3</f>
        <v>0</v>
      </c>
      <c r="R986" s="55"/>
      <c r="S986" s="56"/>
      <c r="T986" s="55"/>
      <c r="U986" s="55"/>
      <c r="V986" s="56"/>
      <c r="W986" s="55"/>
      <c r="X986" s="56"/>
      <c r="Y986" s="57"/>
      <c r="Z986" s="56"/>
      <c r="AA986" s="55"/>
      <c r="AB986" s="56"/>
      <c r="AC986" s="55"/>
      <c r="AD986" s="56"/>
      <c r="AE986" s="55"/>
      <c r="AF986" s="56"/>
      <c r="AG986" s="55"/>
      <c r="AH986" s="55"/>
      <c r="AI986" s="55"/>
      <c r="AJ986" s="55"/>
      <c r="AK986" s="55"/>
      <c r="AL986" s="55"/>
      <c r="AM986" s="38" t="e">
        <f aca="false">AL986*100/N986</f>
        <v>#DIV/0!</v>
      </c>
      <c r="AN986" s="38" t="e">
        <f aca="false">AL986*100/AJ986</f>
        <v>#DIV/0!</v>
      </c>
      <c r="AO986" s="55"/>
      <c r="AP986" s="38" t="n">
        <f aca="false">+AO986/12*2</f>
        <v>0</v>
      </c>
      <c r="AQ986" s="55"/>
      <c r="AR986" s="38" t="e">
        <f aca="false">+AQ986*100/AP986</f>
        <v>#DIV/0!</v>
      </c>
      <c r="AS986" s="38" t="n">
        <f aca="false">+AO986/12*3</f>
        <v>0</v>
      </c>
      <c r="AT986" s="55"/>
      <c r="AU986" s="55"/>
      <c r="AV986" s="38" t="e">
        <f aca="false">+AU986*100/AS986</f>
        <v>#DIV/0!</v>
      </c>
      <c r="AW986" s="38" t="e">
        <f aca="false">+AU986*100/AT986</f>
        <v>#DIV/0!</v>
      </c>
      <c r="AX986" s="38" t="n">
        <f aca="false">AO986/12*4</f>
        <v>0</v>
      </c>
      <c r="AY986" s="55"/>
      <c r="AZ986" s="55"/>
      <c r="BA986" s="38" t="n">
        <f aca="false">+AO986/12*5</f>
        <v>0</v>
      </c>
      <c r="BB986" s="57"/>
      <c r="BC986" s="55"/>
      <c r="BD986" s="38" t="n">
        <f aca="false">+AO986/2</f>
        <v>0</v>
      </c>
      <c r="BE986" s="55"/>
      <c r="BF986" s="55"/>
      <c r="BG986" s="38" t="n">
        <f aca="false">+AO986/12*7</f>
        <v>0</v>
      </c>
      <c r="BH986" s="55"/>
      <c r="BI986" s="55"/>
      <c r="BJ986" s="38" t="n">
        <f aca="false">+AO986/12*8</f>
        <v>0</v>
      </c>
      <c r="BK986" s="55"/>
      <c r="BL986" s="55"/>
      <c r="BM986" s="38" t="n">
        <f aca="false">+AO986/12*9</f>
        <v>0</v>
      </c>
      <c r="BN986" s="55"/>
      <c r="BO986" s="55"/>
      <c r="BP986" s="55"/>
      <c r="BQ986" s="55"/>
      <c r="BR986" s="55"/>
      <c r="BS986" s="50"/>
      <c r="BT986" s="55"/>
      <c r="BU986" s="55"/>
      <c r="BV986" s="55"/>
      <c r="BW986" s="55"/>
      <c r="BX986" s="55"/>
      <c r="BY986" s="55"/>
      <c r="BZ986" s="55"/>
      <c r="CA986" s="38" t="e">
        <f aca="false">BZ986*100/BX986</f>
        <v>#DIV/0!</v>
      </c>
      <c r="CB986" s="38" t="n">
        <f aca="false">BZ986-BX986</f>
        <v>0</v>
      </c>
      <c r="CC986" s="38" t="n">
        <f aca="false">+BX986/12</f>
        <v>0</v>
      </c>
      <c r="CD986" s="55"/>
      <c r="CE986" s="38" t="n">
        <f aca="false">+BX986/12*2</f>
        <v>0</v>
      </c>
      <c r="CF986" s="55"/>
      <c r="CG986" s="38" t="e">
        <f aca="false">+CF986*100/CE986</f>
        <v>#DIV/0!</v>
      </c>
      <c r="CH986" s="38" t="n">
        <f aca="false">+BZ986/12*3</f>
        <v>0</v>
      </c>
      <c r="CI986" s="55"/>
      <c r="CJ986" s="55"/>
      <c r="CK986" s="38" t="e">
        <f aca="false">+CJ986*100/CH986</f>
        <v>#DIV/0!</v>
      </c>
      <c r="CL986" s="38" t="e">
        <f aca="false">+CJ986*100/CI986</f>
        <v>#DIV/0!</v>
      </c>
      <c r="CM986" s="38" t="n">
        <f aca="false">+BZ986/12*4</f>
        <v>0</v>
      </c>
      <c r="CN986" s="55"/>
      <c r="CO986" s="55"/>
      <c r="CP986" s="38" t="e">
        <f aca="false">+CO986*100/CM986</f>
        <v>#DIV/0!</v>
      </c>
      <c r="CQ986" s="38" t="e">
        <f aca="false">+CO986*100/CN986</f>
        <v>#DIV/0!</v>
      </c>
      <c r="CR986" s="38" t="n">
        <f aca="false">+BZ986/12*5</f>
        <v>0</v>
      </c>
      <c r="CS986" s="55"/>
      <c r="CT986" s="55"/>
      <c r="CU986" s="38" t="e">
        <f aca="false">+CT986*100/CR986</f>
        <v>#DIV/0!</v>
      </c>
      <c r="CV986" s="38" t="e">
        <f aca="false">+CT986*100/CS986</f>
        <v>#DIV/0!</v>
      </c>
      <c r="CW986" s="38" t="n">
        <f aca="false">+BZ986/2</f>
        <v>0</v>
      </c>
      <c r="CX986" s="55"/>
      <c r="CY986" s="55"/>
      <c r="CZ986" s="55"/>
      <c r="DA986" s="55"/>
      <c r="DB986" s="55"/>
      <c r="DC986" s="55"/>
      <c r="DD986" s="55"/>
      <c r="DE986" s="38" t="e">
        <f aca="false">+DD986*100/DA986</f>
        <v>#DIV/0!</v>
      </c>
      <c r="DF986" s="38" t="n">
        <f aca="false">+DD986-DA986</f>
        <v>0</v>
      </c>
      <c r="DG986" s="55"/>
      <c r="DH986" s="55"/>
      <c r="DI986" s="55"/>
      <c r="DJ986" s="55"/>
      <c r="DK986" s="55"/>
      <c r="DL986" s="38" t="n">
        <f aca="false">+DJ986-DG986</f>
        <v>0</v>
      </c>
    </row>
    <row r="987" customFormat="false" ht="14.25" hidden="true" customHeight="true" outlineLevel="0" collapsed="false">
      <c r="D987" s="83"/>
      <c r="E987" s="65"/>
      <c r="F987" s="65"/>
      <c r="G987" s="96"/>
      <c r="H987" s="55"/>
      <c r="I987" s="55"/>
      <c r="J987" s="55"/>
      <c r="K987" s="55"/>
      <c r="L987" s="71"/>
      <c r="M987" s="55"/>
      <c r="N987" s="55"/>
      <c r="O987" s="55"/>
      <c r="P987" s="55"/>
      <c r="Q987" s="38" t="n">
        <f aca="false">+N987/12*3</f>
        <v>0</v>
      </c>
      <c r="R987" s="55"/>
      <c r="S987" s="56"/>
      <c r="T987" s="55"/>
      <c r="U987" s="55"/>
      <c r="V987" s="56"/>
      <c r="W987" s="55"/>
      <c r="X987" s="56"/>
      <c r="Y987" s="57"/>
      <c r="Z987" s="56"/>
      <c r="AA987" s="55"/>
      <c r="AB987" s="56"/>
      <c r="AC987" s="55"/>
      <c r="AD987" s="56"/>
      <c r="AE987" s="55"/>
      <c r="AF987" s="56"/>
      <c r="AG987" s="55"/>
      <c r="AH987" s="55"/>
      <c r="AI987" s="55"/>
      <c r="AJ987" s="55"/>
      <c r="AK987" s="55"/>
      <c r="AL987" s="55"/>
      <c r="AM987" s="38" t="e">
        <f aca="false">AL987*100/N987</f>
        <v>#DIV/0!</v>
      </c>
      <c r="AN987" s="38" t="e">
        <f aca="false">AL987*100/AJ987</f>
        <v>#DIV/0!</v>
      </c>
      <c r="AO987" s="55"/>
      <c r="AP987" s="38" t="n">
        <f aca="false">+AO987/12*2</f>
        <v>0</v>
      </c>
      <c r="AQ987" s="55"/>
      <c r="AR987" s="38" t="e">
        <f aca="false">+AQ987*100/AP987</f>
        <v>#DIV/0!</v>
      </c>
      <c r="AS987" s="38" t="n">
        <f aca="false">+AO987/12*3</f>
        <v>0</v>
      </c>
      <c r="AT987" s="55"/>
      <c r="AU987" s="55"/>
      <c r="AV987" s="38" t="e">
        <f aca="false">+AU987*100/AS987</f>
        <v>#DIV/0!</v>
      </c>
      <c r="AW987" s="38" t="e">
        <f aca="false">+AU987*100/AT987</f>
        <v>#DIV/0!</v>
      </c>
      <c r="AX987" s="38" t="n">
        <f aca="false">AO987/12*4</f>
        <v>0</v>
      </c>
      <c r="AY987" s="55"/>
      <c r="AZ987" s="55"/>
      <c r="BA987" s="38" t="n">
        <f aca="false">+AO987/12*5</f>
        <v>0</v>
      </c>
      <c r="BB987" s="57"/>
      <c r="BC987" s="55"/>
      <c r="BD987" s="38" t="n">
        <f aca="false">+AO987/2</f>
        <v>0</v>
      </c>
      <c r="BE987" s="55"/>
      <c r="BF987" s="55"/>
      <c r="BG987" s="38" t="n">
        <f aca="false">+AO987/12*7</f>
        <v>0</v>
      </c>
      <c r="BH987" s="55"/>
      <c r="BI987" s="55"/>
      <c r="BJ987" s="38" t="n">
        <f aca="false">+AO987/12*8</f>
        <v>0</v>
      </c>
      <c r="BK987" s="55"/>
      <c r="BL987" s="55"/>
      <c r="BM987" s="38" t="n">
        <f aca="false">+AO987/12*9</f>
        <v>0</v>
      </c>
      <c r="BN987" s="55"/>
      <c r="BO987" s="55"/>
      <c r="BP987" s="55"/>
      <c r="BQ987" s="55"/>
      <c r="BR987" s="55"/>
      <c r="BS987" s="50"/>
      <c r="BT987" s="55"/>
      <c r="BU987" s="55"/>
      <c r="BV987" s="55"/>
      <c r="BW987" s="55"/>
      <c r="BX987" s="55"/>
      <c r="BY987" s="55"/>
      <c r="BZ987" s="55"/>
      <c r="CA987" s="38" t="e">
        <f aca="false">BZ987*100/BX987</f>
        <v>#DIV/0!</v>
      </c>
      <c r="CB987" s="38" t="n">
        <f aca="false">BZ987-BX987</f>
        <v>0</v>
      </c>
      <c r="CC987" s="38" t="n">
        <f aca="false">+BX987/12</f>
        <v>0</v>
      </c>
      <c r="CD987" s="55"/>
      <c r="CE987" s="38" t="n">
        <f aca="false">+BX987/12*2</f>
        <v>0</v>
      </c>
      <c r="CF987" s="55"/>
      <c r="CG987" s="38" t="e">
        <f aca="false">+CF987*100/CE987</f>
        <v>#DIV/0!</v>
      </c>
      <c r="CH987" s="38" t="n">
        <f aca="false">+BZ987/12*3</f>
        <v>0</v>
      </c>
      <c r="CI987" s="55"/>
      <c r="CJ987" s="55"/>
      <c r="CK987" s="38" t="e">
        <f aca="false">+CJ987*100/CH987</f>
        <v>#DIV/0!</v>
      </c>
      <c r="CL987" s="38" t="e">
        <f aca="false">+CJ987*100/CI987</f>
        <v>#DIV/0!</v>
      </c>
      <c r="CM987" s="38" t="n">
        <f aca="false">+BZ987/12*4</f>
        <v>0</v>
      </c>
      <c r="CN987" s="55"/>
      <c r="CO987" s="55"/>
      <c r="CP987" s="38" t="e">
        <f aca="false">+CO987*100/CM987</f>
        <v>#DIV/0!</v>
      </c>
      <c r="CQ987" s="38" t="e">
        <f aca="false">+CO987*100/CN987</f>
        <v>#DIV/0!</v>
      </c>
      <c r="CR987" s="38" t="n">
        <f aca="false">+BZ987/12*5</f>
        <v>0</v>
      </c>
      <c r="CS987" s="55"/>
      <c r="CT987" s="55"/>
      <c r="CU987" s="38" t="e">
        <f aca="false">+CT987*100/CR987</f>
        <v>#DIV/0!</v>
      </c>
      <c r="CV987" s="38" t="e">
        <f aca="false">+CT987*100/CS987</f>
        <v>#DIV/0!</v>
      </c>
      <c r="CW987" s="38" t="n">
        <f aca="false">+BZ987/2</f>
        <v>0</v>
      </c>
      <c r="CX987" s="55"/>
      <c r="CY987" s="55"/>
      <c r="CZ987" s="55"/>
      <c r="DA987" s="55"/>
      <c r="DB987" s="55"/>
      <c r="DC987" s="55"/>
      <c r="DD987" s="55"/>
      <c r="DE987" s="38" t="e">
        <f aca="false">+DD987*100/DA987</f>
        <v>#DIV/0!</v>
      </c>
      <c r="DF987" s="38" t="n">
        <f aca="false">+DD987-DA987</f>
        <v>0</v>
      </c>
      <c r="DG987" s="55"/>
      <c r="DH987" s="55"/>
      <c r="DI987" s="55"/>
      <c r="DJ987" s="55"/>
      <c r="DK987" s="55"/>
      <c r="DL987" s="38" t="n">
        <f aca="false">+DJ987-DG987</f>
        <v>0</v>
      </c>
    </row>
    <row r="988" customFormat="false" ht="15.95" hidden="true" customHeight="true" outlineLevel="0" collapsed="false">
      <c r="D988" s="83"/>
      <c r="E988" s="65"/>
      <c r="F988" s="65"/>
      <c r="G988" s="96"/>
      <c r="H988" s="55"/>
      <c r="I988" s="55"/>
      <c r="J988" s="55"/>
      <c r="K988" s="55"/>
      <c r="L988" s="71"/>
      <c r="M988" s="55"/>
      <c r="N988" s="55"/>
      <c r="O988" s="55"/>
      <c r="P988" s="55"/>
      <c r="Q988" s="38" t="n">
        <f aca="false">+N988/12*3</f>
        <v>0</v>
      </c>
      <c r="R988" s="55"/>
      <c r="S988" s="56"/>
      <c r="T988" s="55"/>
      <c r="U988" s="55"/>
      <c r="V988" s="56"/>
      <c r="W988" s="55"/>
      <c r="X988" s="56"/>
      <c r="Y988" s="57"/>
      <c r="Z988" s="56"/>
      <c r="AA988" s="55"/>
      <c r="AB988" s="56"/>
      <c r="AC988" s="55"/>
      <c r="AD988" s="56"/>
      <c r="AE988" s="55"/>
      <c r="AF988" s="56"/>
      <c r="AG988" s="55"/>
      <c r="AH988" s="55"/>
      <c r="AI988" s="55"/>
      <c r="AJ988" s="55"/>
      <c r="AK988" s="55"/>
      <c r="AL988" s="55"/>
      <c r="AM988" s="38" t="e">
        <f aca="false">AL988*100/N988</f>
        <v>#DIV/0!</v>
      </c>
      <c r="AN988" s="38" t="e">
        <f aca="false">AL988*100/AJ988</f>
        <v>#DIV/0!</v>
      </c>
      <c r="AO988" s="55"/>
      <c r="AP988" s="38" t="n">
        <f aca="false">+AO988/12*2</f>
        <v>0</v>
      </c>
      <c r="AQ988" s="55"/>
      <c r="AR988" s="38" t="e">
        <f aca="false">+AQ988*100/AP988</f>
        <v>#DIV/0!</v>
      </c>
      <c r="AS988" s="38" t="n">
        <f aca="false">+AO988/12*3</f>
        <v>0</v>
      </c>
      <c r="AT988" s="55"/>
      <c r="AU988" s="55"/>
      <c r="AV988" s="38" t="e">
        <f aca="false">+AU988*100/AS988</f>
        <v>#DIV/0!</v>
      </c>
      <c r="AW988" s="38" t="e">
        <f aca="false">+AU988*100/AT988</f>
        <v>#DIV/0!</v>
      </c>
      <c r="AX988" s="38" t="n">
        <f aca="false">AO988/12*4</f>
        <v>0</v>
      </c>
      <c r="AY988" s="55"/>
      <c r="AZ988" s="55"/>
      <c r="BA988" s="38" t="n">
        <f aca="false">+AO988/12*5</f>
        <v>0</v>
      </c>
      <c r="BB988" s="57"/>
      <c r="BC988" s="55"/>
      <c r="BD988" s="38" t="n">
        <f aca="false">+AO988/2</f>
        <v>0</v>
      </c>
      <c r="BE988" s="55"/>
      <c r="BF988" s="55"/>
      <c r="BG988" s="38" t="n">
        <f aca="false">+AO988/12*7</f>
        <v>0</v>
      </c>
      <c r="BH988" s="55"/>
      <c r="BI988" s="55"/>
      <c r="BJ988" s="38" t="n">
        <f aca="false">+AO988/12*8</f>
        <v>0</v>
      </c>
      <c r="BK988" s="55"/>
      <c r="BL988" s="55"/>
      <c r="BM988" s="38" t="n">
        <f aca="false">+AO988/12*9</f>
        <v>0</v>
      </c>
      <c r="BN988" s="55"/>
      <c r="BO988" s="55"/>
      <c r="BP988" s="55"/>
      <c r="BQ988" s="55"/>
      <c r="BR988" s="55"/>
      <c r="BS988" s="50"/>
      <c r="BT988" s="55"/>
      <c r="BU988" s="55"/>
      <c r="BV988" s="55"/>
      <c r="BW988" s="55"/>
      <c r="BX988" s="55"/>
      <c r="BY988" s="55"/>
      <c r="BZ988" s="55"/>
      <c r="CA988" s="38" t="e">
        <f aca="false">BZ988*100/BX988</f>
        <v>#DIV/0!</v>
      </c>
      <c r="CB988" s="38" t="n">
        <f aca="false">BZ988-BX988</f>
        <v>0</v>
      </c>
      <c r="CC988" s="38" t="n">
        <f aca="false">+BX988/12</f>
        <v>0</v>
      </c>
      <c r="CD988" s="55"/>
      <c r="CE988" s="38" t="n">
        <f aca="false">+BX988/12*2</f>
        <v>0</v>
      </c>
      <c r="CF988" s="55"/>
      <c r="CG988" s="38" t="e">
        <f aca="false">+CF988*100/CE988</f>
        <v>#DIV/0!</v>
      </c>
      <c r="CH988" s="38" t="n">
        <f aca="false">+BZ988/12*3</f>
        <v>0</v>
      </c>
      <c r="CI988" s="55"/>
      <c r="CJ988" s="55"/>
      <c r="CK988" s="38" t="e">
        <f aca="false">+CJ988*100/CH988</f>
        <v>#DIV/0!</v>
      </c>
      <c r="CL988" s="38" t="e">
        <f aca="false">+CJ988*100/CI988</f>
        <v>#DIV/0!</v>
      </c>
      <c r="CM988" s="38" t="n">
        <f aca="false">+BZ988/12*4</f>
        <v>0</v>
      </c>
      <c r="CN988" s="55"/>
      <c r="CO988" s="55"/>
      <c r="CP988" s="38" t="e">
        <f aca="false">+CO988*100/CM988</f>
        <v>#DIV/0!</v>
      </c>
      <c r="CQ988" s="38" t="e">
        <f aca="false">+CO988*100/CN988</f>
        <v>#DIV/0!</v>
      </c>
      <c r="CR988" s="38" t="n">
        <f aca="false">+BZ988/12*5</f>
        <v>0</v>
      </c>
      <c r="CS988" s="55"/>
      <c r="CT988" s="55"/>
      <c r="CU988" s="38" t="e">
        <f aca="false">+CT988*100/CR988</f>
        <v>#DIV/0!</v>
      </c>
      <c r="CV988" s="38" t="e">
        <f aca="false">+CT988*100/CS988</f>
        <v>#DIV/0!</v>
      </c>
      <c r="CW988" s="38" t="n">
        <f aca="false">+BZ988/2</f>
        <v>0</v>
      </c>
      <c r="CX988" s="55"/>
      <c r="CY988" s="55"/>
      <c r="CZ988" s="55"/>
      <c r="DA988" s="55"/>
      <c r="DB988" s="55"/>
      <c r="DC988" s="55"/>
      <c r="DD988" s="55"/>
      <c r="DE988" s="38" t="e">
        <f aca="false">+DD988*100/DA988</f>
        <v>#DIV/0!</v>
      </c>
      <c r="DF988" s="38" t="n">
        <f aca="false">+DD988-DA988</f>
        <v>0</v>
      </c>
      <c r="DG988" s="55"/>
      <c r="DH988" s="55"/>
      <c r="DI988" s="55"/>
      <c r="DJ988" s="55"/>
      <c r="DK988" s="55"/>
      <c r="DL988" s="38" t="n">
        <f aca="false">+DJ988-DG988</f>
        <v>0</v>
      </c>
    </row>
    <row r="989" customFormat="false" ht="15.95" hidden="true" customHeight="true" outlineLevel="0" collapsed="false">
      <c r="D989" s="83"/>
      <c r="E989" s="69"/>
      <c r="F989" s="69"/>
      <c r="G989" s="61"/>
      <c r="H989" s="38"/>
      <c r="I989" s="38"/>
      <c r="J989" s="38"/>
      <c r="K989" s="38"/>
      <c r="L989" s="71"/>
      <c r="M989" s="38"/>
      <c r="N989" s="38"/>
      <c r="O989" s="38"/>
      <c r="P989" s="38"/>
      <c r="Q989" s="38" t="n">
        <f aca="false">+N989/12*3</f>
        <v>0</v>
      </c>
      <c r="R989" s="38"/>
      <c r="S989" s="62"/>
      <c r="T989" s="38"/>
      <c r="U989" s="38"/>
      <c r="V989" s="62"/>
      <c r="W989" s="38"/>
      <c r="X989" s="62"/>
      <c r="Y989" s="63"/>
      <c r="Z989" s="62"/>
      <c r="AA989" s="38"/>
      <c r="AB989" s="62"/>
      <c r="AC989" s="38"/>
      <c r="AD989" s="62"/>
      <c r="AE989" s="38"/>
      <c r="AF989" s="62"/>
      <c r="AG989" s="38"/>
      <c r="AH989" s="38"/>
      <c r="AI989" s="38"/>
      <c r="AJ989" s="38"/>
      <c r="AK989" s="38"/>
      <c r="AL989" s="38"/>
      <c r="AM989" s="38" t="e">
        <f aca="false">AL989*100/N989</f>
        <v>#DIV/0!</v>
      </c>
      <c r="AN989" s="38" t="e">
        <f aca="false">AL989*100/AJ989</f>
        <v>#DIV/0!</v>
      </c>
      <c r="AO989" s="38"/>
      <c r="AP989" s="38" t="n">
        <f aca="false">+AO989/12*2</f>
        <v>0</v>
      </c>
      <c r="AQ989" s="38"/>
      <c r="AR989" s="38" t="e">
        <f aca="false">+AQ989*100/AP989</f>
        <v>#DIV/0!</v>
      </c>
      <c r="AS989" s="38" t="n">
        <f aca="false">+AO989/12*3</f>
        <v>0</v>
      </c>
      <c r="AT989" s="38"/>
      <c r="AU989" s="38"/>
      <c r="AV989" s="38" t="e">
        <f aca="false">+AU989*100/AS989</f>
        <v>#DIV/0!</v>
      </c>
      <c r="AW989" s="38" t="e">
        <f aca="false">+AU989*100/AT989</f>
        <v>#DIV/0!</v>
      </c>
      <c r="AX989" s="38" t="n">
        <f aca="false">AO989/12*4</f>
        <v>0</v>
      </c>
      <c r="AY989" s="38"/>
      <c r="AZ989" s="38"/>
      <c r="BA989" s="38" t="n">
        <f aca="false">+AO989/12*5</f>
        <v>0</v>
      </c>
      <c r="BB989" s="63"/>
      <c r="BC989" s="38"/>
      <c r="BD989" s="38" t="n">
        <f aca="false">+AO989/2</f>
        <v>0</v>
      </c>
      <c r="BE989" s="38"/>
      <c r="BF989" s="38"/>
      <c r="BG989" s="38" t="n">
        <f aca="false">+AO989/12*7</f>
        <v>0</v>
      </c>
      <c r="BH989" s="38"/>
      <c r="BI989" s="38"/>
      <c r="BJ989" s="38" t="n">
        <f aca="false">+AO989/12*8</f>
        <v>0</v>
      </c>
      <c r="BK989" s="38"/>
      <c r="BL989" s="38"/>
      <c r="BM989" s="38" t="n">
        <f aca="false">+AO989/12*9</f>
        <v>0</v>
      </c>
      <c r="BN989" s="38"/>
      <c r="BO989" s="38"/>
      <c r="BP989" s="38"/>
      <c r="BQ989" s="38"/>
      <c r="BR989" s="38"/>
      <c r="BS989" s="64"/>
      <c r="BT989" s="38"/>
      <c r="BU989" s="38"/>
      <c r="BV989" s="38"/>
      <c r="BW989" s="38"/>
      <c r="BX989" s="38"/>
      <c r="BY989" s="38"/>
      <c r="BZ989" s="38"/>
      <c r="CA989" s="38" t="e">
        <f aca="false">BZ989*100/BX989</f>
        <v>#DIV/0!</v>
      </c>
      <c r="CB989" s="38" t="n">
        <f aca="false">BZ989-BX989</f>
        <v>0</v>
      </c>
      <c r="CC989" s="38" t="n">
        <f aca="false">+BX989/12</f>
        <v>0</v>
      </c>
      <c r="CD989" s="38"/>
      <c r="CE989" s="38" t="n">
        <f aca="false">+BX989/12*2</f>
        <v>0</v>
      </c>
      <c r="CF989" s="38"/>
      <c r="CG989" s="38" t="e">
        <f aca="false">+CF989*100/CE989</f>
        <v>#DIV/0!</v>
      </c>
      <c r="CH989" s="38" t="n">
        <f aca="false">+BZ989/12*3</f>
        <v>0</v>
      </c>
      <c r="CI989" s="38"/>
      <c r="CJ989" s="38"/>
      <c r="CK989" s="38" t="e">
        <f aca="false">+CJ989*100/CH989</f>
        <v>#DIV/0!</v>
      </c>
      <c r="CL989" s="38" t="e">
        <f aca="false">+CJ989*100/CI989</f>
        <v>#DIV/0!</v>
      </c>
      <c r="CM989" s="38" t="n">
        <f aca="false">+BZ989/12*4</f>
        <v>0</v>
      </c>
      <c r="CN989" s="38"/>
      <c r="CO989" s="38"/>
      <c r="CP989" s="38" t="e">
        <f aca="false">+CO989*100/CM989</f>
        <v>#DIV/0!</v>
      </c>
      <c r="CQ989" s="38" t="e">
        <f aca="false">+CO989*100/CN989</f>
        <v>#DIV/0!</v>
      </c>
      <c r="CR989" s="38" t="n">
        <f aca="false">+BZ989/12*5</f>
        <v>0</v>
      </c>
      <c r="CS989" s="38"/>
      <c r="CT989" s="38"/>
      <c r="CU989" s="38" t="e">
        <f aca="false">+CT989*100/CR989</f>
        <v>#DIV/0!</v>
      </c>
      <c r="CV989" s="38" t="e">
        <f aca="false">+CT989*100/CS989</f>
        <v>#DIV/0!</v>
      </c>
      <c r="CW989" s="38" t="n">
        <f aca="false">+BZ989/2</f>
        <v>0</v>
      </c>
      <c r="CX989" s="38"/>
      <c r="CY989" s="38"/>
      <c r="CZ989" s="38"/>
      <c r="DA989" s="38"/>
      <c r="DB989" s="38"/>
      <c r="DC989" s="38"/>
      <c r="DD989" s="38"/>
      <c r="DE989" s="38" t="e">
        <f aca="false">+DD989*100/DA989</f>
        <v>#DIV/0!</v>
      </c>
      <c r="DF989" s="38" t="n">
        <f aca="false">+DD989-DA989</f>
        <v>0</v>
      </c>
      <c r="DG989" s="38"/>
      <c r="DH989" s="38"/>
      <c r="DI989" s="38"/>
      <c r="DJ989" s="38"/>
      <c r="DK989" s="38"/>
      <c r="DL989" s="38" t="n">
        <f aca="false">+DJ989-DG989</f>
        <v>0</v>
      </c>
    </row>
    <row r="990" customFormat="false" ht="15.95" hidden="true" customHeight="true" outlineLevel="0" collapsed="false">
      <c r="D990" s="83"/>
      <c r="E990" s="69"/>
      <c r="F990" s="69"/>
      <c r="G990" s="61"/>
      <c r="H990" s="38"/>
      <c r="I990" s="38"/>
      <c r="J990" s="38"/>
      <c r="K990" s="38"/>
      <c r="L990" s="71"/>
      <c r="M990" s="38"/>
      <c r="N990" s="38"/>
      <c r="O990" s="38"/>
      <c r="P990" s="38"/>
      <c r="Q990" s="38" t="n">
        <f aca="false">+N990/12*3</f>
        <v>0</v>
      </c>
      <c r="R990" s="38"/>
      <c r="S990" s="62"/>
      <c r="T990" s="38"/>
      <c r="U990" s="38"/>
      <c r="V990" s="62"/>
      <c r="W990" s="38"/>
      <c r="X990" s="62"/>
      <c r="Y990" s="63"/>
      <c r="Z990" s="62"/>
      <c r="AA990" s="38"/>
      <c r="AB990" s="62"/>
      <c r="AC990" s="38"/>
      <c r="AD990" s="62"/>
      <c r="AE990" s="38"/>
      <c r="AF990" s="62"/>
      <c r="AG990" s="38"/>
      <c r="AH990" s="38"/>
      <c r="AI990" s="38"/>
      <c r="AJ990" s="38"/>
      <c r="AK990" s="38"/>
      <c r="AL990" s="38"/>
      <c r="AM990" s="38" t="e">
        <f aca="false">AL990*100/N990</f>
        <v>#DIV/0!</v>
      </c>
      <c r="AN990" s="38" t="e">
        <f aca="false">AL990*100/AJ990</f>
        <v>#DIV/0!</v>
      </c>
      <c r="AO990" s="38"/>
      <c r="AP990" s="38" t="n">
        <f aca="false">+AO990/12*2</f>
        <v>0</v>
      </c>
      <c r="AQ990" s="38"/>
      <c r="AR990" s="38" t="e">
        <f aca="false">+AQ990*100/AP990</f>
        <v>#DIV/0!</v>
      </c>
      <c r="AS990" s="38" t="n">
        <f aca="false">+AO990/12*3</f>
        <v>0</v>
      </c>
      <c r="AT990" s="38"/>
      <c r="AU990" s="38"/>
      <c r="AV990" s="38" t="e">
        <f aca="false">+AU990*100/AS990</f>
        <v>#DIV/0!</v>
      </c>
      <c r="AW990" s="38" t="e">
        <f aca="false">+AU990*100/AT990</f>
        <v>#DIV/0!</v>
      </c>
      <c r="AX990" s="38" t="n">
        <f aca="false">AO990/12*4</f>
        <v>0</v>
      </c>
      <c r="AY990" s="38"/>
      <c r="AZ990" s="38"/>
      <c r="BA990" s="38" t="n">
        <f aca="false">+AO990/12*5</f>
        <v>0</v>
      </c>
      <c r="BB990" s="63"/>
      <c r="BC990" s="38"/>
      <c r="BD990" s="38" t="n">
        <f aca="false">+AO990/2</f>
        <v>0</v>
      </c>
      <c r="BE990" s="38"/>
      <c r="BF990" s="38"/>
      <c r="BG990" s="38" t="n">
        <f aca="false">+AO990/12*7</f>
        <v>0</v>
      </c>
      <c r="BH990" s="38"/>
      <c r="BI990" s="38"/>
      <c r="BJ990" s="38" t="n">
        <f aca="false">+AO990/12*8</f>
        <v>0</v>
      </c>
      <c r="BK990" s="38"/>
      <c r="BL990" s="38"/>
      <c r="BM990" s="38" t="n">
        <f aca="false">+AO990/12*9</f>
        <v>0</v>
      </c>
      <c r="BN990" s="38"/>
      <c r="BO990" s="38"/>
      <c r="BP990" s="38"/>
      <c r="BQ990" s="38"/>
      <c r="BR990" s="38"/>
      <c r="BS990" s="64"/>
      <c r="BT990" s="38"/>
      <c r="BU990" s="38"/>
      <c r="BV990" s="38"/>
      <c r="BW990" s="38"/>
      <c r="BX990" s="38"/>
      <c r="BY990" s="38"/>
      <c r="BZ990" s="38"/>
      <c r="CA990" s="38" t="e">
        <f aca="false">BZ990*100/BX990</f>
        <v>#DIV/0!</v>
      </c>
      <c r="CB990" s="38" t="n">
        <f aca="false">BZ990-BX990</f>
        <v>0</v>
      </c>
      <c r="CC990" s="38" t="n">
        <f aca="false">+BX990/12</f>
        <v>0</v>
      </c>
      <c r="CD990" s="38"/>
      <c r="CE990" s="38" t="n">
        <f aca="false">+BX990/12*2</f>
        <v>0</v>
      </c>
      <c r="CF990" s="38"/>
      <c r="CG990" s="38" t="e">
        <f aca="false">+CF990*100/CE990</f>
        <v>#DIV/0!</v>
      </c>
      <c r="CH990" s="38" t="n">
        <f aca="false">+BZ990/12*3</f>
        <v>0</v>
      </c>
      <c r="CI990" s="38"/>
      <c r="CJ990" s="38"/>
      <c r="CK990" s="38" t="e">
        <f aca="false">+CJ990*100/CH990</f>
        <v>#DIV/0!</v>
      </c>
      <c r="CL990" s="38" t="e">
        <f aca="false">+CJ990*100/CI990</f>
        <v>#DIV/0!</v>
      </c>
      <c r="CM990" s="38" t="n">
        <f aca="false">+BZ990/12*4</f>
        <v>0</v>
      </c>
      <c r="CN990" s="38"/>
      <c r="CO990" s="38"/>
      <c r="CP990" s="38" t="e">
        <f aca="false">+CO990*100/CM990</f>
        <v>#DIV/0!</v>
      </c>
      <c r="CQ990" s="38" t="e">
        <f aca="false">+CO990*100/CN990</f>
        <v>#DIV/0!</v>
      </c>
      <c r="CR990" s="38" t="n">
        <f aca="false">+BZ990/12*5</f>
        <v>0</v>
      </c>
      <c r="CS990" s="38"/>
      <c r="CT990" s="38"/>
      <c r="CU990" s="38" t="e">
        <f aca="false">+CT990*100/CR990</f>
        <v>#DIV/0!</v>
      </c>
      <c r="CV990" s="38" t="e">
        <f aca="false">+CT990*100/CS990</f>
        <v>#DIV/0!</v>
      </c>
      <c r="CW990" s="38" t="n">
        <f aca="false">+BZ990/2</f>
        <v>0</v>
      </c>
      <c r="CX990" s="38"/>
      <c r="CY990" s="38"/>
      <c r="CZ990" s="38"/>
      <c r="DA990" s="38"/>
      <c r="DB990" s="38"/>
      <c r="DC990" s="38"/>
      <c r="DD990" s="38"/>
      <c r="DE990" s="38" t="e">
        <f aca="false">+DD990*100/DA990</f>
        <v>#DIV/0!</v>
      </c>
      <c r="DF990" s="38" t="n">
        <f aca="false">+DD990-DA990</f>
        <v>0</v>
      </c>
      <c r="DG990" s="38"/>
      <c r="DH990" s="38"/>
      <c r="DI990" s="38"/>
      <c r="DJ990" s="38"/>
      <c r="DK990" s="38"/>
      <c r="DL990" s="38" t="n">
        <f aca="false">+DJ990-DG990</f>
        <v>0</v>
      </c>
    </row>
    <row r="991" customFormat="false" ht="14.25" hidden="true" customHeight="true" outlineLevel="0" collapsed="false">
      <c r="D991" s="83"/>
      <c r="E991" s="87"/>
      <c r="F991" s="87"/>
      <c r="G991" s="86"/>
      <c r="H991" s="158"/>
      <c r="I991" s="158"/>
      <c r="J991" s="158"/>
      <c r="K991" s="158"/>
      <c r="L991" s="71"/>
      <c r="M991" s="158"/>
      <c r="N991" s="158"/>
      <c r="O991" s="158"/>
      <c r="P991" s="158"/>
      <c r="Q991" s="38" t="n">
        <f aca="false">+N991/12*3</f>
        <v>0</v>
      </c>
      <c r="R991" s="158"/>
      <c r="S991" s="265"/>
      <c r="T991" s="158"/>
      <c r="U991" s="158"/>
      <c r="V991" s="265"/>
      <c r="W991" s="158"/>
      <c r="X991" s="265"/>
      <c r="Y991" s="199"/>
      <c r="Z991" s="265"/>
      <c r="AA991" s="158"/>
      <c r="AB991" s="265"/>
      <c r="AC991" s="158"/>
      <c r="AD991" s="265"/>
      <c r="AE991" s="158"/>
      <c r="AF991" s="265"/>
      <c r="AG991" s="158"/>
      <c r="AH991" s="158"/>
      <c r="AI991" s="158"/>
      <c r="AJ991" s="158"/>
      <c r="AK991" s="158"/>
      <c r="AL991" s="158"/>
      <c r="AM991" s="38" t="e">
        <f aca="false">AL991*100/N991</f>
        <v>#DIV/0!</v>
      </c>
      <c r="AN991" s="38" t="e">
        <f aca="false">AL991*100/AJ991</f>
        <v>#DIV/0!</v>
      </c>
      <c r="AO991" s="158"/>
      <c r="AP991" s="38" t="n">
        <f aca="false">+AO991/12*2</f>
        <v>0</v>
      </c>
      <c r="AQ991" s="158"/>
      <c r="AR991" s="38" t="e">
        <f aca="false">+AQ991*100/AP991</f>
        <v>#DIV/0!</v>
      </c>
      <c r="AS991" s="38" t="n">
        <f aca="false">+AO991/12*3</f>
        <v>0</v>
      </c>
      <c r="AT991" s="158"/>
      <c r="AU991" s="158"/>
      <c r="AV991" s="38" t="e">
        <f aca="false">+AU991*100/AS991</f>
        <v>#DIV/0!</v>
      </c>
      <c r="AW991" s="38" t="e">
        <f aca="false">+AU991*100/AT991</f>
        <v>#DIV/0!</v>
      </c>
      <c r="AX991" s="38" t="n">
        <f aca="false">AO991/12*4</f>
        <v>0</v>
      </c>
      <c r="AY991" s="158"/>
      <c r="AZ991" s="158"/>
      <c r="BA991" s="38" t="n">
        <f aca="false">+AO991/12*5</f>
        <v>0</v>
      </c>
      <c r="BB991" s="199"/>
      <c r="BC991" s="158"/>
      <c r="BD991" s="38" t="n">
        <f aca="false">+AO991/2</f>
        <v>0</v>
      </c>
      <c r="BE991" s="158"/>
      <c r="BF991" s="158"/>
      <c r="BG991" s="38" t="n">
        <f aca="false">+AO991/12*7</f>
        <v>0</v>
      </c>
      <c r="BH991" s="158"/>
      <c r="BI991" s="158"/>
      <c r="BJ991" s="38" t="n">
        <f aca="false">+AO991/12*8</f>
        <v>0</v>
      </c>
      <c r="BK991" s="158"/>
      <c r="BL991" s="158"/>
      <c r="BM991" s="38" t="n">
        <f aca="false">+AO991/12*9</f>
        <v>0</v>
      </c>
      <c r="BN991" s="158"/>
      <c r="BO991" s="158"/>
      <c r="BP991" s="158"/>
      <c r="BQ991" s="158"/>
      <c r="BR991" s="158"/>
      <c r="BS991" s="201"/>
      <c r="BT991" s="158"/>
      <c r="BU991" s="158"/>
      <c r="BV991" s="158"/>
      <c r="BW991" s="158"/>
      <c r="BX991" s="158"/>
      <c r="BY991" s="158"/>
      <c r="BZ991" s="158"/>
      <c r="CA991" s="38" t="e">
        <f aca="false">BZ991*100/BX991</f>
        <v>#DIV/0!</v>
      </c>
      <c r="CB991" s="38" t="n">
        <f aca="false">BZ991-BX991</f>
        <v>0</v>
      </c>
      <c r="CC991" s="38" t="n">
        <f aca="false">+BX991/12</f>
        <v>0</v>
      </c>
      <c r="CD991" s="158"/>
      <c r="CE991" s="38" t="n">
        <f aca="false">+BX991/12*2</f>
        <v>0</v>
      </c>
      <c r="CF991" s="158"/>
      <c r="CG991" s="38" t="e">
        <f aca="false">+CF991*100/CE991</f>
        <v>#DIV/0!</v>
      </c>
      <c r="CH991" s="38" t="n">
        <f aca="false">+BZ991/12*3</f>
        <v>0</v>
      </c>
      <c r="CI991" s="158"/>
      <c r="CJ991" s="158"/>
      <c r="CK991" s="38" t="e">
        <f aca="false">+CJ991*100/CH991</f>
        <v>#DIV/0!</v>
      </c>
      <c r="CL991" s="38" t="e">
        <f aca="false">+CJ991*100/CI991</f>
        <v>#DIV/0!</v>
      </c>
      <c r="CM991" s="38" t="n">
        <f aca="false">+BZ991/12*4</f>
        <v>0</v>
      </c>
      <c r="CN991" s="158"/>
      <c r="CO991" s="158"/>
      <c r="CP991" s="38" t="e">
        <f aca="false">+CO991*100/CM991</f>
        <v>#DIV/0!</v>
      </c>
      <c r="CQ991" s="38" t="e">
        <f aca="false">+CO991*100/CN991</f>
        <v>#DIV/0!</v>
      </c>
      <c r="CR991" s="38" t="n">
        <f aca="false">+BZ991/12*5</f>
        <v>0</v>
      </c>
      <c r="CS991" s="158"/>
      <c r="CT991" s="158"/>
      <c r="CU991" s="38" t="e">
        <f aca="false">+CT991*100/CR991</f>
        <v>#DIV/0!</v>
      </c>
      <c r="CV991" s="38" t="e">
        <f aca="false">+CT991*100/CS991</f>
        <v>#DIV/0!</v>
      </c>
      <c r="CW991" s="38" t="n">
        <f aca="false">+BZ991/2</f>
        <v>0</v>
      </c>
      <c r="CX991" s="158"/>
      <c r="CY991" s="158"/>
      <c r="CZ991" s="158"/>
      <c r="DA991" s="158"/>
      <c r="DB991" s="158"/>
      <c r="DC991" s="158"/>
      <c r="DD991" s="158"/>
      <c r="DE991" s="38" t="e">
        <f aca="false">+DD991*100/DA991</f>
        <v>#DIV/0!</v>
      </c>
      <c r="DF991" s="38" t="n">
        <f aca="false">+DD991-DA991</f>
        <v>0</v>
      </c>
      <c r="DG991" s="158"/>
      <c r="DH991" s="158"/>
      <c r="DI991" s="158"/>
      <c r="DJ991" s="158"/>
      <c r="DK991" s="158"/>
      <c r="DL991" s="38" t="n">
        <f aca="false">+DJ991-DG991</f>
        <v>0</v>
      </c>
    </row>
    <row r="992" customFormat="false" ht="25.5" hidden="false" customHeight="true" outlineLevel="0" collapsed="false">
      <c r="D992" s="138" t="s">
        <v>619</v>
      </c>
      <c r="E992" s="80"/>
      <c r="F992" s="80" t="n">
        <v>8</v>
      </c>
      <c r="G992" s="81" t="s">
        <v>620</v>
      </c>
      <c r="H992" s="36" t="n">
        <f aca="false">H993+H1006</f>
        <v>53000</v>
      </c>
      <c r="I992" s="48" t="n">
        <f aca="false">I993+I1006</f>
        <v>54000</v>
      </c>
      <c r="J992" s="36" t="n">
        <f aca="false">J993+J1006</f>
        <v>57000</v>
      </c>
      <c r="K992" s="36" t="n">
        <f aca="false">K993+K1006</f>
        <v>55000</v>
      </c>
      <c r="L992" s="48" t="n">
        <f aca="false">L993+L1006</f>
        <v>49906.2</v>
      </c>
      <c r="M992" s="48" t="n">
        <f aca="false">M993+M1006</f>
        <v>53852.38</v>
      </c>
      <c r="N992" s="36" t="n">
        <f aca="false">N993+N1006</f>
        <v>55000</v>
      </c>
      <c r="O992" s="36" t="n">
        <f aca="false">O993+O1006</f>
        <v>6246.3</v>
      </c>
      <c r="P992" s="36" t="n">
        <f aca="false">P993+P1006</f>
        <v>11276.77</v>
      </c>
      <c r="Q992" s="39" t="n">
        <f aca="false">+N992/12*3</f>
        <v>13750</v>
      </c>
      <c r="R992" s="36" t="n">
        <f aca="false">R993+R1006</f>
        <v>10419.71</v>
      </c>
      <c r="S992" s="48" t="n">
        <f aca="false">S993+S1006</f>
        <v>11613.96</v>
      </c>
      <c r="T992" s="36" t="n">
        <f aca="false">T993+T1006</f>
        <v>15955.4</v>
      </c>
      <c r="U992" s="36" t="n">
        <f aca="false">U993+U1006</f>
        <v>13617.2</v>
      </c>
      <c r="V992" s="48" t="n">
        <f aca="false">V993+V1006</f>
        <v>16104.65</v>
      </c>
      <c r="W992" s="36" t="n">
        <f aca="false">W993+W1006</f>
        <v>22431.57</v>
      </c>
      <c r="X992" s="48" t="n">
        <f aca="false">X993+X1006</f>
        <v>21090.74</v>
      </c>
      <c r="Y992" s="49" t="n">
        <f aca="false">Y993+Y1006</f>
        <v>25652.33</v>
      </c>
      <c r="Z992" s="48" t="n">
        <f aca="false">Z993+Z1006</f>
        <v>27792.19</v>
      </c>
      <c r="AA992" s="36" t="n">
        <f aca="false">AA993+AA1006</f>
        <v>29316.2</v>
      </c>
      <c r="AB992" s="48" t="n">
        <f aca="false">AB993+AB1006</f>
        <v>31508.53</v>
      </c>
      <c r="AC992" s="36" t="n">
        <f aca="false">AC993+AC1006</f>
        <v>32045.5</v>
      </c>
      <c r="AD992" s="48" t="n">
        <f aca="false">AD993+AD1006</f>
        <v>34790.5</v>
      </c>
      <c r="AE992" s="36" t="n">
        <f aca="false">AE993+AE1006</f>
        <v>34877.19</v>
      </c>
      <c r="AF992" s="48" t="n">
        <f aca="false">AF993+AF1006</f>
        <v>39352.6</v>
      </c>
      <c r="AG992" s="36" t="n">
        <f aca="false">AG993+AG1006</f>
        <v>38078.04</v>
      </c>
      <c r="AH992" s="36" t="n">
        <f aca="false">AH993+AH1006</f>
        <v>57484.23</v>
      </c>
      <c r="AI992" s="36" t="n">
        <f aca="false">AI993+AI1006</f>
        <v>57700</v>
      </c>
      <c r="AJ992" s="36" t="n">
        <f aca="false">AJ993+AJ1006</f>
        <v>57700</v>
      </c>
      <c r="AK992" s="36" t="n">
        <f aca="false">AK993+AK1006</f>
        <v>60000</v>
      </c>
      <c r="AL992" s="36" t="n">
        <f aca="false">AL993+AL1006</f>
        <v>60000</v>
      </c>
      <c r="AM992" s="36" t="n">
        <f aca="false">AL992*100/N992</f>
        <v>109.090909090909</v>
      </c>
      <c r="AN992" s="36" t="n">
        <f aca="false">AL992*100/AJ992</f>
        <v>103.986135181976</v>
      </c>
      <c r="AO992" s="36" t="n">
        <f aca="false">AO993+AO1006</f>
        <v>60000</v>
      </c>
      <c r="AP992" s="39" t="n">
        <f aca="false">+AO992/12*2</f>
        <v>10000</v>
      </c>
      <c r="AQ992" s="36" t="n">
        <f aca="false">AQ993+AQ1006</f>
        <v>6658.04</v>
      </c>
      <c r="AR992" s="39" t="n">
        <f aca="false">+AQ992*100/AP992</f>
        <v>66.5804</v>
      </c>
      <c r="AS992" s="39" t="n">
        <f aca="false">+AO992/12*3</f>
        <v>15000</v>
      </c>
      <c r="AT992" s="36" t="n">
        <f aca="false">AT993+AT1006</f>
        <v>15955.4</v>
      </c>
      <c r="AU992" s="36" t="n">
        <f aca="false">AU993+AU1006</f>
        <v>13647.48</v>
      </c>
      <c r="AV992" s="39" t="n">
        <f aca="false">+AU992*100/AS992</f>
        <v>90.9832</v>
      </c>
      <c r="AW992" s="39" t="n">
        <f aca="false">+AU992*100/AT992</f>
        <v>85.5351793123331</v>
      </c>
      <c r="AX992" s="38" t="n">
        <f aca="false">AO992/12*4</f>
        <v>20000</v>
      </c>
      <c r="AY992" s="36" t="n">
        <f aca="false">AY993+AY1006</f>
        <v>22431.57</v>
      </c>
      <c r="AZ992" s="36" t="n">
        <f aca="false">AZ993+AZ1006</f>
        <v>20284.45</v>
      </c>
      <c r="BA992" s="38" t="n">
        <f aca="false">+AO992/12*5</f>
        <v>25000</v>
      </c>
      <c r="BB992" s="49" t="n">
        <f aca="false">BB993+BB1006</f>
        <v>25652.33</v>
      </c>
      <c r="BC992" s="36" t="n">
        <f aca="false">BC993+BC1006</f>
        <v>25211.87</v>
      </c>
      <c r="BD992" s="36" t="n">
        <f aca="false">+AO992/2</f>
        <v>30000</v>
      </c>
      <c r="BE992" s="36" t="n">
        <f aca="false">BE993+BE1006</f>
        <v>29316.2</v>
      </c>
      <c r="BF992" s="36" t="n">
        <f aca="false">BF993+BF1006</f>
        <v>28856.72</v>
      </c>
      <c r="BG992" s="38" t="n">
        <f aca="false">+AO992/12*7</f>
        <v>35000</v>
      </c>
      <c r="BH992" s="36" t="n">
        <f aca="false">BH993+BH1006</f>
        <v>32045.5</v>
      </c>
      <c r="BI992" s="36" t="n">
        <f aca="false">BI993+BI1006</f>
        <v>30833.98</v>
      </c>
      <c r="BJ992" s="38" t="n">
        <f aca="false">+AO992/12*8</f>
        <v>40000</v>
      </c>
      <c r="BK992" s="36" t="n">
        <f aca="false">BK993+BK1006</f>
        <v>34877.19</v>
      </c>
      <c r="BL992" s="36" t="n">
        <f aca="false">BL993+BL1006</f>
        <v>35999.31</v>
      </c>
      <c r="BM992" s="38" t="n">
        <f aca="false">+AO992/12*9</f>
        <v>45000</v>
      </c>
      <c r="BN992" s="36" t="n">
        <f aca="false">BN993+BN1006</f>
        <v>38078.04</v>
      </c>
      <c r="BO992" s="36" t="n">
        <f aca="false">BO993+BO1006</f>
        <v>38814.02</v>
      </c>
      <c r="BP992" s="36" t="n">
        <f aca="false">BP993+BP1006</f>
        <v>60000</v>
      </c>
      <c r="BQ992" s="36" t="n">
        <f aca="false">BQ993+BQ1006</f>
        <v>60000</v>
      </c>
      <c r="BR992" s="36" t="n">
        <f aca="false">BR993+BR1006</f>
        <v>60000</v>
      </c>
      <c r="BS992" s="50"/>
      <c r="BT992" s="36" t="n">
        <f aca="false">BT993+BT1006</f>
        <v>72000</v>
      </c>
      <c r="BU992" s="36"/>
      <c r="BV992" s="36" t="n">
        <f aca="false">BV993+BV1006</f>
        <v>59876.66</v>
      </c>
      <c r="BW992" s="36" t="n">
        <f aca="false">BW993+BW1006</f>
        <v>65000</v>
      </c>
      <c r="BX992" s="36" t="n">
        <f aca="false">BX993+BX1006</f>
        <v>65000</v>
      </c>
      <c r="BY992" s="36" t="n">
        <f aca="false">BY993+BY1006</f>
        <v>65000</v>
      </c>
      <c r="BZ992" s="36" t="n">
        <f aca="false">BZ993+BZ1006</f>
        <v>65000</v>
      </c>
      <c r="CA992" s="42" t="n">
        <f aca="false">BZ992*100/BX992</f>
        <v>100</v>
      </c>
      <c r="CB992" s="36" t="n">
        <f aca="false">BZ992-BX992</f>
        <v>0</v>
      </c>
      <c r="CC992" s="38" t="n">
        <f aca="false">+BX992/12</f>
        <v>5416.66666666667</v>
      </c>
      <c r="CD992" s="36" t="n">
        <f aca="false">CD993+CD1006</f>
        <v>4553.39</v>
      </c>
      <c r="CE992" s="36" t="n">
        <f aca="false">+BX992/12*2</f>
        <v>10833.3333333333</v>
      </c>
      <c r="CF992" s="36" t="n">
        <f aca="false">CF993+CF1006</f>
        <v>8220.32</v>
      </c>
      <c r="CG992" s="36" t="n">
        <f aca="false">+CF992*100/CE992</f>
        <v>75.8798769230769</v>
      </c>
      <c r="CH992" s="39" t="n">
        <f aca="false">+BZ992/12*3</f>
        <v>16250</v>
      </c>
      <c r="CI992" s="36" t="n">
        <f aca="false">CI993+CI1006</f>
        <v>13647.48</v>
      </c>
      <c r="CJ992" s="36" t="n">
        <f aca="false">CJ993+CJ1006</f>
        <v>15018.68</v>
      </c>
      <c r="CK992" s="39" t="n">
        <f aca="false">+CJ992*100/CH992</f>
        <v>92.4226461538462</v>
      </c>
      <c r="CL992" s="39" t="n">
        <f aca="false">+CJ992*100/CI992</f>
        <v>110.047276127168</v>
      </c>
      <c r="CM992" s="38" t="n">
        <f aca="false">+BZ992/12*4</f>
        <v>21666.6666666667</v>
      </c>
      <c r="CN992" s="36" t="n">
        <f aca="false">CN993+CN1006</f>
        <v>20284.45</v>
      </c>
      <c r="CO992" s="36" t="n">
        <f aca="false">CO993+CO1006</f>
        <v>24347.82</v>
      </c>
      <c r="CP992" s="39" t="n">
        <f aca="false">+CO992*100/CM992</f>
        <v>112.374553846154</v>
      </c>
      <c r="CQ992" s="39" t="n">
        <f aca="false">+CO992*100/CN992</f>
        <v>120.031945652951</v>
      </c>
      <c r="CR992" s="39" t="n">
        <f aca="false">+BZ992/12*5</f>
        <v>27083.3333333333</v>
      </c>
      <c r="CS992" s="36" t="n">
        <f aca="false">CS993+CS1006</f>
        <v>25211.87</v>
      </c>
      <c r="CT992" s="36" t="n">
        <f aca="false">CT993+CT1006</f>
        <v>27163.15</v>
      </c>
      <c r="CU992" s="39" t="n">
        <f aca="false">+CT992*100/CR992</f>
        <v>100.294707692308</v>
      </c>
      <c r="CV992" s="39" t="n">
        <f aca="false">+CT992*100/CS992</f>
        <v>107.739529039298</v>
      </c>
      <c r="CW992" s="36" t="n">
        <f aca="false">+BZ992/2</f>
        <v>32500</v>
      </c>
      <c r="CX992" s="36" t="n">
        <f aca="false">CX993+CX1006</f>
        <v>28856.72</v>
      </c>
      <c r="CY992" s="36" t="n">
        <f aca="false">CY993+CY1006</f>
        <v>32517.69</v>
      </c>
      <c r="CZ992" s="36" t="n">
        <f aca="false">CZ993+CZ1006</f>
        <v>65000</v>
      </c>
      <c r="DA992" s="36" t="n">
        <f aca="false">DA993+DA1006</f>
        <v>65000</v>
      </c>
      <c r="DB992" s="36" t="n">
        <f aca="false">DB993+DB1006</f>
        <v>45425.27</v>
      </c>
      <c r="DC992" s="36"/>
      <c r="DD992" s="36" t="n">
        <f aca="false">DD993+DD1006</f>
        <v>65000</v>
      </c>
      <c r="DE992" s="36" t="n">
        <f aca="false">+DD992*100/DA992</f>
        <v>100</v>
      </c>
      <c r="DF992" s="36" t="n">
        <f aca="false">+DD992-DA992</f>
        <v>0</v>
      </c>
      <c r="DG992" s="36" t="n">
        <f aca="false">DG993+DG1006</f>
        <v>65000</v>
      </c>
      <c r="DH992" s="36" t="n">
        <f aca="false">DH993+DH1006</f>
        <v>53692.92</v>
      </c>
      <c r="DI992" s="36" t="n">
        <f aca="false">DI993+DI1006</f>
        <v>57794.8</v>
      </c>
      <c r="DJ992" s="36" t="n">
        <f aca="false">DJ993+DJ1006</f>
        <v>65000</v>
      </c>
      <c r="DK992" s="36" t="n">
        <f aca="false">DK993+DK1006</f>
        <v>64854.23</v>
      </c>
      <c r="DL992" s="39" t="n">
        <f aca="false">+DJ992-DG992</f>
        <v>0</v>
      </c>
    </row>
    <row r="993" customFormat="false" ht="15.75" hidden="false" customHeight="true" outlineLevel="0" collapsed="false">
      <c r="D993" s="83" t="s">
        <v>112</v>
      </c>
      <c r="E993" s="65" t="n">
        <v>410000</v>
      </c>
      <c r="F993" s="65"/>
      <c r="G993" s="54" t="s">
        <v>525</v>
      </c>
      <c r="H993" s="55" t="n">
        <f aca="false">H994+H997+H1005</f>
        <v>43000</v>
      </c>
      <c r="I993" s="56" t="n">
        <f aca="false">I994+I997+I1005</f>
        <v>43100</v>
      </c>
      <c r="J993" s="55" t="n">
        <f aca="false">J994+J997+J1005</f>
        <v>46100</v>
      </c>
      <c r="K993" s="55" t="n">
        <f aca="false">K994+K997+K1005</f>
        <v>44500</v>
      </c>
      <c r="L993" s="56" t="n">
        <f aca="false">L994+L997+L1005</f>
        <v>37564.46</v>
      </c>
      <c r="M993" s="56" t="n">
        <f aca="false">M994+M997+M1005</f>
        <v>42974.45</v>
      </c>
      <c r="N993" s="55" t="n">
        <f aca="false">N994+N997+N1005</f>
        <v>44500</v>
      </c>
      <c r="O993" s="55" t="n">
        <f aca="false">O994+O997+O1005</f>
        <v>5739.38</v>
      </c>
      <c r="P993" s="55" t="n">
        <f aca="false">P994+P997+P1005</f>
        <v>8798.36</v>
      </c>
      <c r="Q993" s="38" t="n">
        <f aca="false">+N993/12*3</f>
        <v>11125</v>
      </c>
      <c r="R993" s="55" t="n">
        <f aca="false">R994+R997+R1005</f>
        <v>9080.05</v>
      </c>
      <c r="S993" s="56" t="n">
        <f aca="false">S994+S997+S1005</f>
        <v>10062.14</v>
      </c>
      <c r="T993" s="55" t="n">
        <f aca="false">T994+T997+T1005</f>
        <v>13360.99</v>
      </c>
      <c r="U993" s="55" t="n">
        <f aca="false">U994+U997+U1005</f>
        <v>12277.54</v>
      </c>
      <c r="V993" s="56" t="n">
        <f aca="false">V994+V997+V1005</f>
        <v>13643.74</v>
      </c>
      <c r="W993" s="55" t="n">
        <f aca="false">W994+W997+W1005</f>
        <v>17618.66</v>
      </c>
      <c r="X993" s="56" t="n">
        <f aca="false">X994+X997+X1005</f>
        <v>17015.06</v>
      </c>
      <c r="Y993" s="57" t="n">
        <f aca="false">Y994+Y997+Y1005</f>
        <v>19617.73</v>
      </c>
      <c r="Z993" s="56" t="n">
        <f aca="false">Z994+Z997+Z1005</f>
        <v>21479</v>
      </c>
      <c r="AA993" s="55" t="n">
        <f aca="false">AA994+AA997+AA1005</f>
        <v>22844.2</v>
      </c>
      <c r="AB993" s="56" t="n">
        <f aca="false">AB994+AB997+AB1005</f>
        <v>24731.43</v>
      </c>
      <c r="AC993" s="55" t="n">
        <f aca="false">AC994+AC997+AC1005</f>
        <v>25284.25</v>
      </c>
      <c r="AD993" s="56" t="n">
        <f aca="false">AD994+AD997+AD1005</f>
        <v>27726.39</v>
      </c>
      <c r="AE993" s="55" t="n">
        <f aca="false">AE994+AE997+AE1005</f>
        <v>27833.08</v>
      </c>
      <c r="AF993" s="56" t="n">
        <f aca="false">AF994+AF997+AF1005</f>
        <v>31649.97</v>
      </c>
      <c r="AG993" s="55" t="n">
        <f aca="false">AG994+AG997+AG1005</f>
        <v>30612.18</v>
      </c>
      <c r="AH993" s="55" t="n">
        <f aca="false">AH994+AH997+AH1005</f>
        <v>43313.36</v>
      </c>
      <c r="AI993" s="55" t="n">
        <f aca="false">AI994+AI997+AI1005</f>
        <v>44500</v>
      </c>
      <c r="AJ993" s="55" t="n">
        <f aca="false">AJ994+AJ997+AJ1005</f>
        <v>43900</v>
      </c>
      <c r="AK993" s="55" t="n">
        <f aca="false">AK994+AK997+AK1005</f>
        <v>48000</v>
      </c>
      <c r="AL993" s="55" t="n">
        <f aca="false">AL994+AL997+AL1005</f>
        <v>48000</v>
      </c>
      <c r="AM993" s="55" t="n">
        <f aca="false">AL993*100/N993</f>
        <v>107.865168539326</v>
      </c>
      <c r="AN993" s="55" t="n">
        <f aca="false">AL993*100/AJ993</f>
        <v>109.339407744875</v>
      </c>
      <c r="AO993" s="55" t="n">
        <f aca="false">AO994+AO997+AO1005</f>
        <v>48000</v>
      </c>
      <c r="AP993" s="38" t="n">
        <f aca="false">+AO993/12*2</f>
        <v>8000</v>
      </c>
      <c r="AQ993" s="55" t="n">
        <f aca="false">AQ994+AQ997+AQ1005</f>
        <v>4107.62</v>
      </c>
      <c r="AR993" s="38" t="n">
        <f aca="false">+AQ993*100/AP993</f>
        <v>51.34525</v>
      </c>
      <c r="AS993" s="38" t="n">
        <f aca="false">+AO993/12*3</f>
        <v>12000</v>
      </c>
      <c r="AT993" s="55" t="n">
        <f aca="false">AT994+AT997+AT1005</f>
        <v>13360.99</v>
      </c>
      <c r="AU993" s="55" t="n">
        <f aca="false">AU994+AU997+AU1005</f>
        <v>9961.25</v>
      </c>
      <c r="AV993" s="38" t="n">
        <f aca="false">+AU993*100/AS993</f>
        <v>83.0104166666667</v>
      </c>
      <c r="AW993" s="38" t="n">
        <f aca="false">+AU993*100/AT993</f>
        <v>74.5547298516053</v>
      </c>
      <c r="AX993" s="38" t="n">
        <f aca="false">AO993/12*4</f>
        <v>16000</v>
      </c>
      <c r="AY993" s="55" t="n">
        <f aca="false">AY994+AY997+AY1005</f>
        <v>17618.66</v>
      </c>
      <c r="AZ993" s="55" t="n">
        <f aca="false">AZ994+AZ997+AZ1005</f>
        <v>15163.06</v>
      </c>
      <c r="BA993" s="38" t="n">
        <f aca="false">+AO993/12*5</f>
        <v>20000</v>
      </c>
      <c r="BB993" s="57" t="n">
        <f aca="false">BB994+BB997+BB1005</f>
        <v>19617.73</v>
      </c>
      <c r="BC993" s="55" t="n">
        <f aca="false">BC994+BC997+BC1005</f>
        <v>19999.27</v>
      </c>
      <c r="BD993" s="55" t="n">
        <f aca="false">+AO993/2</f>
        <v>24000</v>
      </c>
      <c r="BE993" s="55" t="n">
        <f aca="false">BE994+BE997+BE1005</f>
        <v>22844.2</v>
      </c>
      <c r="BF993" s="55" t="n">
        <f aca="false">BF994+BF997+BF1005</f>
        <v>23375.31</v>
      </c>
      <c r="BG993" s="38" t="n">
        <f aca="false">+AO993/12*7</f>
        <v>28000</v>
      </c>
      <c r="BH993" s="55" t="n">
        <f aca="false">BH994+BH997+BH1005</f>
        <v>25284.25</v>
      </c>
      <c r="BI993" s="55" t="n">
        <f aca="false">BI994+BI997+BI1005</f>
        <v>25291.87</v>
      </c>
      <c r="BJ993" s="38" t="n">
        <f aca="false">+AO993/12*8</f>
        <v>32000</v>
      </c>
      <c r="BK993" s="55" t="n">
        <f aca="false">BK994+BK997+BK1005</f>
        <v>27833.08</v>
      </c>
      <c r="BL993" s="55" t="n">
        <f aca="false">BL994+BL997+BL1005</f>
        <v>30016.04</v>
      </c>
      <c r="BM993" s="38" t="n">
        <f aca="false">+AO993/12*9</f>
        <v>36000</v>
      </c>
      <c r="BN993" s="55" t="n">
        <f aca="false">BN994+BN997+BN1005</f>
        <v>30612.18</v>
      </c>
      <c r="BO993" s="55" t="n">
        <f aca="false">BO994+BO997+BO1005</f>
        <v>32711.34</v>
      </c>
      <c r="BP993" s="55" t="n">
        <f aca="false">BP994+BP997+BP1005</f>
        <v>47800</v>
      </c>
      <c r="BQ993" s="55" t="n">
        <f aca="false">BQ994+BQ997+BQ1005</f>
        <v>49300</v>
      </c>
      <c r="BR993" s="55" t="n">
        <f aca="false">BR994+BR997+BR1005</f>
        <v>47800</v>
      </c>
      <c r="BS993" s="50"/>
      <c r="BT993" s="55" t="n">
        <f aca="false">BT994+BT997+BT1005</f>
        <v>57000</v>
      </c>
      <c r="BU993" s="55"/>
      <c r="BV993" s="55" t="n">
        <f aca="false">BV994+BV997+BV1005</f>
        <v>49710.49</v>
      </c>
      <c r="BW993" s="55" t="n">
        <f aca="false">BW994+BW997+BW1005</f>
        <v>52000</v>
      </c>
      <c r="BX993" s="55" t="n">
        <f aca="false">BX994+BX997+BX1005</f>
        <v>52000</v>
      </c>
      <c r="BY993" s="55" t="n">
        <f aca="false">BY994+BY997+BY1005</f>
        <v>52000</v>
      </c>
      <c r="BZ993" s="55" t="n">
        <f aca="false">BZ994+BZ997+BZ1005</f>
        <v>52000</v>
      </c>
      <c r="CA993" s="58" t="n">
        <f aca="false">BZ993*100/BX993</f>
        <v>100</v>
      </c>
      <c r="CB993" s="55" t="n">
        <f aca="false">BZ993-BX993</f>
        <v>0</v>
      </c>
      <c r="CC993" s="38" t="n">
        <f aca="false">+BX993/12</f>
        <v>4333.33333333333</v>
      </c>
      <c r="CD993" s="55" t="n">
        <f aca="false">CD994+CD997+CD1005</f>
        <v>4032.39</v>
      </c>
      <c r="CE993" s="55" t="n">
        <f aca="false">+BX993/12*2</f>
        <v>8666.66666666667</v>
      </c>
      <c r="CF993" s="55" t="n">
        <f aca="false">CF994+CF997+CF1005</f>
        <v>7462.21</v>
      </c>
      <c r="CG993" s="55" t="n">
        <f aca="false">+CF993*100/CE993</f>
        <v>86.1024230769231</v>
      </c>
      <c r="CH993" s="38" t="n">
        <f aca="false">+BZ993/12*3</f>
        <v>13000</v>
      </c>
      <c r="CI993" s="55" t="n">
        <f aca="false">CI994+CI997+CI1005</f>
        <v>9961.25</v>
      </c>
      <c r="CJ993" s="55" t="n">
        <f aca="false">CJ994+CJ997+CJ1005</f>
        <v>11648.34</v>
      </c>
      <c r="CK993" s="38" t="n">
        <f aca="false">+CJ993*100/CH993</f>
        <v>89.6026153846154</v>
      </c>
      <c r="CL993" s="38" t="n">
        <f aca="false">+CJ993*100/CI993</f>
        <v>116.936529050069</v>
      </c>
      <c r="CM993" s="38" t="n">
        <f aca="false">+BZ993/12*4</f>
        <v>17333.3333333333</v>
      </c>
      <c r="CN993" s="55" t="n">
        <f aca="false">CN994+CN997+CN1005</f>
        <v>15163.06</v>
      </c>
      <c r="CO993" s="55" t="n">
        <f aca="false">CO994+CO997+CO1005</f>
        <v>18863.13</v>
      </c>
      <c r="CP993" s="38" t="n">
        <f aca="false">+CO993*100/CM993</f>
        <v>108.82575</v>
      </c>
      <c r="CQ993" s="38" t="n">
        <f aca="false">+CO993*100/CN993</f>
        <v>124.401868752086</v>
      </c>
      <c r="CR993" s="38" t="n">
        <f aca="false">+BZ993/12*5</f>
        <v>21666.6666666667</v>
      </c>
      <c r="CS993" s="55" t="n">
        <f aca="false">CS994+CS997+CS1005</f>
        <v>19999.27</v>
      </c>
      <c r="CT993" s="55" t="n">
        <f aca="false">CT994+CT997+CT1005</f>
        <v>21316.8</v>
      </c>
      <c r="CU993" s="38" t="n">
        <f aca="false">+CT993*100/CR993</f>
        <v>98.3852307692308</v>
      </c>
      <c r="CV993" s="38" t="n">
        <f aca="false">+CT993*100/CS993</f>
        <v>106.587890458002</v>
      </c>
      <c r="CW993" s="55" t="n">
        <f aca="false">+BZ993/2</f>
        <v>26000</v>
      </c>
      <c r="CX993" s="55" t="n">
        <f aca="false">CX994+CX997+CX1005</f>
        <v>23375.31</v>
      </c>
      <c r="CY993" s="55" t="n">
        <f aca="false">CY994+CY997+CY1005</f>
        <v>26392.47</v>
      </c>
      <c r="CZ993" s="55" t="n">
        <f aca="false">CZ994+CZ997+CZ1005</f>
        <v>52000</v>
      </c>
      <c r="DA993" s="55" t="n">
        <f aca="false">DA994+DA997+DA1005</f>
        <v>52000</v>
      </c>
      <c r="DB993" s="55" t="n">
        <f aca="false">DB994+DB997+DB1005</f>
        <v>36058.69</v>
      </c>
      <c r="DC993" s="55"/>
      <c r="DD993" s="55" t="n">
        <f aca="false">DD994+DD997+DD1005</f>
        <v>53000</v>
      </c>
      <c r="DE993" s="55" t="n">
        <f aca="false">+DD993*100/DA993</f>
        <v>101.923076923077</v>
      </c>
      <c r="DF993" s="55" t="n">
        <f aca="false">+DD993-DA993</f>
        <v>1000</v>
      </c>
      <c r="DG993" s="55" t="n">
        <f aca="false">DG994+DG997+DG1005</f>
        <v>52200</v>
      </c>
      <c r="DH993" s="55" t="n">
        <f aca="false">DH994+DH997+DH1005</f>
        <v>42157.83</v>
      </c>
      <c r="DI993" s="55" t="n">
        <f aca="false">DI994+DI997+DI1005</f>
        <v>45965.3</v>
      </c>
      <c r="DJ993" s="55" t="n">
        <f aca="false">DJ994+DJ997+DJ1005</f>
        <v>52200</v>
      </c>
      <c r="DK993" s="55" t="n">
        <f aca="false">DK994+DK997+DK1005</f>
        <v>52056.83</v>
      </c>
      <c r="DL993" s="38" t="n">
        <f aca="false">+DJ993-DG993</f>
        <v>0</v>
      </c>
    </row>
    <row r="994" customFormat="false" ht="15" hidden="false" customHeight="true" outlineLevel="0" collapsed="false">
      <c r="D994" s="83" t="s">
        <v>114</v>
      </c>
      <c r="E994" s="65" t="n">
        <v>411000</v>
      </c>
      <c r="F994" s="65"/>
      <c r="G994" s="54" t="s">
        <v>267</v>
      </c>
      <c r="H994" s="55" t="n">
        <f aca="false">H995+H996</f>
        <v>2800</v>
      </c>
      <c r="I994" s="56" t="n">
        <f aca="false">I995+I996</f>
        <v>2650</v>
      </c>
      <c r="J994" s="55" t="n">
        <f aca="false">J995+J996</f>
        <v>2000</v>
      </c>
      <c r="K994" s="55" t="n">
        <f aca="false">K995+K996</f>
        <v>2000</v>
      </c>
      <c r="L994" s="56" t="n">
        <f aca="false">L995+L996</f>
        <v>2224.12</v>
      </c>
      <c r="M994" s="56" t="n">
        <f aca="false">M995+M996</f>
        <v>2644.12</v>
      </c>
      <c r="N994" s="55" t="n">
        <f aca="false">N995+N996</f>
        <v>2000</v>
      </c>
      <c r="O994" s="55" t="n">
        <f aca="false">O995+O996</f>
        <v>0</v>
      </c>
      <c r="P994" s="55" t="n">
        <f aca="false">P995+P996</f>
        <v>20</v>
      </c>
      <c r="Q994" s="38" t="n">
        <f aca="false">+N994/12*3</f>
        <v>500</v>
      </c>
      <c r="R994" s="55" t="n">
        <f aca="false">R995+R996</f>
        <v>10</v>
      </c>
      <c r="S994" s="56" t="n">
        <f aca="false">S995+S996</f>
        <v>370</v>
      </c>
      <c r="T994" s="55" t="n">
        <f aca="false">T995+T996</f>
        <v>829.75</v>
      </c>
      <c r="U994" s="55" t="n">
        <f aca="false">U995+U996</f>
        <v>10</v>
      </c>
      <c r="V994" s="56" t="n">
        <f aca="false">V995+V996</f>
        <v>1362.06</v>
      </c>
      <c r="W994" s="55" t="n">
        <f aca="false">W995+W996</f>
        <v>949.75</v>
      </c>
      <c r="X994" s="56" t="n">
        <f aca="false">X995+X996</f>
        <v>1362.06</v>
      </c>
      <c r="Y994" s="57" t="n">
        <f aca="false">Y995+Y996</f>
        <v>979.75</v>
      </c>
      <c r="Z994" s="56" t="n">
        <f aca="false">Z995+Z996</f>
        <v>1462.06</v>
      </c>
      <c r="AA994" s="55" t="n">
        <f aca="false">AA995+AA996</f>
        <v>1039.75</v>
      </c>
      <c r="AB994" s="56" t="n">
        <f aca="false">AB995+AB996</f>
        <v>1462.06</v>
      </c>
      <c r="AC994" s="55" t="n">
        <f aca="false">AC995+AC996</f>
        <v>1039.75</v>
      </c>
      <c r="AD994" s="56" t="n">
        <f aca="false">AD995+AD996</f>
        <v>1462.06</v>
      </c>
      <c r="AE994" s="55" t="n">
        <f aca="false">AE995+AE996</f>
        <v>1039.75</v>
      </c>
      <c r="AF994" s="56" t="n">
        <f aca="false">AF995+AF996</f>
        <v>1462.06</v>
      </c>
      <c r="AG994" s="55" t="n">
        <f aca="false">AG995+AG996</f>
        <v>1059.75</v>
      </c>
      <c r="AH994" s="55" t="n">
        <f aca="false">AH995+AH996</f>
        <v>1499.75</v>
      </c>
      <c r="AI994" s="55" t="n">
        <f aca="false">AI995+AI996</f>
        <v>1600</v>
      </c>
      <c r="AJ994" s="55" t="n">
        <f aca="false">AJ995+AJ996</f>
        <v>1600</v>
      </c>
      <c r="AK994" s="55" t="n">
        <f aca="false">AK995+AK996</f>
        <v>2000</v>
      </c>
      <c r="AL994" s="55" t="n">
        <f aca="false">AL995+AL996</f>
        <v>2000</v>
      </c>
      <c r="AM994" s="55" t="n">
        <f aca="false">AL994*100/N994</f>
        <v>100</v>
      </c>
      <c r="AN994" s="55" t="n">
        <f aca="false">AL994*100/AJ994</f>
        <v>125</v>
      </c>
      <c r="AO994" s="55" t="n">
        <f aca="false">AO995+AO996</f>
        <v>2000</v>
      </c>
      <c r="AP994" s="38" t="n">
        <f aca="false">+AO994/12*2</f>
        <v>333.333333333333</v>
      </c>
      <c r="AQ994" s="55" t="n">
        <f aca="false">AQ995+AQ996</f>
        <v>0</v>
      </c>
      <c r="AR994" s="38" t="n">
        <f aca="false">+AQ994*100/AP994</f>
        <v>0</v>
      </c>
      <c r="AS994" s="38" t="n">
        <f aca="false">+AO994/12*3</f>
        <v>500</v>
      </c>
      <c r="AT994" s="55" t="n">
        <f aca="false">AT995+AT996</f>
        <v>829.75</v>
      </c>
      <c r="AU994" s="55" t="n">
        <f aca="false">AU995+AU996</f>
        <v>50</v>
      </c>
      <c r="AV994" s="38" t="n">
        <f aca="false">+AU994*100/AS994</f>
        <v>10</v>
      </c>
      <c r="AW994" s="38" t="n">
        <f aca="false">+AU994*100/AT994</f>
        <v>6.02591141910214</v>
      </c>
      <c r="AX994" s="38" t="n">
        <f aca="false">AO994/12*4</f>
        <v>666.666666666667</v>
      </c>
      <c r="AY994" s="55" t="n">
        <f aca="false">AY995+AY996</f>
        <v>949.75</v>
      </c>
      <c r="AZ994" s="55" t="n">
        <f aca="false">AZ995+AZ996</f>
        <v>799.73</v>
      </c>
      <c r="BA994" s="38" t="n">
        <f aca="false">+AO994/12*5</f>
        <v>833.333333333333</v>
      </c>
      <c r="BB994" s="57" t="n">
        <f aca="false">BB995+BB996</f>
        <v>979.75</v>
      </c>
      <c r="BC994" s="55" t="n">
        <f aca="false">BC995+BC996</f>
        <v>829.73</v>
      </c>
      <c r="BD994" s="55" t="n">
        <f aca="false">+AO994/2</f>
        <v>1000</v>
      </c>
      <c r="BE994" s="55" t="n">
        <f aca="false">BE995+BE996</f>
        <v>1039.75</v>
      </c>
      <c r="BF994" s="55" t="n">
        <f aca="false">BF995+BF996</f>
        <v>909.73</v>
      </c>
      <c r="BG994" s="38" t="n">
        <f aca="false">+AO994/12*7</f>
        <v>1166.66666666667</v>
      </c>
      <c r="BH994" s="55" t="n">
        <f aca="false">BH995+BH996</f>
        <v>1039.75</v>
      </c>
      <c r="BI994" s="55" t="n">
        <f aca="false">BI995+BI996</f>
        <v>909.73</v>
      </c>
      <c r="BJ994" s="38" t="n">
        <f aca="false">+AO994/12*8</f>
        <v>1333.33333333333</v>
      </c>
      <c r="BK994" s="55" t="n">
        <f aca="false">BK995+BK996</f>
        <v>1039.75</v>
      </c>
      <c r="BL994" s="55" t="n">
        <f aca="false">BL995+BL996</f>
        <v>909.73</v>
      </c>
      <c r="BM994" s="38" t="n">
        <f aca="false">+AO994/12*9</f>
        <v>1500</v>
      </c>
      <c r="BN994" s="55" t="n">
        <f aca="false">BN995+BN996</f>
        <v>1059.75</v>
      </c>
      <c r="BO994" s="55" t="n">
        <f aca="false">BO995+BO996</f>
        <v>909.73</v>
      </c>
      <c r="BP994" s="55" t="n">
        <f aca="false">BP995+BP996</f>
        <v>1700</v>
      </c>
      <c r="BQ994" s="55" t="n">
        <f aca="false">BQ995+BQ996</f>
        <v>1500</v>
      </c>
      <c r="BR994" s="55" t="n">
        <f aca="false">BR995+BR996</f>
        <v>1700</v>
      </c>
      <c r="BS994" s="50"/>
      <c r="BT994" s="55" t="n">
        <f aca="false">BT995+BT996</f>
        <v>3000</v>
      </c>
      <c r="BU994" s="55"/>
      <c r="BV994" s="55" t="n">
        <f aca="false">BV995+BV996</f>
        <v>1429.73</v>
      </c>
      <c r="BW994" s="55" t="n">
        <f aca="false">BW995+BW996</f>
        <v>2000</v>
      </c>
      <c r="BX994" s="55" t="n">
        <f aca="false">BX995+BX996</f>
        <v>2000</v>
      </c>
      <c r="BY994" s="55" t="n">
        <f aca="false">BY995+BY996</f>
        <v>2000</v>
      </c>
      <c r="BZ994" s="55" t="n">
        <f aca="false">BZ995+BZ996</f>
        <v>2000</v>
      </c>
      <c r="CA994" s="58" t="n">
        <f aca="false">BZ994*100/BX994</f>
        <v>100</v>
      </c>
      <c r="CB994" s="55" t="n">
        <f aca="false">BZ994-BX994</f>
        <v>0</v>
      </c>
      <c r="CC994" s="38" t="n">
        <f aca="false">+BX994/12</f>
        <v>166.666666666667</v>
      </c>
      <c r="CD994" s="55" t="n">
        <f aca="false">CD995+CD996</f>
        <v>1099.45</v>
      </c>
      <c r="CE994" s="55" t="n">
        <f aca="false">+BX994/12*2</f>
        <v>333.333333333333</v>
      </c>
      <c r="CF994" s="55" t="n">
        <f aca="false">CF995+CF996</f>
        <v>1129.45</v>
      </c>
      <c r="CG994" s="55" t="n">
        <f aca="false">+CF994*100/CE994</f>
        <v>338.835</v>
      </c>
      <c r="CH994" s="38" t="n">
        <f aca="false">+BZ994/12*3</f>
        <v>500</v>
      </c>
      <c r="CI994" s="55" t="n">
        <f aca="false">CI995+CI996</f>
        <v>50</v>
      </c>
      <c r="CJ994" s="55" t="n">
        <f aca="false">CJ995+CJ996</f>
        <v>1129.45</v>
      </c>
      <c r="CK994" s="38" t="n">
        <f aca="false">+CJ994*100/CH994</f>
        <v>225.89</v>
      </c>
      <c r="CL994" s="38" t="n">
        <f aca="false">+CJ994*100/CI994</f>
        <v>2258.9</v>
      </c>
      <c r="CM994" s="38" t="n">
        <f aca="false">+BZ994/12*4</f>
        <v>666.666666666667</v>
      </c>
      <c r="CN994" s="55" t="n">
        <f aca="false">CN995+CN996</f>
        <v>799.73</v>
      </c>
      <c r="CO994" s="55" t="n">
        <f aca="false">CO995+CO996</f>
        <v>1329.45</v>
      </c>
      <c r="CP994" s="38" t="n">
        <f aca="false">+CO994*100/CM994</f>
        <v>199.4175</v>
      </c>
      <c r="CQ994" s="38" t="n">
        <f aca="false">+CO994*100/CN994</f>
        <v>166.237355107349</v>
      </c>
      <c r="CR994" s="38" t="n">
        <f aca="false">+BZ994/12*5</f>
        <v>833.333333333333</v>
      </c>
      <c r="CS994" s="55" t="n">
        <f aca="false">CS995+CS996</f>
        <v>829.73</v>
      </c>
      <c r="CT994" s="55" t="n">
        <f aca="false">CT995+CT996</f>
        <v>1359.45</v>
      </c>
      <c r="CU994" s="38" t="n">
        <f aca="false">+CT994*100/CR994</f>
        <v>163.134</v>
      </c>
      <c r="CV994" s="38" t="n">
        <f aca="false">+CT994*100/CS994</f>
        <v>163.842454774445</v>
      </c>
      <c r="CW994" s="55" t="n">
        <f aca="false">+BZ994/2</f>
        <v>1000</v>
      </c>
      <c r="CX994" s="55" t="n">
        <f aca="false">CX995+CX996</f>
        <v>909.73</v>
      </c>
      <c r="CY994" s="55" t="n">
        <f aca="false">CY995+CY996</f>
        <v>1384.45</v>
      </c>
      <c r="CZ994" s="55" t="n">
        <f aca="false">CZ995+CZ996</f>
        <v>2000</v>
      </c>
      <c r="DA994" s="55" t="n">
        <f aca="false">DA995+DA996</f>
        <v>2000</v>
      </c>
      <c r="DB994" s="55" t="n">
        <f aca="false">DB995+DB996</f>
        <v>1424.45</v>
      </c>
      <c r="DC994" s="55"/>
      <c r="DD994" s="55" t="n">
        <f aca="false">DD995+DD996</f>
        <v>2000</v>
      </c>
      <c r="DE994" s="55" t="n">
        <f aca="false">+DD994*100/DA994</f>
        <v>100</v>
      </c>
      <c r="DF994" s="55" t="n">
        <f aca="false">+DD994-DA994</f>
        <v>0</v>
      </c>
      <c r="DG994" s="55" t="n">
        <f aca="false">DG995+DG996</f>
        <v>2100</v>
      </c>
      <c r="DH994" s="55" t="n">
        <f aca="false">DH995+DH996</f>
        <v>1884.45</v>
      </c>
      <c r="DI994" s="55" t="n">
        <f aca="false">DI995+DI996</f>
        <v>1964.45</v>
      </c>
      <c r="DJ994" s="55" t="n">
        <f aca="false">DJ995+DJ996</f>
        <v>2100</v>
      </c>
      <c r="DK994" s="55" t="n">
        <f aca="false">DK995+DK996</f>
        <v>2064.45</v>
      </c>
      <c r="DL994" s="38" t="n">
        <f aca="false">+DJ994-DG994</f>
        <v>0</v>
      </c>
    </row>
    <row r="995" customFormat="false" ht="24.75" hidden="false" customHeight="true" outlineLevel="0" collapsed="false">
      <c r="D995" s="84"/>
      <c r="E995" s="69" t="n">
        <v>411200</v>
      </c>
      <c r="F995" s="69"/>
      <c r="G995" s="61" t="s">
        <v>527</v>
      </c>
      <c r="H995" s="38" t="n">
        <v>2800</v>
      </c>
      <c r="I995" s="62" t="n">
        <v>2650</v>
      </c>
      <c r="J995" s="38" t="n">
        <v>2000</v>
      </c>
      <c r="K995" s="38" t="n">
        <v>2000</v>
      </c>
      <c r="L995" s="62" t="n">
        <v>2224.12</v>
      </c>
      <c r="M995" s="62" t="n">
        <v>2644.12</v>
      </c>
      <c r="N995" s="38" t="n">
        <v>2000</v>
      </c>
      <c r="O995" s="38" t="n">
        <v>0</v>
      </c>
      <c r="P995" s="38" t="n">
        <v>20</v>
      </c>
      <c r="Q995" s="38" t="n">
        <f aca="false">+N995/12*3</f>
        <v>500</v>
      </c>
      <c r="R995" s="38" t="n">
        <v>10</v>
      </c>
      <c r="S995" s="62" t="n">
        <v>370</v>
      </c>
      <c r="T995" s="38" t="n">
        <v>829.75</v>
      </c>
      <c r="U995" s="38" t="n">
        <v>10</v>
      </c>
      <c r="V995" s="62" t="n">
        <v>1362.06</v>
      </c>
      <c r="W995" s="38" t="n">
        <v>949.75</v>
      </c>
      <c r="X995" s="62" t="n">
        <v>1362.06</v>
      </c>
      <c r="Y995" s="63" t="n">
        <v>979.75</v>
      </c>
      <c r="Z995" s="62" t="n">
        <v>1462.06</v>
      </c>
      <c r="AA995" s="38" t="n">
        <v>1039.75</v>
      </c>
      <c r="AB995" s="62" t="n">
        <v>1462.06</v>
      </c>
      <c r="AC995" s="38" t="n">
        <v>1039.75</v>
      </c>
      <c r="AD995" s="62" t="n">
        <v>1462.06</v>
      </c>
      <c r="AE995" s="38" t="n">
        <v>1039.75</v>
      </c>
      <c r="AF995" s="62" t="n">
        <v>1462.06</v>
      </c>
      <c r="AG995" s="38" t="n">
        <v>1059.75</v>
      </c>
      <c r="AH995" s="38" t="n">
        <v>1499.75</v>
      </c>
      <c r="AI995" s="38" t="n">
        <v>1600</v>
      </c>
      <c r="AJ995" s="38" t="n">
        <v>1600</v>
      </c>
      <c r="AK995" s="38" t="n">
        <v>2000</v>
      </c>
      <c r="AL995" s="38" t="n">
        <v>2000</v>
      </c>
      <c r="AM995" s="38" t="n">
        <f aca="false">AL995*100/N995</f>
        <v>100</v>
      </c>
      <c r="AN995" s="38" t="n">
        <f aca="false">AL995*100/AJ995</f>
        <v>125</v>
      </c>
      <c r="AO995" s="38" t="n">
        <v>2000</v>
      </c>
      <c r="AP995" s="38" t="n">
        <f aca="false">+AO995/12*2</f>
        <v>333.333333333333</v>
      </c>
      <c r="AQ995" s="38" t="n">
        <v>0</v>
      </c>
      <c r="AR995" s="38" t="n">
        <f aca="false">+AQ995*100/AP995</f>
        <v>0</v>
      </c>
      <c r="AS995" s="38" t="n">
        <f aca="false">+AO995/12*3</f>
        <v>500</v>
      </c>
      <c r="AT995" s="38" t="n">
        <v>829.75</v>
      </c>
      <c r="AU995" s="38" t="n">
        <v>50</v>
      </c>
      <c r="AV995" s="38" t="n">
        <f aca="false">+AU995*100/AS995</f>
        <v>10</v>
      </c>
      <c r="AW995" s="38" t="n">
        <f aca="false">+AU995*100/AT995</f>
        <v>6.02591141910214</v>
      </c>
      <c r="AX995" s="38" t="n">
        <f aca="false">AO995/12*4</f>
        <v>666.666666666667</v>
      </c>
      <c r="AY995" s="38" t="n">
        <v>949.75</v>
      </c>
      <c r="AZ995" s="38" t="n">
        <v>799.73</v>
      </c>
      <c r="BA995" s="38" t="n">
        <f aca="false">+AO995/12*5</f>
        <v>833.333333333333</v>
      </c>
      <c r="BB995" s="63" t="n">
        <v>979.75</v>
      </c>
      <c r="BC995" s="38" t="n">
        <v>829.73</v>
      </c>
      <c r="BD995" s="38" t="n">
        <f aca="false">+AO995/2</f>
        <v>1000</v>
      </c>
      <c r="BE995" s="38" t="n">
        <v>1039.75</v>
      </c>
      <c r="BF995" s="38" t="n">
        <v>909.73</v>
      </c>
      <c r="BG995" s="38" t="n">
        <f aca="false">+AO995/12*7</f>
        <v>1166.66666666667</v>
      </c>
      <c r="BH995" s="38" t="n">
        <v>1039.75</v>
      </c>
      <c r="BI995" s="38" t="n">
        <v>909.73</v>
      </c>
      <c r="BJ995" s="38" t="n">
        <f aca="false">+AO995/12*8</f>
        <v>1333.33333333333</v>
      </c>
      <c r="BK995" s="38" t="n">
        <v>1039.75</v>
      </c>
      <c r="BL995" s="38" t="n">
        <v>909.73</v>
      </c>
      <c r="BM995" s="38" t="n">
        <f aca="false">+AO995/12*9</f>
        <v>1500</v>
      </c>
      <c r="BN995" s="38" t="n">
        <v>1059.75</v>
      </c>
      <c r="BO995" s="38" t="n">
        <v>909.73</v>
      </c>
      <c r="BP995" s="38" t="n">
        <v>1700</v>
      </c>
      <c r="BQ995" s="38" t="n">
        <v>1500</v>
      </c>
      <c r="BR995" s="38" t="n">
        <v>1700</v>
      </c>
      <c r="BS995" s="64"/>
      <c r="BT995" s="38" t="n">
        <v>3000</v>
      </c>
      <c r="BU995" s="38"/>
      <c r="BV995" s="38" t="n">
        <v>1429.73</v>
      </c>
      <c r="BW995" s="38" t="n">
        <v>2000</v>
      </c>
      <c r="BX995" s="38" t="n">
        <v>2000</v>
      </c>
      <c r="BY995" s="38" t="n">
        <v>2000</v>
      </c>
      <c r="BZ995" s="38" t="n">
        <v>2000</v>
      </c>
      <c r="CA995" s="38" t="n">
        <f aca="false">BZ995*100/BX995</f>
        <v>100</v>
      </c>
      <c r="CB995" s="38" t="n">
        <f aca="false">BZ995-BX995</f>
        <v>0</v>
      </c>
      <c r="CC995" s="38" t="n">
        <f aca="false">+BX995/12</f>
        <v>166.666666666667</v>
      </c>
      <c r="CD995" s="38" t="n">
        <v>1099.45</v>
      </c>
      <c r="CE995" s="38" t="n">
        <f aca="false">+BX995/12*2</f>
        <v>333.333333333333</v>
      </c>
      <c r="CF995" s="38" t="n">
        <v>1129.45</v>
      </c>
      <c r="CG995" s="38" t="n">
        <f aca="false">+CF995*100/CE995</f>
        <v>338.835</v>
      </c>
      <c r="CH995" s="38" t="n">
        <f aca="false">+BZ995/12*3</f>
        <v>500</v>
      </c>
      <c r="CI995" s="38" t="n">
        <v>50</v>
      </c>
      <c r="CJ995" s="38" t="n">
        <v>1129.45</v>
      </c>
      <c r="CK995" s="38" t="n">
        <f aca="false">+CJ995*100/CH995</f>
        <v>225.89</v>
      </c>
      <c r="CL995" s="38" t="n">
        <f aca="false">+CJ995*100/CI995</f>
        <v>2258.9</v>
      </c>
      <c r="CM995" s="38" t="n">
        <f aca="false">+BZ995/12*4</f>
        <v>666.666666666667</v>
      </c>
      <c r="CN995" s="38" t="n">
        <v>799.73</v>
      </c>
      <c r="CO995" s="38" t="n">
        <v>1329.45</v>
      </c>
      <c r="CP995" s="38" t="n">
        <f aca="false">+CO995*100/CM995</f>
        <v>199.4175</v>
      </c>
      <c r="CQ995" s="38" t="n">
        <f aca="false">+CO995*100/CN995</f>
        <v>166.237355107349</v>
      </c>
      <c r="CR995" s="38" t="n">
        <f aca="false">+BZ995/12*5</f>
        <v>833.333333333333</v>
      </c>
      <c r="CS995" s="38" t="n">
        <v>829.73</v>
      </c>
      <c r="CT995" s="38" t="n">
        <v>1359.45</v>
      </c>
      <c r="CU995" s="38" t="n">
        <f aca="false">+CT995*100/CR995</f>
        <v>163.134</v>
      </c>
      <c r="CV995" s="38" t="n">
        <f aca="false">+CT995*100/CS995</f>
        <v>163.842454774445</v>
      </c>
      <c r="CW995" s="38" t="n">
        <f aca="false">+BZ995/2</f>
        <v>1000</v>
      </c>
      <c r="CX995" s="38" t="n">
        <v>909.73</v>
      </c>
      <c r="CY995" s="38" t="n">
        <v>1384.45</v>
      </c>
      <c r="CZ995" s="38" t="n">
        <v>2000</v>
      </c>
      <c r="DA995" s="38" t="n">
        <v>2000</v>
      </c>
      <c r="DB995" s="38" t="n">
        <v>1424.45</v>
      </c>
      <c r="DC995" s="38"/>
      <c r="DD995" s="38" t="n">
        <v>2000</v>
      </c>
      <c r="DE995" s="38" t="n">
        <f aca="false">+DD995*100/DA995</f>
        <v>100</v>
      </c>
      <c r="DF995" s="38" t="n">
        <f aca="false">+DD995-DA995</f>
        <v>0</v>
      </c>
      <c r="DG995" s="38" t="n">
        <v>2100</v>
      </c>
      <c r="DH995" s="38" t="n">
        <v>1884.45</v>
      </c>
      <c r="DI995" s="38" t="n">
        <v>1964.45</v>
      </c>
      <c r="DJ995" s="38" t="n">
        <v>2100</v>
      </c>
      <c r="DK995" s="38" t="n">
        <v>2064.45</v>
      </c>
      <c r="DL995" s="38" t="n">
        <f aca="false">+DJ995-DG995</f>
        <v>0</v>
      </c>
    </row>
    <row r="996" customFormat="false" ht="15" hidden="true" customHeight="true" outlineLevel="0" collapsed="false">
      <c r="D996" s="84"/>
      <c r="E996" s="69" t="n">
        <v>411400</v>
      </c>
      <c r="F996" s="69"/>
      <c r="G996" s="61" t="s">
        <v>587</v>
      </c>
      <c r="H996" s="38" t="n">
        <v>0</v>
      </c>
      <c r="I996" s="62" t="n">
        <v>0</v>
      </c>
      <c r="J996" s="38" t="n">
        <v>0</v>
      </c>
      <c r="K996" s="38" t="n">
        <v>0</v>
      </c>
      <c r="L996" s="62" t="n">
        <v>0</v>
      </c>
      <c r="M996" s="62" t="n">
        <v>0</v>
      </c>
      <c r="N996" s="38" t="n">
        <v>0</v>
      </c>
      <c r="O996" s="38" t="n">
        <v>0</v>
      </c>
      <c r="P996" s="38" t="n">
        <v>0</v>
      </c>
      <c r="Q996" s="38" t="n">
        <f aca="false">+N996/12*3</f>
        <v>0</v>
      </c>
      <c r="R996" s="38" t="n">
        <v>0</v>
      </c>
      <c r="S996" s="62" t="n">
        <v>0</v>
      </c>
      <c r="T996" s="38" t="n">
        <v>0</v>
      </c>
      <c r="U996" s="38" t="n">
        <v>0</v>
      </c>
      <c r="V996" s="62" t="n">
        <v>0</v>
      </c>
      <c r="W996" s="38" t="n">
        <v>0</v>
      </c>
      <c r="X996" s="62" t="n">
        <v>0</v>
      </c>
      <c r="Y996" s="63" t="n">
        <v>0</v>
      </c>
      <c r="Z996" s="62" t="n">
        <v>0</v>
      </c>
      <c r="AA996" s="38" t="n">
        <v>0</v>
      </c>
      <c r="AB996" s="62" t="n">
        <v>0</v>
      </c>
      <c r="AC996" s="38" t="n">
        <v>0</v>
      </c>
      <c r="AD996" s="62" t="n">
        <v>0</v>
      </c>
      <c r="AE996" s="38" t="n">
        <v>0</v>
      </c>
      <c r="AF996" s="62" t="n">
        <v>0</v>
      </c>
      <c r="AG996" s="38" t="n">
        <v>0</v>
      </c>
      <c r="AH996" s="38" t="n">
        <v>0</v>
      </c>
      <c r="AI996" s="38" t="n">
        <v>0</v>
      </c>
      <c r="AJ996" s="38" t="n">
        <v>0</v>
      </c>
      <c r="AK996" s="38" t="n">
        <v>0</v>
      </c>
      <c r="AL996" s="38" t="n">
        <v>0</v>
      </c>
      <c r="AM996" s="38" t="e">
        <f aca="false">AL996*100/N996</f>
        <v>#DIV/0!</v>
      </c>
      <c r="AN996" s="38" t="e">
        <f aca="false">AL996*100/AJ996</f>
        <v>#DIV/0!</v>
      </c>
      <c r="AO996" s="38" t="n">
        <v>0</v>
      </c>
      <c r="AP996" s="38" t="n">
        <f aca="false">+AO996/12*2</f>
        <v>0</v>
      </c>
      <c r="AQ996" s="38" t="n">
        <v>0</v>
      </c>
      <c r="AR996" s="38" t="e">
        <f aca="false">+AQ996*100/AP996</f>
        <v>#DIV/0!</v>
      </c>
      <c r="AS996" s="38" t="n">
        <f aca="false">+AO996/12*3</f>
        <v>0</v>
      </c>
      <c r="AT996" s="38" t="n">
        <v>0</v>
      </c>
      <c r="AU996" s="38" t="n">
        <v>0</v>
      </c>
      <c r="AV996" s="38" t="e">
        <f aca="false">+AU996*100/AS996</f>
        <v>#DIV/0!</v>
      </c>
      <c r="AW996" s="38" t="e">
        <f aca="false">+AU996*100/AT996</f>
        <v>#DIV/0!</v>
      </c>
      <c r="AX996" s="38" t="n">
        <f aca="false">AO996/12*4</f>
        <v>0</v>
      </c>
      <c r="AY996" s="38" t="n">
        <v>0</v>
      </c>
      <c r="AZ996" s="38" t="n">
        <v>0</v>
      </c>
      <c r="BA996" s="38" t="n">
        <f aca="false">+AO996/12*5</f>
        <v>0</v>
      </c>
      <c r="BB996" s="63" t="n">
        <v>0</v>
      </c>
      <c r="BC996" s="38" t="n">
        <v>0</v>
      </c>
      <c r="BD996" s="38" t="n">
        <f aca="false">+AO996/2</f>
        <v>0</v>
      </c>
      <c r="BE996" s="38" t="n">
        <v>0</v>
      </c>
      <c r="BF996" s="38" t="n">
        <v>0</v>
      </c>
      <c r="BG996" s="38" t="n">
        <f aca="false">+AO996/12*7</f>
        <v>0</v>
      </c>
      <c r="BH996" s="38" t="n">
        <v>0</v>
      </c>
      <c r="BI996" s="38" t="n">
        <v>0</v>
      </c>
      <c r="BJ996" s="38" t="n">
        <f aca="false">+AO996/12*8</f>
        <v>0</v>
      </c>
      <c r="BK996" s="38" t="n">
        <v>0</v>
      </c>
      <c r="BL996" s="38" t="n">
        <v>0</v>
      </c>
      <c r="BM996" s="38" t="n">
        <f aca="false">+AO996/12*9</f>
        <v>0</v>
      </c>
      <c r="BN996" s="38" t="n">
        <v>0</v>
      </c>
      <c r="BO996" s="38" t="n">
        <v>0</v>
      </c>
      <c r="BP996" s="38" t="n">
        <v>0</v>
      </c>
      <c r="BQ996" s="38" t="n">
        <v>0</v>
      </c>
      <c r="BR996" s="38" t="n">
        <v>0</v>
      </c>
      <c r="BS996" s="64"/>
      <c r="BT996" s="38" t="n">
        <v>0</v>
      </c>
      <c r="BU996" s="38"/>
      <c r="BV996" s="38" t="n">
        <v>0</v>
      </c>
      <c r="BW996" s="38" t="n">
        <v>0</v>
      </c>
      <c r="BX996" s="38" t="n">
        <v>0</v>
      </c>
      <c r="BY996" s="38" t="n">
        <v>0</v>
      </c>
      <c r="BZ996" s="38" t="n">
        <v>0</v>
      </c>
      <c r="CA996" s="38" t="e">
        <f aca="false">BZ996*100/BX996</f>
        <v>#DIV/0!</v>
      </c>
      <c r="CB996" s="38" t="n">
        <f aca="false">BZ996-BX996</f>
        <v>0</v>
      </c>
      <c r="CC996" s="38" t="n">
        <f aca="false">+BX996/12</f>
        <v>0</v>
      </c>
      <c r="CD996" s="38" t="n">
        <v>0</v>
      </c>
      <c r="CE996" s="38" t="n">
        <f aca="false">+BX996/12*2</f>
        <v>0</v>
      </c>
      <c r="CF996" s="38" t="n">
        <v>0</v>
      </c>
      <c r="CG996" s="38" t="e">
        <f aca="false">+CF996*100/CE996</f>
        <v>#DIV/0!</v>
      </c>
      <c r="CH996" s="38" t="n">
        <f aca="false">+BZ996/12*3</f>
        <v>0</v>
      </c>
      <c r="CI996" s="38" t="n">
        <v>0</v>
      </c>
      <c r="CJ996" s="38" t="n">
        <v>0</v>
      </c>
      <c r="CK996" s="38" t="e">
        <f aca="false">+CJ996*100/CH996</f>
        <v>#DIV/0!</v>
      </c>
      <c r="CL996" s="38" t="e">
        <f aca="false">+CJ996*100/CI996</f>
        <v>#DIV/0!</v>
      </c>
      <c r="CM996" s="38" t="n">
        <f aca="false">+BZ996/12*4</f>
        <v>0</v>
      </c>
      <c r="CN996" s="38" t="n">
        <v>0</v>
      </c>
      <c r="CO996" s="38" t="n">
        <v>0</v>
      </c>
      <c r="CP996" s="38" t="e">
        <f aca="false">+CO996*100/CM996</f>
        <v>#DIV/0!</v>
      </c>
      <c r="CQ996" s="38" t="e">
        <f aca="false">+CO996*100/CN996</f>
        <v>#DIV/0!</v>
      </c>
      <c r="CR996" s="38" t="n">
        <f aca="false">+BZ996/12*5</f>
        <v>0</v>
      </c>
      <c r="CS996" s="38" t="n">
        <v>0</v>
      </c>
      <c r="CT996" s="38" t="n">
        <v>0</v>
      </c>
      <c r="CU996" s="38" t="e">
        <f aca="false">+CT996*100/CR996</f>
        <v>#DIV/0!</v>
      </c>
      <c r="CV996" s="38" t="e">
        <f aca="false">+CT996*100/CS996</f>
        <v>#DIV/0!</v>
      </c>
      <c r="CW996" s="38" t="n">
        <f aca="false">+BZ996/2</f>
        <v>0</v>
      </c>
      <c r="CX996" s="38" t="n">
        <v>0</v>
      </c>
      <c r="CY996" s="38" t="n">
        <v>0</v>
      </c>
      <c r="CZ996" s="38" t="n">
        <v>0</v>
      </c>
      <c r="DA996" s="38" t="n">
        <v>0</v>
      </c>
      <c r="DB996" s="38" t="n">
        <v>0</v>
      </c>
      <c r="DC996" s="38"/>
      <c r="DD996" s="38" t="n">
        <v>0</v>
      </c>
      <c r="DE996" s="38" t="e">
        <f aca="false">+DD996*100/DA996</f>
        <v>#DIV/0!</v>
      </c>
      <c r="DF996" s="38" t="n">
        <f aca="false">+DD996-DA996</f>
        <v>0</v>
      </c>
      <c r="DG996" s="38" t="n">
        <v>0</v>
      </c>
      <c r="DH996" s="38" t="n">
        <v>0</v>
      </c>
      <c r="DI996" s="38" t="n">
        <v>0</v>
      </c>
      <c r="DJ996" s="38" t="n">
        <v>0</v>
      </c>
      <c r="DK996" s="38" t="n">
        <v>0</v>
      </c>
      <c r="DL996" s="38" t="n">
        <f aca="false">+DJ996-DG996</f>
        <v>0</v>
      </c>
    </row>
    <row r="997" customFormat="false" ht="17.25" hidden="false" customHeight="true" outlineLevel="0" collapsed="false">
      <c r="D997" s="83" t="s">
        <v>116</v>
      </c>
      <c r="E997" s="65" t="n">
        <v>412000</v>
      </c>
      <c r="F997" s="65"/>
      <c r="G997" s="54" t="s">
        <v>117</v>
      </c>
      <c r="H997" s="55" t="n">
        <f aca="false">SUM(H998:H1004)</f>
        <v>39900</v>
      </c>
      <c r="I997" s="56" t="n">
        <f aca="false">SUM(I998:I1004)</f>
        <v>40150</v>
      </c>
      <c r="J997" s="55" t="n">
        <f aca="false">SUM(J998:J1004)</f>
        <v>43600</v>
      </c>
      <c r="K997" s="55" t="n">
        <f aca="false">SUM(K998:K1004)</f>
        <v>42000</v>
      </c>
      <c r="L997" s="56" t="n">
        <f aca="false">SUM(L998:L1004)</f>
        <v>35050.34</v>
      </c>
      <c r="M997" s="56" t="n">
        <f aca="false">SUM(M998:M1004)</f>
        <v>39957.13</v>
      </c>
      <c r="N997" s="55" t="n">
        <f aca="false">SUM(N998:N1004)</f>
        <v>42000</v>
      </c>
      <c r="O997" s="55" t="n">
        <f aca="false">SUM(O998:O1004)</f>
        <v>5739.38</v>
      </c>
      <c r="P997" s="55" t="n">
        <f aca="false">SUM(P998:P1004)</f>
        <v>8753.36</v>
      </c>
      <c r="Q997" s="38" t="n">
        <f aca="false">+N997/12*3</f>
        <v>10500</v>
      </c>
      <c r="R997" s="55" t="n">
        <f aca="false">SUM(R998:R1004)</f>
        <v>8840.05</v>
      </c>
      <c r="S997" s="56" t="n">
        <f aca="false">SUM(S998:S1004)</f>
        <v>9692.14</v>
      </c>
      <c r="T997" s="55" t="n">
        <f aca="false">SUM(T998:T1004)</f>
        <v>12441.24</v>
      </c>
      <c r="U997" s="55" t="n">
        <f aca="false">SUM(U998:U1004)</f>
        <v>12037.54</v>
      </c>
      <c r="V997" s="56" t="n">
        <f aca="false">SUM(V998:V1004)</f>
        <v>12281.68</v>
      </c>
      <c r="W997" s="55" t="n">
        <f aca="false">SUM(W998:W1004)</f>
        <v>16578.91</v>
      </c>
      <c r="X997" s="56" t="n">
        <f aca="false">SUM(X998:X1004)</f>
        <v>15653</v>
      </c>
      <c r="Y997" s="57" t="n">
        <f aca="false">SUM(Y998:Y1004)</f>
        <v>18547.98</v>
      </c>
      <c r="Z997" s="56" t="n">
        <f aca="false">SUM(Z998:Z1004)</f>
        <v>19836.94</v>
      </c>
      <c r="AA997" s="55" t="n">
        <f aca="false">SUM(AA998:AA1004)</f>
        <v>21692.95</v>
      </c>
      <c r="AB997" s="56" t="n">
        <f aca="false">SUM(AB998:AB1004)</f>
        <v>23089.37</v>
      </c>
      <c r="AC997" s="55" t="n">
        <f aca="false">SUM(AC998:AC1004)</f>
        <v>24133</v>
      </c>
      <c r="AD997" s="56" t="n">
        <f aca="false">SUM(AD998:AD1004)</f>
        <v>26084.33</v>
      </c>
      <c r="AE997" s="55" t="n">
        <f aca="false">SUM(AE998:AE1004)</f>
        <v>26681.83</v>
      </c>
      <c r="AF997" s="56" t="n">
        <f aca="false">SUM(AF998:AF1004)</f>
        <v>29944.91</v>
      </c>
      <c r="AG997" s="55" t="n">
        <f aca="false">SUM(AG998:AG1004)</f>
        <v>29440.93</v>
      </c>
      <c r="AH997" s="55" t="n">
        <f aca="false">SUM(AH998:AH1004)</f>
        <v>41627.11</v>
      </c>
      <c r="AI997" s="55" t="n">
        <f aca="false">SUM(AI998:AI1004)</f>
        <v>42700</v>
      </c>
      <c r="AJ997" s="55" t="n">
        <f aca="false">SUM(AJ998:AJ1004)</f>
        <v>42100</v>
      </c>
      <c r="AK997" s="55" t="n">
        <f aca="false">SUM(AK998:AK1004)</f>
        <v>45500</v>
      </c>
      <c r="AL997" s="55" t="n">
        <f aca="false">SUM(AL998:AL1004)</f>
        <v>45500</v>
      </c>
      <c r="AM997" s="55" t="n">
        <f aca="false">AL997*100/N997</f>
        <v>108.333333333333</v>
      </c>
      <c r="AN997" s="55" t="n">
        <f aca="false">AL997*100/AJ997</f>
        <v>108.076009501188</v>
      </c>
      <c r="AO997" s="55" t="n">
        <f aca="false">SUM(AO998:AO1004)</f>
        <v>45500</v>
      </c>
      <c r="AP997" s="38" t="n">
        <f aca="false">+AO997/12*2</f>
        <v>7583.33333333333</v>
      </c>
      <c r="AQ997" s="55" t="n">
        <f aca="false">SUM(AQ998:AQ1004)</f>
        <v>3957.62</v>
      </c>
      <c r="AR997" s="38" t="n">
        <f aca="false">+AQ997*100/AP997</f>
        <v>52.1883956043956</v>
      </c>
      <c r="AS997" s="38" t="n">
        <f aca="false">+AO997/12*3</f>
        <v>11375</v>
      </c>
      <c r="AT997" s="55" t="n">
        <f aca="false">SUM(AT998:AT1004)</f>
        <v>12441.24</v>
      </c>
      <c r="AU997" s="55" t="n">
        <f aca="false">SUM(AU998:AU1004)</f>
        <v>9761.25</v>
      </c>
      <c r="AV997" s="38" t="n">
        <f aca="false">+AU997*100/AS997</f>
        <v>85.8131868131868</v>
      </c>
      <c r="AW997" s="38" t="n">
        <f aca="false">+AU997*100/AT997</f>
        <v>78.458819217377</v>
      </c>
      <c r="AX997" s="38" t="n">
        <f aca="false">AO997/12*4</f>
        <v>15166.6666666667</v>
      </c>
      <c r="AY997" s="55" t="n">
        <f aca="false">SUM(AY998:AY1004)</f>
        <v>16578.91</v>
      </c>
      <c r="AZ997" s="55" t="n">
        <f aca="false">SUM(AZ998:AZ1004)</f>
        <v>14213.33</v>
      </c>
      <c r="BA997" s="38" t="n">
        <f aca="false">+AO997/12*5</f>
        <v>18958.3333333333</v>
      </c>
      <c r="BB997" s="57" t="n">
        <f aca="false">SUM(BB998:BB1004)</f>
        <v>18547.98</v>
      </c>
      <c r="BC997" s="55" t="n">
        <f aca="false">SUM(BC998:BC1004)</f>
        <v>18929.54</v>
      </c>
      <c r="BD997" s="55" t="n">
        <f aca="false">+AO997/2</f>
        <v>22750</v>
      </c>
      <c r="BE997" s="55" t="n">
        <f aca="false">SUM(BE998:BE1004)</f>
        <v>21692.95</v>
      </c>
      <c r="BF997" s="55" t="n">
        <f aca="false">SUM(BF998:BF1004)</f>
        <v>22162.78</v>
      </c>
      <c r="BG997" s="38" t="n">
        <f aca="false">+AO997/12*7</f>
        <v>26541.6666666667</v>
      </c>
      <c r="BH997" s="55" t="n">
        <f aca="false">SUM(BH998:BH1004)</f>
        <v>24133</v>
      </c>
      <c r="BI997" s="55" t="n">
        <f aca="false">SUM(BI998:BI1004)</f>
        <v>24079.34</v>
      </c>
      <c r="BJ997" s="38" t="n">
        <f aca="false">+AO997/12*8</f>
        <v>30333.3333333333</v>
      </c>
      <c r="BK997" s="55" t="n">
        <f aca="false">SUM(BK998:BK1004)</f>
        <v>26681.83</v>
      </c>
      <c r="BL997" s="55" t="n">
        <f aca="false">SUM(BL998:BL1004)</f>
        <v>28803.51</v>
      </c>
      <c r="BM997" s="38" t="n">
        <f aca="false">+AO997/12*9</f>
        <v>34125</v>
      </c>
      <c r="BN997" s="55" t="n">
        <f aca="false">SUM(BN998:BN1004)</f>
        <v>29440.93</v>
      </c>
      <c r="BO997" s="55" t="n">
        <f aca="false">SUM(BO998:BO1004)</f>
        <v>31448.81</v>
      </c>
      <c r="BP997" s="55" t="n">
        <f aca="false">SUM(BP998:BP1004)</f>
        <v>45600</v>
      </c>
      <c r="BQ997" s="55" t="n">
        <f aca="false">SUM(BQ998:BQ1004)</f>
        <v>47350</v>
      </c>
      <c r="BR997" s="55" t="n">
        <f aca="false">SUM(BR998:BR1004)</f>
        <v>45600</v>
      </c>
      <c r="BS997" s="50"/>
      <c r="BT997" s="55" t="n">
        <f aca="false">SUM(BT998:BT1004)</f>
        <v>53400</v>
      </c>
      <c r="BU997" s="55"/>
      <c r="BV997" s="55" t="n">
        <f aca="false">SUM(BV998:BV1004)</f>
        <v>47833.46</v>
      </c>
      <c r="BW997" s="55" t="n">
        <f aca="false">SUM(BW998:BW1004)</f>
        <v>49400</v>
      </c>
      <c r="BX997" s="55" t="n">
        <f aca="false">SUM(BX998:BX1004)</f>
        <v>49400</v>
      </c>
      <c r="BY997" s="55" t="n">
        <f aca="false">SUM(BY998:BY1004)</f>
        <v>49400</v>
      </c>
      <c r="BZ997" s="55" t="n">
        <f aca="false">SUM(BZ998:BZ1004)</f>
        <v>49400</v>
      </c>
      <c r="CA997" s="58" t="n">
        <f aca="false">BZ997*100/BX997</f>
        <v>100</v>
      </c>
      <c r="CB997" s="55" t="n">
        <f aca="false">BZ997-BX997</f>
        <v>0</v>
      </c>
      <c r="CC997" s="38" t="n">
        <f aca="false">+BX997/12</f>
        <v>4116.66666666667</v>
      </c>
      <c r="CD997" s="55" t="n">
        <f aca="false">SUM(CD998:CD1004)</f>
        <v>2932.94</v>
      </c>
      <c r="CE997" s="38" t="n">
        <f aca="false">+BX997/12*2</f>
        <v>8233.33333333333</v>
      </c>
      <c r="CF997" s="55" t="n">
        <f aca="false">SUM(CF998:CF1004)</f>
        <v>6332.76</v>
      </c>
      <c r="CG997" s="38" t="n">
        <f aca="false">+CF997*100/CE997</f>
        <v>76.9161133603239</v>
      </c>
      <c r="CH997" s="38" t="n">
        <f aca="false">+BZ997/12*3</f>
        <v>12350</v>
      </c>
      <c r="CI997" s="55" t="n">
        <f aca="false">SUM(CI998:CI1004)</f>
        <v>9761.25</v>
      </c>
      <c r="CJ997" s="55" t="n">
        <f aca="false">SUM(CJ998:CJ1004)</f>
        <v>10518.89</v>
      </c>
      <c r="CK997" s="38" t="n">
        <f aca="false">+CJ997*100/CH997</f>
        <v>85.1731983805668</v>
      </c>
      <c r="CL997" s="38" t="n">
        <f aca="false">+CJ997*100/CI997</f>
        <v>107.761710846459</v>
      </c>
      <c r="CM997" s="38" t="n">
        <f aca="false">+BZ997/12*4</f>
        <v>16466.6666666667</v>
      </c>
      <c r="CN997" s="55" t="n">
        <f aca="false">SUM(CN998:CN1004)</f>
        <v>14213.33</v>
      </c>
      <c r="CO997" s="55" t="n">
        <f aca="false">SUM(CO998:CO1004)</f>
        <v>17358.68</v>
      </c>
      <c r="CP997" s="38" t="n">
        <f aca="false">+CO997*100/CM997</f>
        <v>105.417085020243</v>
      </c>
      <c r="CQ997" s="38" t="n">
        <f aca="false">+CO997*100/CN997</f>
        <v>122.129578360595</v>
      </c>
      <c r="CR997" s="38" t="n">
        <f aca="false">+BZ997/12*5</f>
        <v>20583.3333333333</v>
      </c>
      <c r="CS997" s="55" t="n">
        <f aca="false">SUM(CS998:CS1004)</f>
        <v>18929.54</v>
      </c>
      <c r="CT997" s="55" t="n">
        <f aca="false">SUM(CT998:CT1004)</f>
        <v>19782.35</v>
      </c>
      <c r="CU997" s="38" t="n">
        <f aca="false">+CT997*100/CR997</f>
        <v>96.1085829959514</v>
      </c>
      <c r="CV997" s="38" t="n">
        <f aca="false">+CT997*100/CS997</f>
        <v>104.505180791504</v>
      </c>
      <c r="CW997" s="55" t="n">
        <f aca="false">+BZ997/2</f>
        <v>24700</v>
      </c>
      <c r="CX997" s="55" t="n">
        <f aca="false">SUM(CX998:CX1004)</f>
        <v>22162.78</v>
      </c>
      <c r="CY997" s="55" t="n">
        <f aca="false">SUM(CY998:CY1004)</f>
        <v>24833.02</v>
      </c>
      <c r="CZ997" s="55" t="n">
        <f aca="false">SUM(CZ998:CZ1004)</f>
        <v>49400</v>
      </c>
      <c r="DA997" s="55" t="n">
        <f aca="false">SUM(DA998:DA1004)</f>
        <v>49400</v>
      </c>
      <c r="DB997" s="55" t="n">
        <f aca="false">SUM(DB998:DB1004)</f>
        <v>34459.24</v>
      </c>
      <c r="DC997" s="55"/>
      <c r="DD997" s="55" t="n">
        <f aca="false">SUM(DD998:DD1004)</f>
        <v>50700</v>
      </c>
      <c r="DE997" s="55" t="n">
        <f aca="false">+DD997*100/DA997</f>
        <v>102.631578947368</v>
      </c>
      <c r="DF997" s="55" t="n">
        <f aca="false">+DD997-DA997</f>
        <v>1300</v>
      </c>
      <c r="DG997" s="55" t="n">
        <f aca="false">SUM(DG998:DG1004)</f>
        <v>49800</v>
      </c>
      <c r="DH997" s="55" t="n">
        <f aca="false">SUM(DH998:DH1004)</f>
        <v>40098.38</v>
      </c>
      <c r="DI997" s="55" t="n">
        <f aca="false">SUM(DI998:DI1004)</f>
        <v>43825.85</v>
      </c>
      <c r="DJ997" s="55" t="n">
        <f aca="false">SUM(DJ998:DJ1004)</f>
        <v>49800</v>
      </c>
      <c r="DK997" s="55" t="n">
        <f aca="false">SUM(DK998:DK1004)</f>
        <v>49694.28</v>
      </c>
      <c r="DL997" s="38" t="n">
        <f aca="false">+DJ997-DG997</f>
        <v>0</v>
      </c>
    </row>
    <row r="998" s="127" customFormat="true" ht="26.25" hidden="false" customHeight="true" outlineLevel="0" collapsed="false">
      <c r="D998" s="83"/>
      <c r="E998" s="69" t="n">
        <v>412200</v>
      </c>
      <c r="F998" s="69"/>
      <c r="G998" s="61" t="s">
        <v>621</v>
      </c>
      <c r="H998" s="38" t="n">
        <v>9700</v>
      </c>
      <c r="I998" s="62" t="n">
        <v>10400</v>
      </c>
      <c r="J998" s="38" t="n">
        <v>11400</v>
      </c>
      <c r="K998" s="38" t="n">
        <v>11400</v>
      </c>
      <c r="L998" s="62" t="n">
        <v>8175.63</v>
      </c>
      <c r="M998" s="62" t="n">
        <v>9545.34</v>
      </c>
      <c r="N998" s="38" t="n">
        <v>11400</v>
      </c>
      <c r="O998" s="38" t="n">
        <v>2558.63</v>
      </c>
      <c r="P998" s="38" t="n">
        <v>3561.31</v>
      </c>
      <c r="Q998" s="38" t="n">
        <f aca="false">+N998/12*3</f>
        <v>2850</v>
      </c>
      <c r="R998" s="38" t="n">
        <v>1961.35</v>
      </c>
      <c r="S998" s="62" t="n">
        <v>2440.21</v>
      </c>
      <c r="T998" s="38" t="n">
        <v>4442.65</v>
      </c>
      <c r="U998" s="38" t="n">
        <v>3060.76</v>
      </c>
      <c r="V998" s="62" t="n">
        <v>3139.34</v>
      </c>
      <c r="W998" s="38" t="n">
        <v>5186.51</v>
      </c>
      <c r="X998" s="62" t="n">
        <v>3849.9</v>
      </c>
      <c r="Y998" s="63" t="n">
        <v>5778.87</v>
      </c>
      <c r="Z998" s="62" t="n">
        <v>4456.33</v>
      </c>
      <c r="AA998" s="38" t="n">
        <v>6449.5</v>
      </c>
      <c r="AB998" s="62" t="n">
        <v>5041.71</v>
      </c>
      <c r="AC998" s="38" t="n">
        <v>7038.51</v>
      </c>
      <c r="AD998" s="62" t="n">
        <v>6312.42</v>
      </c>
      <c r="AE998" s="38" t="n">
        <v>7620.26</v>
      </c>
      <c r="AF998" s="62" t="n">
        <v>6894.2</v>
      </c>
      <c r="AG998" s="38" t="n">
        <v>8201.73</v>
      </c>
      <c r="AH998" s="38" t="n">
        <v>10299.88</v>
      </c>
      <c r="AI998" s="38" t="n">
        <v>11500</v>
      </c>
      <c r="AJ998" s="38" t="n">
        <v>11500</v>
      </c>
      <c r="AK998" s="38" t="n">
        <v>12500</v>
      </c>
      <c r="AL998" s="38" t="n">
        <v>12500</v>
      </c>
      <c r="AM998" s="38" t="n">
        <f aca="false">AL998*100/N998</f>
        <v>109.649122807018</v>
      </c>
      <c r="AN998" s="38" t="n">
        <f aca="false">AL998*100/AJ998</f>
        <v>108.695652173913</v>
      </c>
      <c r="AO998" s="38" t="n">
        <v>12500</v>
      </c>
      <c r="AP998" s="38" t="n">
        <f aca="false">+AO998/12*2</f>
        <v>2083.33333333333</v>
      </c>
      <c r="AQ998" s="38" t="n">
        <v>1568.93</v>
      </c>
      <c r="AR998" s="38" t="n">
        <f aca="false">+AQ998*100/AP998</f>
        <v>75.30864</v>
      </c>
      <c r="AS998" s="38" t="n">
        <f aca="false">+AO998/12*3</f>
        <v>3125</v>
      </c>
      <c r="AT998" s="38" t="n">
        <v>4442.65</v>
      </c>
      <c r="AU998" s="38" t="n">
        <v>2321.54</v>
      </c>
      <c r="AV998" s="38" t="n">
        <f aca="false">+AU998*100/AS998</f>
        <v>74.28928</v>
      </c>
      <c r="AW998" s="38" t="n">
        <f aca="false">+AU998*100/AT998</f>
        <v>52.2557482583593</v>
      </c>
      <c r="AX998" s="38" t="n">
        <f aca="false">AO998/12*4</f>
        <v>4166.66666666667</v>
      </c>
      <c r="AY998" s="38" t="n">
        <v>5186.51</v>
      </c>
      <c r="AZ998" s="38" t="n">
        <v>3031.89</v>
      </c>
      <c r="BA998" s="38" t="n">
        <f aca="false">+AO998/12*5</f>
        <v>5208.33333333333</v>
      </c>
      <c r="BB998" s="63" t="n">
        <v>5778.87</v>
      </c>
      <c r="BC998" s="38" t="n">
        <v>3641.88</v>
      </c>
      <c r="BD998" s="38" t="n">
        <f aca="false">+AO998/2</f>
        <v>6250</v>
      </c>
      <c r="BE998" s="38" t="n">
        <v>6449.5</v>
      </c>
      <c r="BF998" s="38" t="n">
        <v>4237.78</v>
      </c>
      <c r="BG998" s="38" t="n">
        <f aca="false">+AO998/12*7</f>
        <v>7291.66666666667</v>
      </c>
      <c r="BH998" s="38" t="n">
        <v>7038.51</v>
      </c>
      <c r="BI998" s="38" t="n">
        <v>4836.64</v>
      </c>
      <c r="BJ998" s="38" t="n">
        <f aca="false">+AO998/12*8</f>
        <v>8333.33333333333</v>
      </c>
      <c r="BK998" s="38" t="n">
        <v>7620.26</v>
      </c>
      <c r="BL998" s="38" t="n">
        <v>7856.4</v>
      </c>
      <c r="BM998" s="38" t="n">
        <f aca="false">+AO998/12*9</f>
        <v>9375</v>
      </c>
      <c r="BN998" s="38" t="n">
        <v>8201.73</v>
      </c>
      <c r="BO998" s="38" t="n">
        <v>8611.98</v>
      </c>
      <c r="BP998" s="38" t="n">
        <v>12000</v>
      </c>
      <c r="BQ998" s="38" t="n">
        <v>11100</v>
      </c>
      <c r="BR998" s="38" t="n">
        <v>12000</v>
      </c>
      <c r="BS998" s="64"/>
      <c r="BT998" s="38" t="n">
        <v>14000</v>
      </c>
      <c r="BU998" s="38"/>
      <c r="BV998" s="38" t="n">
        <v>10819.94</v>
      </c>
      <c r="BW998" s="38" t="n">
        <v>12500</v>
      </c>
      <c r="BX998" s="38" t="n">
        <v>12500</v>
      </c>
      <c r="BY998" s="38" t="n">
        <v>12500</v>
      </c>
      <c r="BZ998" s="38" t="n">
        <v>12500</v>
      </c>
      <c r="CA998" s="38" t="n">
        <f aca="false">BZ998*100/BX998</f>
        <v>100</v>
      </c>
      <c r="CB998" s="38" t="n">
        <f aca="false">BZ998-BX998</f>
        <v>0</v>
      </c>
      <c r="CC998" s="38" t="n">
        <f aca="false">+BX998/12</f>
        <v>1041.66666666667</v>
      </c>
      <c r="CD998" s="38" t="n">
        <v>804.66</v>
      </c>
      <c r="CE998" s="38" t="n">
        <f aca="false">+BX998/12*2</f>
        <v>2083.33333333333</v>
      </c>
      <c r="CF998" s="38" t="n">
        <v>1589.97</v>
      </c>
      <c r="CG998" s="38" t="n">
        <f aca="false">+CF998*100/CE998</f>
        <v>76.31856</v>
      </c>
      <c r="CH998" s="38" t="n">
        <f aca="false">+BZ998/12*3</f>
        <v>3125</v>
      </c>
      <c r="CI998" s="38" t="n">
        <v>2321.54</v>
      </c>
      <c r="CJ998" s="38" t="n">
        <v>2385.52</v>
      </c>
      <c r="CK998" s="38" t="n">
        <f aca="false">+CJ998*100/CH998</f>
        <v>76.33664</v>
      </c>
      <c r="CL998" s="38" t="n">
        <f aca="false">+CJ998*100/CI998</f>
        <v>102.755929253857</v>
      </c>
      <c r="CM998" s="38" t="n">
        <f aca="false">+BZ998/12*4</f>
        <v>4166.66666666667</v>
      </c>
      <c r="CN998" s="38" t="n">
        <v>3031.89</v>
      </c>
      <c r="CO998" s="38" t="n">
        <v>3015.82</v>
      </c>
      <c r="CP998" s="38" t="n">
        <f aca="false">+CO998*100/CM998</f>
        <v>72.37968</v>
      </c>
      <c r="CQ998" s="38" t="n">
        <f aca="false">+CO998*100/CN998</f>
        <v>99.4699675779794</v>
      </c>
      <c r="CR998" s="38" t="n">
        <f aca="false">+BZ998/12*5</f>
        <v>5208.33333333333</v>
      </c>
      <c r="CS998" s="38" t="n">
        <v>3641.88</v>
      </c>
      <c r="CT998" s="38" t="n">
        <v>3555.78</v>
      </c>
      <c r="CU998" s="38" t="n">
        <f aca="false">+CT998*100/CR998</f>
        <v>68.270976</v>
      </c>
      <c r="CV998" s="38" t="n">
        <f aca="false">+CT998*100/CS998</f>
        <v>97.6358364361264</v>
      </c>
      <c r="CW998" s="38" t="n">
        <f aca="false">+BZ998/2</f>
        <v>6250</v>
      </c>
      <c r="CX998" s="38" t="n">
        <v>4237.78</v>
      </c>
      <c r="CY998" s="38" t="n">
        <v>5646.46</v>
      </c>
      <c r="CZ998" s="38" t="n">
        <v>12500</v>
      </c>
      <c r="DA998" s="38" t="n">
        <v>12500</v>
      </c>
      <c r="DB998" s="38" t="n">
        <v>7348.8</v>
      </c>
      <c r="DC998" s="38"/>
      <c r="DD998" s="38" t="n">
        <v>9800</v>
      </c>
      <c r="DE998" s="38" t="n">
        <f aca="false">+DD998*100/DA998</f>
        <v>78.4</v>
      </c>
      <c r="DF998" s="38" t="n">
        <f aca="false">+DD998-DA998</f>
        <v>-2700</v>
      </c>
      <c r="DG998" s="38" t="n">
        <v>9900</v>
      </c>
      <c r="DH998" s="38" t="n">
        <v>7952.03</v>
      </c>
      <c r="DI998" s="38" t="n">
        <v>8826.34</v>
      </c>
      <c r="DJ998" s="38" t="n">
        <v>9900</v>
      </c>
      <c r="DK998" s="38" t="n">
        <v>9891.73</v>
      </c>
      <c r="DL998" s="38" t="n">
        <f aca="false">+DJ998-DG998</f>
        <v>0</v>
      </c>
    </row>
    <row r="999" s="127" customFormat="true" ht="25.5" hidden="false" customHeight="true" outlineLevel="0" collapsed="false">
      <c r="D999" s="83"/>
      <c r="E999" s="69" t="n">
        <v>412300</v>
      </c>
      <c r="F999" s="69"/>
      <c r="G999" s="61" t="s">
        <v>259</v>
      </c>
      <c r="H999" s="38" t="n">
        <v>6000</v>
      </c>
      <c r="I999" s="62" t="n">
        <v>5800</v>
      </c>
      <c r="J999" s="38" t="n">
        <v>5700</v>
      </c>
      <c r="K999" s="38" t="n">
        <v>5700</v>
      </c>
      <c r="L999" s="62" t="n">
        <v>5053.09</v>
      </c>
      <c r="M999" s="62" t="n">
        <v>6177.04</v>
      </c>
      <c r="N999" s="38" t="n">
        <v>5700</v>
      </c>
      <c r="O999" s="38" t="n">
        <v>196.25</v>
      </c>
      <c r="P999" s="38" t="n">
        <v>461.55</v>
      </c>
      <c r="Q999" s="38" t="n">
        <f aca="false">+N999/12*3</f>
        <v>1425</v>
      </c>
      <c r="R999" s="38" t="n">
        <v>1671.38</v>
      </c>
      <c r="S999" s="62" t="n">
        <v>1428.7</v>
      </c>
      <c r="T999" s="38" t="n">
        <v>785.05</v>
      </c>
      <c r="U999" s="38" t="n">
        <v>1856.29</v>
      </c>
      <c r="V999" s="62" t="n">
        <v>1967.35</v>
      </c>
      <c r="W999" s="38" t="n">
        <v>1318.92</v>
      </c>
      <c r="X999" s="62" t="n">
        <v>2946.35</v>
      </c>
      <c r="Y999" s="63" t="n">
        <v>1714.23</v>
      </c>
      <c r="Z999" s="62" t="n">
        <v>3524.15</v>
      </c>
      <c r="AA999" s="38" t="n">
        <v>2139.88</v>
      </c>
      <c r="AB999" s="62" t="n">
        <v>3596.35</v>
      </c>
      <c r="AC999" s="38" t="n">
        <v>2575.04</v>
      </c>
      <c r="AD999" s="62" t="n">
        <v>4054.6</v>
      </c>
      <c r="AE999" s="38" t="n">
        <v>2958.34</v>
      </c>
      <c r="AF999" s="62" t="n">
        <v>4543.6</v>
      </c>
      <c r="AG999" s="38" t="n">
        <v>3695.6</v>
      </c>
      <c r="AH999" s="38" t="n">
        <v>5168.15</v>
      </c>
      <c r="AI999" s="38" t="n">
        <v>5000</v>
      </c>
      <c r="AJ999" s="38" t="n">
        <v>5000</v>
      </c>
      <c r="AK999" s="38" t="n">
        <v>5700</v>
      </c>
      <c r="AL999" s="38" t="n">
        <v>5700</v>
      </c>
      <c r="AM999" s="38" t="n">
        <f aca="false">AL999*100/N999</f>
        <v>100</v>
      </c>
      <c r="AN999" s="38" t="n">
        <f aca="false">AL999*100/AJ999</f>
        <v>114</v>
      </c>
      <c r="AO999" s="38" t="n">
        <v>5700</v>
      </c>
      <c r="AP999" s="38" t="n">
        <f aca="false">+AO999/12*2</f>
        <v>950</v>
      </c>
      <c r="AQ999" s="38" t="n">
        <v>365.26</v>
      </c>
      <c r="AR999" s="38" t="n">
        <f aca="false">+AQ999*100/AP999</f>
        <v>38.4484210526316</v>
      </c>
      <c r="AS999" s="38" t="n">
        <f aca="false">+AO999/12*3</f>
        <v>1425</v>
      </c>
      <c r="AT999" s="38" t="n">
        <v>785.05</v>
      </c>
      <c r="AU999" s="38" t="n">
        <v>1994.83</v>
      </c>
      <c r="AV999" s="38" t="n">
        <f aca="false">+AU999*100/AS999</f>
        <v>139.988070175439</v>
      </c>
      <c r="AW999" s="38" t="n">
        <f aca="false">+AU999*100/AT999</f>
        <v>254.102286478568</v>
      </c>
      <c r="AX999" s="38" t="n">
        <f aca="false">AO999/12*4</f>
        <v>1900</v>
      </c>
      <c r="AY999" s="38" t="n">
        <v>1318.92</v>
      </c>
      <c r="AZ999" s="38" t="n">
        <v>2422.83</v>
      </c>
      <c r="BA999" s="38" t="n">
        <f aca="false">+AO999/12*5</f>
        <v>2375</v>
      </c>
      <c r="BB999" s="63" t="n">
        <v>1714.23</v>
      </c>
      <c r="BC999" s="38" t="n">
        <v>3222.3</v>
      </c>
      <c r="BD999" s="38" t="n">
        <f aca="false">+AO999/2</f>
        <v>2850</v>
      </c>
      <c r="BE999" s="38" t="n">
        <v>2139.88</v>
      </c>
      <c r="BF999" s="38" t="n">
        <v>3735.04</v>
      </c>
      <c r="BG999" s="38" t="n">
        <f aca="false">+AO999/12*7</f>
        <v>3325</v>
      </c>
      <c r="BH999" s="38" t="n">
        <v>2575.04</v>
      </c>
      <c r="BI999" s="38" t="n">
        <v>3813.54</v>
      </c>
      <c r="BJ999" s="38" t="n">
        <f aca="false">+AO999/12*8</f>
        <v>3800</v>
      </c>
      <c r="BK999" s="38" t="n">
        <v>2958.34</v>
      </c>
      <c r="BL999" s="38" t="n">
        <v>4373.74</v>
      </c>
      <c r="BM999" s="38" t="n">
        <f aca="false">+AO999/12*9</f>
        <v>4275</v>
      </c>
      <c r="BN999" s="38" t="n">
        <v>3695.6</v>
      </c>
      <c r="BO999" s="38" t="n">
        <v>5022.36</v>
      </c>
      <c r="BP999" s="38" t="n">
        <v>6500</v>
      </c>
      <c r="BQ999" s="38" t="n">
        <v>6700</v>
      </c>
      <c r="BR999" s="38" t="n">
        <v>6500</v>
      </c>
      <c r="BS999" s="64"/>
      <c r="BT999" s="38" t="n">
        <v>8000</v>
      </c>
      <c r="BU999" s="38"/>
      <c r="BV999" s="38" t="n">
        <v>6849.46</v>
      </c>
      <c r="BW999" s="38" t="n">
        <v>6500</v>
      </c>
      <c r="BX999" s="38" t="n">
        <v>6500</v>
      </c>
      <c r="BY999" s="38" t="n">
        <v>6500</v>
      </c>
      <c r="BZ999" s="38" t="n">
        <v>6500</v>
      </c>
      <c r="CA999" s="38" t="n">
        <f aca="false">BZ999*100/BX999</f>
        <v>100</v>
      </c>
      <c r="CB999" s="38" t="n">
        <f aca="false">BZ999-BX999</f>
        <v>0</v>
      </c>
      <c r="CC999" s="38" t="n">
        <f aca="false">+BX999/12</f>
        <v>541.666666666667</v>
      </c>
      <c r="CD999" s="38" t="n">
        <v>377</v>
      </c>
      <c r="CE999" s="38" t="n">
        <f aca="false">+BX999/12*2</f>
        <v>1083.33333333333</v>
      </c>
      <c r="CF999" s="38" t="n">
        <v>829.67</v>
      </c>
      <c r="CG999" s="38" t="n">
        <f aca="false">+CF999*100/CE999</f>
        <v>76.5849230769231</v>
      </c>
      <c r="CH999" s="38" t="n">
        <f aca="false">+BZ999/12*3</f>
        <v>1625</v>
      </c>
      <c r="CI999" s="38" t="n">
        <v>1994.83</v>
      </c>
      <c r="CJ999" s="38" t="n">
        <v>1157.47</v>
      </c>
      <c r="CK999" s="38" t="n">
        <f aca="false">+CJ999*100/CH999</f>
        <v>71.2289230769231</v>
      </c>
      <c r="CL999" s="38" t="n">
        <f aca="false">+CJ999*100/CI999</f>
        <v>58.0234907235203</v>
      </c>
      <c r="CM999" s="38" t="n">
        <f aca="false">+BZ999/12*4</f>
        <v>2166.66666666667</v>
      </c>
      <c r="CN999" s="38" t="n">
        <v>2422.83</v>
      </c>
      <c r="CO999" s="38" t="n">
        <v>1435.21</v>
      </c>
      <c r="CP999" s="38" t="n">
        <f aca="false">+CO999*100/CM999</f>
        <v>66.2404615384616</v>
      </c>
      <c r="CQ999" s="38" t="n">
        <f aca="false">+CO999*100/CN999</f>
        <v>59.2369254136691</v>
      </c>
      <c r="CR999" s="38" t="n">
        <f aca="false">+BZ999/12*5</f>
        <v>2708.33333333333</v>
      </c>
      <c r="CS999" s="38" t="n">
        <v>3222.3</v>
      </c>
      <c r="CT999" s="38" t="n">
        <v>1912.11</v>
      </c>
      <c r="CU999" s="38" t="n">
        <f aca="false">+CT999*100/CR999</f>
        <v>70.6009846153846</v>
      </c>
      <c r="CV999" s="38" t="n">
        <f aca="false">+CT999*100/CS999</f>
        <v>59.3399124848711</v>
      </c>
      <c r="CW999" s="38" t="n">
        <f aca="false">+BZ999/2</f>
        <v>3250</v>
      </c>
      <c r="CX999" s="38" t="n">
        <v>3735.04</v>
      </c>
      <c r="CY999" s="38" t="n">
        <v>2293.63</v>
      </c>
      <c r="CZ999" s="38" t="n">
        <v>6500</v>
      </c>
      <c r="DA999" s="38" t="n">
        <v>6500</v>
      </c>
      <c r="DB999" s="38" t="n">
        <v>2955.23</v>
      </c>
      <c r="DC999" s="38"/>
      <c r="DD999" s="38" t="n">
        <v>4500</v>
      </c>
      <c r="DE999" s="38" t="n">
        <f aca="false">+DD999*100/DA999</f>
        <v>69.2307692307692</v>
      </c>
      <c r="DF999" s="38" t="n">
        <f aca="false">+DD999-DA999</f>
        <v>-2000</v>
      </c>
      <c r="DG999" s="38" t="n">
        <v>4860</v>
      </c>
      <c r="DH999" s="38" t="n">
        <v>3289.98</v>
      </c>
      <c r="DI999" s="38" t="n">
        <v>4157.65</v>
      </c>
      <c r="DJ999" s="38" t="n">
        <v>4860</v>
      </c>
      <c r="DK999" s="38" t="n">
        <v>4854.3</v>
      </c>
      <c r="DL999" s="38" t="n">
        <f aca="false">+DJ999-DG999</f>
        <v>0</v>
      </c>
    </row>
    <row r="1000" s="127" customFormat="true" ht="14.25" hidden="false" customHeight="true" outlineLevel="0" collapsed="false">
      <c r="D1000" s="83"/>
      <c r="E1000" s="69" t="n">
        <v>412400</v>
      </c>
      <c r="F1000" s="69"/>
      <c r="G1000" s="61" t="s">
        <v>260</v>
      </c>
      <c r="H1000" s="38" t="n">
        <v>500</v>
      </c>
      <c r="I1000" s="62" t="n">
        <v>400</v>
      </c>
      <c r="J1000" s="38" t="n">
        <v>400</v>
      </c>
      <c r="K1000" s="38" t="n">
        <v>400</v>
      </c>
      <c r="L1000" s="62" t="n">
        <v>283.02</v>
      </c>
      <c r="M1000" s="62" t="n">
        <v>354.86</v>
      </c>
      <c r="N1000" s="38" t="n">
        <v>400</v>
      </c>
      <c r="O1000" s="38" t="n">
        <v>0</v>
      </c>
      <c r="P1000" s="38" t="n">
        <v>0</v>
      </c>
      <c r="Q1000" s="38" t="n">
        <f aca="false">+N1000/12*3</f>
        <v>100</v>
      </c>
      <c r="R1000" s="38" t="n">
        <v>0</v>
      </c>
      <c r="S1000" s="62"/>
      <c r="T1000" s="38" t="n">
        <v>95.9</v>
      </c>
      <c r="U1000" s="38" t="n">
        <v>0</v>
      </c>
      <c r="V1000" s="62" t="n">
        <v>255.2</v>
      </c>
      <c r="W1000" s="38" t="n">
        <v>95.9</v>
      </c>
      <c r="X1000" s="62" t="n">
        <v>255.2</v>
      </c>
      <c r="Y1000" s="63" t="n">
        <v>270.8</v>
      </c>
      <c r="Z1000" s="62" t="n">
        <v>317.1</v>
      </c>
      <c r="AA1000" s="38" t="n">
        <v>270.8</v>
      </c>
      <c r="AB1000" s="62" t="n">
        <v>329.1</v>
      </c>
      <c r="AC1000" s="38" t="n">
        <v>270.8</v>
      </c>
      <c r="AD1000" s="62" t="n">
        <v>329.1</v>
      </c>
      <c r="AE1000" s="38" t="n">
        <v>270.8</v>
      </c>
      <c r="AF1000" s="62" t="n">
        <v>329.1</v>
      </c>
      <c r="AG1000" s="38" t="n">
        <v>296.37</v>
      </c>
      <c r="AH1000" s="38" t="n">
        <v>296.37</v>
      </c>
      <c r="AI1000" s="38" t="n">
        <v>300</v>
      </c>
      <c r="AJ1000" s="38" t="n">
        <v>300</v>
      </c>
      <c r="AK1000" s="38" t="n">
        <v>400</v>
      </c>
      <c r="AL1000" s="38" t="n">
        <v>400</v>
      </c>
      <c r="AM1000" s="38" t="n">
        <f aca="false">AL1000*100/N1000</f>
        <v>100</v>
      </c>
      <c r="AN1000" s="38" t="n">
        <f aca="false">AL1000*100/AJ1000</f>
        <v>133.333333333333</v>
      </c>
      <c r="AO1000" s="38" t="n">
        <v>400</v>
      </c>
      <c r="AP1000" s="38" t="n">
        <f aca="false">+AO1000/12*2</f>
        <v>66.6666666666667</v>
      </c>
      <c r="AQ1000" s="38" t="n">
        <v>0</v>
      </c>
      <c r="AR1000" s="38" t="n">
        <f aca="false">+AQ1000*100/AP1000</f>
        <v>0</v>
      </c>
      <c r="AS1000" s="38" t="n">
        <f aca="false">+AO1000/12*3</f>
        <v>100</v>
      </c>
      <c r="AT1000" s="38" t="n">
        <v>95.9</v>
      </c>
      <c r="AU1000" s="38" t="n">
        <v>0</v>
      </c>
      <c r="AV1000" s="38" t="n">
        <f aca="false">+AU1000*100/AS1000</f>
        <v>0</v>
      </c>
      <c r="AW1000" s="38" t="n">
        <f aca="false">+AU1000*100/AT1000</f>
        <v>0</v>
      </c>
      <c r="AX1000" s="38" t="n">
        <f aca="false">AO1000/12*4</f>
        <v>133.333333333333</v>
      </c>
      <c r="AY1000" s="38" t="n">
        <v>95.9</v>
      </c>
      <c r="AZ1000" s="38" t="n">
        <v>194.8</v>
      </c>
      <c r="BA1000" s="38" t="n">
        <f aca="false">+AO1000/12*5</f>
        <v>166.666666666667</v>
      </c>
      <c r="BB1000" s="63" t="n">
        <v>270.8</v>
      </c>
      <c r="BC1000" s="38" t="n">
        <v>227.8</v>
      </c>
      <c r="BD1000" s="38" t="n">
        <f aca="false">+AO1000/2</f>
        <v>200</v>
      </c>
      <c r="BE1000" s="38" t="n">
        <v>270.8</v>
      </c>
      <c r="BF1000" s="38" t="n">
        <v>227.8</v>
      </c>
      <c r="BG1000" s="38" t="n">
        <f aca="false">+AO1000/12*7</f>
        <v>233.333333333333</v>
      </c>
      <c r="BH1000" s="38" t="n">
        <v>270.8</v>
      </c>
      <c r="BI1000" s="38" t="n">
        <v>227.8</v>
      </c>
      <c r="BJ1000" s="38" t="n">
        <f aca="false">+AO1000/12*8</f>
        <v>266.666666666667</v>
      </c>
      <c r="BK1000" s="38" t="n">
        <v>270.8</v>
      </c>
      <c r="BL1000" s="38" t="n">
        <v>227.8</v>
      </c>
      <c r="BM1000" s="38" t="n">
        <f aca="false">+AO1000/12*9</f>
        <v>300</v>
      </c>
      <c r="BN1000" s="38" t="n">
        <v>296.37</v>
      </c>
      <c r="BO1000" s="38" t="n">
        <v>254.4</v>
      </c>
      <c r="BP1000" s="38" t="n">
        <v>350</v>
      </c>
      <c r="BQ1000" s="38" t="n">
        <v>350</v>
      </c>
      <c r="BR1000" s="38" t="n">
        <v>350</v>
      </c>
      <c r="BS1000" s="64"/>
      <c r="BT1000" s="38" t="n">
        <v>400</v>
      </c>
      <c r="BU1000" s="38"/>
      <c r="BV1000" s="38" t="n">
        <v>353.47</v>
      </c>
      <c r="BW1000" s="38" t="n">
        <v>400</v>
      </c>
      <c r="BX1000" s="38" t="n">
        <v>400</v>
      </c>
      <c r="BY1000" s="38" t="n">
        <v>400</v>
      </c>
      <c r="BZ1000" s="38" t="n">
        <v>400</v>
      </c>
      <c r="CA1000" s="38" t="n">
        <f aca="false">BZ1000*100/BX1000</f>
        <v>100</v>
      </c>
      <c r="CB1000" s="38" t="n">
        <f aca="false">BZ1000-BX1000</f>
        <v>0</v>
      </c>
      <c r="CC1000" s="38" t="n">
        <f aca="false">+BX1000/12</f>
        <v>33.3333333333333</v>
      </c>
      <c r="CD1000" s="38" t="n">
        <v>0</v>
      </c>
      <c r="CE1000" s="38" t="n">
        <f aca="false">+BX1000/12*2</f>
        <v>66.6666666666667</v>
      </c>
      <c r="CF1000" s="38" t="n">
        <v>0</v>
      </c>
      <c r="CG1000" s="38" t="n">
        <f aca="false">+CF1000*100/CE1000</f>
        <v>0</v>
      </c>
      <c r="CH1000" s="38" t="n">
        <f aca="false">+BZ1000/12*3</f>
        <v>100</v>
      </c>
      <c r="CI1000" s="38" t="n">
        <v>0</v>
      </c>
      <c r="CJ1000" s="38" t="n">
        <v>0</v>
      </c>
      <c r="CK1000" s="38" t="n">
        <f aca="false">+CJ1000*100/CH1000</f>
        <v>0</v>
      </c>
      <c r="CL1000" s="38" t="e">
        <f aca="false">+CJ1000*100/CI1000</f>
        <v>#DIV/0!</v>
      </c>
      <c r="CM1000" s="38" t="n">
        <f aca="false">+BZ1000/12*4</f>
        <v>133.333333333333</v>
      </c>
      <c r="CN1000" s="38" t="n">
        <v>194.8</v>
      </c>
      <c r="CO1000" s="38" t="n">
        <v>273.7</v>
      </c>
      <c r="CP1000" s="38" t="n">
        <f aca="false">+CO1000*100/CM1000</f>
        <v>205.275</v>
      </c>
      <c r="CQ1000" s="38" t="n">
        <f aca="false">+CO1000*100/CN1000</f>
        <v>140.503080082136</v>
      </c>
      <c r="CR1000" s="38" t="n">
        <f aca="false">+BZ1000/12*5</f>
        <v>166.666666666667</v>
      </c>
      <c r="CS1000" s="38" t="n">
        <v>227.8</v>
      </c>
      <c r="CT1000" s="38" t="n">
        <v>362.5</v>
      </c>
      <c r="CU1000" s="38" t="n">
        <f aca="false">+CT1000*100/CR1000</f>
        <v>217.5</v>
      </c>
      <c r="CV1000" s="38" t="n">
        <f aca="false">+CT1000*100/CS1000</f>
        <v>159.130816505707</v>
      </c>
      <c r="CW1000" s="38" t="n">
        <f aca="false">+BZ1000/2</f>
        <v>200</v>
      </c>
      <c r="CX1000" s="38" t="n">
        <v>227.8</v>
      </c>
      <c r="CY1000" s="38" t="n">
        <v>362.5</v>
      </c>
      <c r="CZ1000" s="38" t="n">
        <v>400</v>
      </c>
      <c r="DA1000" s="38" t="n">
        <v>400</v>
      </c>
      <c r="DB1000" s="38" t="n">
        <v>362.5</v>
      </c>
      <c r="DC1000" s="38"/>
      <c r="DD1000" s="38" t="n">
        <v>400</v>
      </c>
      <c r="DE1000" s="38" t="n">
        <f aca="false">+DD1000*100/DA1000</f>
        <v>100</v>
      </c>
      <c r="DF1000" s="38" t="n">
        <f aca="false">+DD1000-DA1000</f>
        <v>0</v>
      </c>
      <c r="DG1000" s="38" t="n">
        <v>370</v>
      </c>
      <c r="DH1000" s="38" t="n">
        <v>362.5</v>
      </c>
      <c r="DI1000" s="38" t="n">
        <v>362.5</v>
      </c>
      <c r="DJ1000" s="38" t="n">
        <v>370</v>
      </c>
      <c r="DK1000" s="38" t="n">
        <v>362.5</v>
      </c>
      <c r="DL1000" s="38" t="n">
        <f aca="false">+DJ1000-DG1000</f>
        <v>0</v>
      </c>
    </row>
    <row r="1001" s="127" customFormat="true" ht="13.5" hidden="false" customHeight="true" outlineLevel="0" collapsed="false">
      <c r="D1001" s="83"/>
      <c r="E1001" s="69" t="n">
        <v>412500</v>
      </c>
      <c r="F1001" s="69"/>
      <c r="G1001" s="61" t="s">
        <v>529</v>
      </c>
      <c r="H1001" s="38" t="n">
        <v>400</v>
      </c>
      <c r="I1001" s="62" t="n">
        <v>400</v>
      </c>
      <c r="J1001" s="38" t="n">
        <v>1000</v>
      </c>
      <c r="K1001" s="38" t="n">
        <v>1000</v>
      </c>
      <c r="L1001" s="62" t="n">
        <v>874.36</v>
      </c>
      <c r="M1001" s="62" t="n">
        <v>396.8</v>
      </c>
      <c r="N1001" s="38" t="n">
        <v>1000</v>
      </c>
      <c r="O1001" s="38" t="n">
        <v>0</v>
      </c>
      <c r="P1001" s="38" t="n">
        <v>0</v>
      </c>
      <c r="Q1001" s="38" t="n">
        <f aca="false">+N1001/12*3</f>
        <v>250</v>
      </c>
      <c r="R1001" s="38" t="n">
        <v>259.2</v>
      </c>
      <c r="S1001" s="62" t="n">
        <v>19.6</v>
      </c>
      <c r="T1001" s="38" t="n">
        <v>0</v>
      </c>
      <c r="U1001" s="38" t="n">
        <v>343.39</v>
      </c>
      <c r="V1001" s="62" t="n">
        <v>19.6</v>
      </c>
      <c r="W1001" s="38" t="n">
        <v>0</v>
      </c>
      <c r="X1001" s="62" t="n">
        <v>19.6</v>
      </c>
      <c r="Y1001" s="63" t="n">
        <v>0</v>
      </c>
      <c r="Z1001" s="62" t="n">
        <v>19.6</v>
      </c>
      <c r="AA1001" s="38" t="n">
        <v>220</v>
      </c>
      <c r="AB1001" s="62" t="n">
        <v>19.6</v>
      </c>
      <c r="AC1001" s="38" t="n">
        <v>220</v>
      </c>
      <c r="AD1001" s="62" t="n">
        <v>19.6</v>
      </c>
      <c r="AE1001" s="38" t="n">
        <v>678.18</v>
      </c>
      <c r="AF1001" s="62" t="n">
        <v>19.6</v>
      </c>
      <c r="AG1001" s="38" t="n">
        <v>882.08</v>
      </c>
      <c r="AH1001" s="38" t="n">
        <v>972.37</v>
      </c>
      <c r="AI1001" s="38" t="n">
        <v>1200</v>
      </c>
      <c r="AJ1001" s="38" t="n">
        <v>1000</v>
      </c>
      <c r="AK1001" s="38" t="n">
        <v>1500</v>
      </c>
      <c r="AL1001" s="38" t="n">
        <v>1500</v>
      </c>
      <c r="AM1001" s="38" t="n">
        <f aca="false">AL1001*100/N1001</f>
        <v>150</v>
      </c>
      <c r="AN1001" s="38" t="n">
        <f aca="false">AL1001*100/AJ1001</f>
        <v>150</v>
      </c>
      <c r="AO1001" s="38" t="n">
        <v>1500</v>
      </c>
      <c r="AP1001" s="38" t="n">
        <f aca="false">+AO1001/12*2</f>
        <v>250</v>
      </c>
      <c r="AQ1001" s="38" t="n">
        <v>0</v>
      </c>
      <c r="AR1001" s="38" t="n">
        <f aca="false">+AQ1001*100/AP1001</f>
        <v>0</v>
      </c>
      <c r="AS1001" s="38" t="n">
        <f aca="false">+AO1001/12*3</f>
        <v>375</v>
      </c>
      <c r="AT1001" s="38" t="n">
        <v>0</v>
      </c>
      <c r="AU1001" s="38" t="n">
        <v>0</v>
      </c>
      <c r="AV1001" s="38" t="n">
        <f aca="false">+AU1001*100/AS1001</f>
        <v>0</v>
      </c>
      <c r="AW1001" s="38" t="e">
        <f aca="false">+AU1001*100/AT1001</f>
        <v>#DIV/0!</v>
      </c>
      <c r="AX1001" s="38" t="n">
        <f aca="false">AO1001/12*4</f>
        <v>500</v>
      </c>
      <c r="AY1001" s="38" t="n">
        <v>0</v>
      </c>
      <c r="AZ1001" s="38" t="n">
        <v>0</v>
      </c>
      <c r="BA1001" s="38" t="n">
        <f aca="false">+AO1001/12*5</f>
        <v>625</v>
      </c>
      <c r="BB1001" s="63" t="n">
        <v>0</v>
      </c>
      <c r="BC1001" s="38" t="n">
        <v>0</v>
      </c>
      <c r="BD1001" s="38" t="n">
        <f aca="false">+AO1001/2</f>
        <v>750</v>
      </c>
      <c r="BE1001" s="38" t="n">
        <v>220</v>
      </c>
      <c r="BF1001" s="38" t="n">
        <v>0</v>
      </c>
      <c r="BG1001" s="38" t="n">
        <f aca="false">+AO1001/12*7</f>
        <v>875</v>
      </c>
      <c r="BH1001" s="38" t="n">
        <v>220</v>
      </c>
      <c r="BI1001" s="38" t="n">
        <v>0</v>
      </c>
      <c r="BJ1001" s="38" t="n">
        <f aca="false">+AO1001/12*8</f>
        <v>1000</v>
      </c>
      <c r="BK1001" s="38" t="n">
        <v>678.18</v>
      </c>
      <c r="BL1001" s="38" t="n">
        <v>0</v>
      </c>
      <c r="BM1001" s="38" t="n">
        <f aca="false">+AO1001/12*9</f>
        <v>1125</v>
      </c>
      <c r="BN1001" s="38" t="n">
        <v>882.08</v>
      </c>
      <c r="BO1001" s="38" t="n">
        <v>0</v>
      </c>
      <c r="BP1001" s="38" t="n">
        <v>200</v>
      </c>
      <c r="BQ1001" s="38" t="n">
        <v>900</v>
      </c>
      <c r="BR1001" s="38" t="n">
        <v>200</v>
      </c>
      <c r="BS1001" s="64"/>
      <c r="BT1001" s="38" t="n">
        <v>1800</v>
      </c>
      <c r="BU1001" s="38"/>
      <c r="BV1001" s="38" t="n">
        <v>893.5</v>
      </c>
      <c r="BW1001" s="38" t="n">
        <v>1700</v>
      </c>
      <c r="BX1001" s="38" t="n">
        <v>1700</v>
      </c>
      <c r="BY1001" s="38" t="n">
        <v>1700</v>
      </c>
      <c r="BZ1001" s="38" t="n">
        <v>1700</v>
      </c>
      <c r="CA1001" s="38" t="n">
        <f aca="false">BZ1001*100/BX1001</f>
        <v>100</v>
      </c>
      <c r="CB1001" s="38" t="n">
        <f aca="false">BZ1001-BX1001</f>
        <v>0</v>
      </c>
      <c r="CC1001" s="38" t="n">
        <f aca="false">+BX1001/12</f>
        <v>141.666666666667</v>
      </c>
      <c r="CD1001" s="38" t="n">
        <v>0</v>
      </c>
      <c r="CE1001" s="38" t="n">
        <f aca="false">+BX1001/12*2</f>
        <v>283.333333333333</v>
      </c>
      <c r="CF1001" s="38" t="n">
        <v>0</v>
      </c>
      <c r="CG1001" s="38" t="n">
        <f aca="false">+CF1001*100/CE1001</f>
        <v>0</v>
      </c>
      <c r="CH1001" s="38" t="n">
        <f aca="false">+BZ1001/12*3</f>
        <v>425</v>
      </c>
      <c r="CI1001" s="38" t="n">
        <v>0</v>
      </c>
      <c r="CJ1001" s="38" t="n">
        <v>0</v>
      </c>
      <c r="CK1001" s="38" t="n">
        <f aca="false">+CJ1001*100/CH1001</f>
        <v>0</v>
      </c>
      <c r="CL1001" s="38" t="e">
        <f aca="false">+CJ1001*100/CI1001</f>
        <v>#DIV/0!</v>
      </c>
      <c r="CM1001" s="38" t="n">
        <f aca="false">+BZ1001/12*4</f>
        <v>566.666666666667</v>
      </c>
      <c r="CN1001" s="38" t="n">
        <v>0</v>
      </c>
      <c r="CO1001" s="38" t="n">
        <v>0</v>
      </c>
      <c r="CP1001" s="38" t="n">
        <f aca="false">+CO1001*100/CM1001</f>
        <v>0</v>
      </c>
      <c r="CQ1001" s="38" t="e">
        <f aca="false">+CO1001*100/CN1001</f>
        <v>#DIV/0!</v>
      </c>
      <c r="CR1001" s="38" t="n">
        <f aca="false">+BZ1001/12*5</f>
        <v>708.333333333333</v>
      </c>
      <c r="CS1001" s="38" t="n">
        <v>0</v>
      </c>
      <c r="CT1001" s="38" t="n">
        <v>0</v>
      </c>
      <c r="CU1001" s="38" t="n">
        <f aca="false">+CT1001*100/CR1001</f>
        <v>0</v>
      </c>
      <c r="CV1001" s="38" t="e">
        <f aca="false">+CT1001*100/CS1001</f>
        <v>#DIV/0!</v>
      </c>
      <c r="CW1001" s="38" t="n">
        <f aca="false">+BZ1001/2</f>
        <v>850</v>
      </c>
      <c r="CX1001" s="38" t="n">
        <v>0</v>
      </c>
      <c r="CY1001" s="38" t="n">
        <v>0</v>
      </c>
      <c r="CZ1001" s="38" t="n">
        <v>1700</v>
      </c>
      <c r="DA1001" s="38" t="n">
        <v>1700</v>
      </c>
      <c r="DB1001" s="38" t="n">
        <v>1331.32</v>
      </c>
      <c r="DC1001" s="38"/>
      <c r="DD1001" s="38" t="n">
        <v>1500</v>
      </c>
      <c r="DE1001" s="38" t="n">
        <f aca="false">+DD1001*100/DA1001</f>
        <v>88.2352941176471</v>
      </c>
      <c r="DF1001" s="38" t="n">
        <f aca="false">+DD1001-DA1001</f>
        <v>-200</v>
      </c>
      <c r="DG1001" s="38" t="n">
        <v>1450</v>
      </c>
      <c r="DH1001" s="38" t="n">
        <v>1436.32</v>
      </c>
      <c r="DI1001" s="38" t="n">
        <v>1436.32</v>
      </c>
      <c r="DJ1001" s="38" t="n">
        <v>1450</v>
      </c>
      <c r="DK1001" s="38" t="n">
        <v>1436.32</v>
      </c>
      <c r="DL1001" s="38" t="n">
        <f aca="false">+DJ1001-DG1001</f>
        <v>0</v>
      </c>
    </row>
    <row r="1002" s="127" customFormat="true" ht="18" hidden="false" customHeight="true" outlineLevel="0" collapsed="false">
      <c r="D1002" s="83"/>
      <c r="E1002" s="69" t="n">
        <v>412600</v>
      </c>
      <c r="F1002" s="69"/>
      <c r="G1002" s="61" t="s">
        <v>247</v>
      </c>
      <c r="H1002" s="38" t="n">
        <v>3000</v>
      </c>
      <c r="I1002" s="62" t="n">
        <v>2300</v>
      </c>
      <c r="J1002" s="38" t="n">
        <v>3300</v>
      </c>
      <c r="K1002" s="38" t="n">
        <v>3000</v>
      </c>
      <c r="L1002" s="62" t="n">
        <v>821.1</v>
      </c>
      <c r="M1002" s="62" t="n">
        <v>2098.7</v>
      </c>
      <c r="N1002" s="38" t="n">
        <v>3000</v>
      </c>
      <c r="O1002" s="38" t="n">
        <v>50</v>
      </c>
      <c r="P1002" s="38" t="n">
        <v>550</v>
      </c>
      <c r="Q1002" s="38" t="n">
        <f aca="false">+N1002/12*3</f>
        <v>750</v>
      </c>
      <c r="R1002" s="38" t="n">
        <v>231.6</v>
      </c>
      <c r="S1002" s="62" t="n">
        <v>356.5</v>
      </c>
      <c r="T1002" s="38" t="n">
        <v>934.5</v>
      </c>
      <c r="U1002" s="38" t="n">
        <v>270.6</v>
      </c>
      <c r="V1002" s="62" t="n">
        <v>502.5</v>
      </c>
      <c r="W1002" s="38" t="n">
        <v>1423.3</v>
      </c>
      <c r="X1002" s="62" t="n">
        <v>725.5</v>
      </c>
      <c r="Y1002" s="63" t="n">
        <v>1591.5</v>
      </c>
      <c r="Z1002" s="62" t="n">
        <v>1106.5</v>
      </c>
      <c r="AA1002" s="38" t="n">
        <v>2061.5</v>
      </c>
      <c r="AB1002" s="62" t="n">
        <v>1221.5</v>
      </c>
      <c r="AC1002" s="38" t="n">
        <v>2061.5</v>
      </c>
      <c r="AD1002" s="62" t="n">
        <v>1341.5</v>
      </c>
      <c r="AE1002" s="38" t="n">
        <v>2061.5</v>
      </c>
      <c r="AF1002" s="62" t="n">
        <v>1412.5</v>
      </c>
      <c r="AG1002" s="38" t="n">
        <v>2258</v>
      </c>
      <c r="AH1002" s="38" t="n">
        <v>3283.5</v>
      </c>
      <c r="AI1002" s="38" t="n">
        <v>3300</v>
      </c>
      <c r="AJ1002" s="38" t="n">
        <v>3300</v>
      </c>
      <c r="AK1002" s="38" t="n">
        <v>4000</v>
      </c>
      <c r="AL1002" s="38" t="n">
        <v>4000</v>
      </c>
      <c r="AM1002" s="38" t="n">
        <f aca="false">AL1002*100/N1002</f>
        <v>133.333333333333</v>
      </c>
      <c r="AN1002" s="38" t="n">
        <f aca="false">AL1002*100/AJ1002</f>
        <v>121.212121212121</v>
      </c>
      <c r="AO1002" s="38" t="n">
        <v>4000</v>
      </c>
      <c r="AP1002" s="38" t="n">
        <f aca="false">+AO1002/12*2</f>
        <v>666.666666666667</v>
      </c>
      <c r="AQ1002" s="38" t="n">
        <v>115</v>
      </c>
      <c r="AR1002" s="38" t="n">
        <f aca="false">+AQ1002*100/AP1002</f>
        <v>17.25</v>
      </c>
      <c r="AS1002" s="38" t="n">
        <f aca="false">+AO1002/12*3</f>
        <v>1000</v>
      </c>
      <c r="AT1002" s="38" t="n">
        <v>934.5</v>
      </c>
      <c r="AU1002" s="38" t="n">
        <v>153</v>
      </c>
      <c r="AV1002" s="38" t="n">
        <f aca="false">+AU1002*100/AS1002</f>
        <v>15.3</v>
      </c>
      <c r="AW1002" s="38" t="n">
        <f aca="false">+AU1002*100/AT1002</f>
        <v>16.3723916532905</v>
      </c>
      <c r="AX1002" s="38" t="n">
        <f aca="false">AO1002/12*4</f>
        <v>1333.33333333333</v>
      </c>
      <c r="AY1002" s="38" t="n">
        <v>1423.3</v>
      </c>
      <c r="AZ1002" s="38" t="n">
        <v>1125</v>
      </c>
      <c r="BA1002" s="38" t="n">
        <f aca="false">+AO1002/12*5</f>
        <v>1666.66666666667</v>
      </c>
      <c r="BB1002" s="63" t="n">
        <v>1591.5</v>
      </c>
      <c r="BC1002" s="38" t="n">
        <v>1801.7</v>
      </c>
      <c r="BD1002" s="38" t="n">
        <f aca="false">+AO1002/2</f>
        <v>2000</v>
      </c>
      <c r="BE1002" s="38" t="n">
        <v>2061.5</v>
      </c>
      <c r="BF1002" s="38" t="n">
        <v>2733.2</v>
      </c>
      <c r="BG1002" s="38" t="n">
        <f aca="false">+AO1002/12*7</f>
        <v>2333.33333333333</v>
      </c>
      <c r="BH1002" s="38" t="n">
        <v>2061.5</v>
      </c>
      <c r="BI1002" s="38" t="n">
        <v>2733.2</v>
      </c>
      <c r="BJ1002" s="38" t="n">
        <f aca="false">+AO1002/12*8</f>
        <v>2666.66666666667</v>
      </c>
      <c r="BK1002" s="38" t="n">
        <v>2061.5</v>
      </c>
      <c r="BL1002" s="38" t="n">
        <v>2789.2</v>
      </c>
      <c r="BM1002" s="38" t="n">
        <f aca="false">+AO1002/12*9</f>
        <v>3000</v>
      </c>
      <c r="BN1002" s="38" t="n">
        <v>2258</v>
      </c>
      <c r="BO1002" s="38" t="n">
        <v>2998.2</v>
      </c>
      <c r="BP1002" s="38" t="n">
        <v>4700</v>
      </c>
      <c r="BQ1002" s="38" t="n">
        <v>4850</v>
      </c>
      <c r="BR1002" s="38" t="n">
        <v>4700</v>
      </c>
      <c r="BS1002" s="64"/>
      <c r="BT1002" s="38" t="n">
        <v>5000</v>
      </c>
      <c r="BU1002" s="38"/>
      <c r="BV1002" s="38" t="n">
        <v>4794.4</v>
      </c>
      <c r="BW1002" s="38" t="n">
        <v>4500</v>
      </c>
      <c r="BX1002" s="38" t="n">
        <v>4500</v>
      </c>
      <c r="BY1002" s="38" t="n">
        <v>4500</v>
      </c>
      <c r="BZ1002" s="38" t="n">
        <v>4500</v>
      </c>
      <c r="CA1002" s="38" t="n">
        <f aca="false">BZ1002*100/BX1002</f>
        <v>100</v>
      </c>
      <c r="CB1002" s="38" t="n">
        <f aca="false">BZ1002-BX1002</f>
        <v>0</v>
      </c>
      <c r="CC1002" s="38" t="n">
        <f aca="false">+BX1002/12</f>
        <v>375</v>
      </c>
      <c r="CD1002" s="38" t="n">
        <v>94.9</v>
      </c>
      <c r="CE1002" s="38" t="n">
        <f aca="false">+BX1002/12*2</f>
        <v>750</v>
      </c>
      <c r="CF1002" s="38" t="n">
        <v>215.9</v>
      </c>
      <c r="CG1002" s="38" t="n">
        <f aca="false">+CF1002*100/CE1002</f>
        <v>28.7866666666667</v>
      </c>
      <c r="CH1002" s="38" t="n">
        <f aca="false">+BZ1002/12*3</f>
        <v>1125</v>
      </c>
      <c r="CI1002" s="38" t="n">
        <v>153</v>
      </c>
      <c r="CJ1002" s="38" t="n">
        <v>215.9</v>
      </c>
      <c r="CK1002" s="38" t="n">
        <f aca="false">+CJ1002*100/CH1002</f>
        <v>19.1911111111111</v>
      </c>
      <c r="CL1002" s="38" t="n">
        <f aca="false">+CJ1002*100/CI1002</f>
        <v>141.111111111111</v>
      </c>
      <c r="CM1002" s="38" t="n">
        <f aca="false">+BZ1002/12*4</f>
        <v>1500</v>
      </c>
      <c r="CN1002" s="38" t="n">
        <v>1125</v>
      </c>
      <c r="CO1002" s="38" t="n">
        <v>1212.9</v>
      </c>
      <c r="CP1002" s="38" t="n">
        <f aca="false">+CO1002*100/CM1002</f>
        <v>80.86</v>
      </c>
      <c r="CQ1002" s="38" t="n">
        <f aca="false">+CO1002*100/CN1002</f>
        <v>107.813333333333</v>
      </c>
      <c r="CR1002" s="38" t="n">
        <f aca="false">+BZ1002/12*5</f>
        <v>1875</v>
      </c>
      <c r="CS1002" s="38" t="n">
        <v>1801.7</v>
      </c>
      <c r="CT1002" s="38" t="n">
        <v>1424.1</v>
      </c>
      <c r="CU1002" s="38" t="n">
        <f aca="false">+CT1002*100/CR1002</f>
        <v>75.952</v>
      </c>
      <c r="CV1002" s="38" t="n">
        <f aca="false">+CT1002*100/CS1002</f>
        <v>79.0420158738969</v>
      </c>
      <c r="CW1002" s="38" t="n">
        <f aca="false">+BZ1002/2</f>
        <v>2250</v>
      </c>
      <c r="CX1002" s="38" t="n">
        <v>2733.2</v>
      </c>
      <c r="CY1002" s="38" t="n">
        <v>1575.1</v>
      </c>
      <c r="CZ1002" s="38" t="n">
        <v>4500</v>
      </c>
      <c r="DA1002" s="38" t="n">
        <v>4500</v>
      </c>
      <c r="DB1002" s="38" t="n">
        <v>1695.1</v>
      </c>
      <c r="DC1002" s="38"/>
      <c r="DD1002" s="38" t="n">
        <v>4500</v>
      </c>
      <c r="DE1002" s="38" t="n">
        <f aca="false">+DD1002*100/DA1002</f>
        <v>100</v>
      </c>
      <c r="DF1002" s="38" t="n">
        <f aca="false">+DD1002-DA1002</f>
        <v>0</v>
      </c>
      <c r="DG1002" s="38" t="n">
        <v>3700</v>
      </c>
      <c r="DH1002" s="38" t="n">
        <v>3219.1</v>
      </c>
      <c r="DI1002" s="38" t="n">
        <v>3606.9</v>
      </c>
      <c r="DJ1002" s="38" t="n">
        <v>3700</v>
      </c>
      <c r="DK1002" s="38" t="n">
        <v>3696.4</v>
      </c>
      <c r="DL1002" s="38" t="n">
        <f aca="false">+DJ1002-DG1002</f>
        <v>0</v>
      </c>
    </row>
    <row r="1003" s="127" customFormat="true" ht="23.25" hidden="false" customHeight="true" outlineLevel="0" collapsed="false">
      <c r="D1003" s="83"/>
      <c r="E1003" s="69" t="n">
        <v>412700</v>
      </c>
      <c r="F1003" s="69"/>
      <c r="G1003" s="86" t="s">
        <v>608</v>
      </c>
      <c r="H1003" s="38" t="n">
        <v>4000</v>
      </c>
      <c r="I1003" s="62" t="n">
        <v>2800</v>
      </c>
      <c r="J1003" s="38" t="n">
        <v>5500</v>
      </c>
      <c r="K1003" s="38" t="n">
        <v>4000</v>
      </c>
      <c r="L1003" s="62" t="n">
        <v>3270.42</v>
      </c>
      <c r="M1003" s="62" t="n">
        <v>3084.71</v>
      </c>
      <c r="N1003" s="38" t="n">
        <v>4000</v>
      </c>
      <c r="O1003" s="38" t="n">
        <v>381.8</v>
      </c>
      <c r="P1003" s="38" t="n">
        <v>381.8</v>
      </c>
      <c r="Q1003" s="38" t="n">
        <f aca="false">+N1003/12*3</f>
        <v>1000</v>
      </c>
      <c r="R1003" s="38" t="n">
        <v>267.12</v>
      </c>
      <c r="S1003" s="62" t="n">
        <v>545.77</v>
      </c>
      <c r="T1003" s="38" t="n">
        <v>606.44</v>
      </c>
      <c r="U1003" s="38" t="n">
        <v>477.72</v>
      </c>
      <c r="V1003" s="62" t="n">
        <v>558.17</v>
      </c>
      <c r="W1003" s="38" t="n">
        <v>938.72</v>
      </c>
      <c r="X1003" s="62" t="n">
        <v>710.27</v>
      </c>
      <c r="Y1003" s="63" t="n">
        <v>1047.22</v>
      </c>
      <c r="Z1003" s="62" t="n">
        <v>1061.27</v>
      </c>
      <c r="AA1003" s="38" t="n">
        <v>1408.47</v>
      </c>
      <c r="AB1003" s="62" t="n">
        <v>1478.95</v>
      </c>
      <c r="AC1003" s="38" t="n">
        <v>1583.97</v>
      </c>
      <c r="AD1003" s="62" t="n">
        <v>1578.95</v>
      </c>
      <c r="AE1003" s="38" t="n">
        <v>1771.17</v>
      </c>
      <c r="AF1003" s="62" t="n">
        <v>2123.55</v>
      </c>
      <c r="AG1003" s="38" t="n">
        <v>1771.17</v>
      </c>
      <c r="AH1003" s="38" t="n">
        <v>3213.23</v>
      </c>
      <c r="AI1003" s="38" t="n">
        <v>3000</v>
      </c>
      <c r="AJ1003" s="38" t="n">
        <v>2600</v>
      </c>
      <c r="AK1003" s="38" t="n">
        <v>4000</v>
      </c>
      <c r="AL1003" s="38" t="n">
        <v>4000</v>
      </c>
      <c r="AM1003" s="38" t="n">
        <f aca="false">AL1003*100/N1003</f>
        <v>100</v>
      </c>
      <c r="AN1003" s="38" t="n">
        <f aca="false">AL1003*100/AJ1003</f>
        <v>153.846153846154</v>
      </c>
      <c r="AO1003" s="38" t="n">
        <v>4000</v>
      </c>
      <c r="AP1003" s="38" t="n">
        <f aca="false">+AO1003/12*2</f>
        <v>666.666666666667</v>
      </c>
      <c r="AQ1003" s="38" t="n">
        <v>0</v>
      </c>
      <c r="AR1003" s="38" t="n">
        <f aca="false">+AQ1003*100/AP1003</f>
        <v>0</v>
      </c>
      <c r="AS1003" s="38" t="n">
        <f aca="false">+AO1003/12*3</f>
        <v>1000</v>
      </c>
      <c r="AT1003" s="38" t="n">
        <v>606.44</v>
      </c>
      <c r="AU1003" s="38" t="n">
        <v>688.2</v>
      </c>
      <c r="AV1003" s="38" t="n">
        <f aca="false">+AU1003*100/AS1003</f>
        <v>68.82</v>
      </c>
      <c r="AW1003" s="38" t="n">
        <f aca="false">+AU1003*100/AT1003</f>
        <v>113.481960292857</v>
      </c>
      <c r="AX1003" s="38" t="n">
        <f aca="false">AO1003/12*4</f>
        <v>1333.33333333333</v>
      </c>
      <c r="AY1003" s="38" t="n">
        <v>938.72</v>
      </c>
      <c r="AZ1003" s="38" t="n">
        <v>1165.56</v>
      </c>
      <c r="BA1003" s="38" t="n">
        <f aca="false">+AO1003/12*5</f>
        <v>1666.66666666667</v>
      </c>
      <c r="BB1003" s="63" t="n">
        <v>1047.22</v>
      </c>
      <c r="BC1003" s="38" t="n">
        <v>1165.56</v>
      </c>
      <c r="BD1003" s="38" t="n">
        <f aca="false">+AO1003/2</f>
        <v>2000</v>
      </c>
      <c r="BE1003" s="38" t="n">
        <v>1408.47</v>
      </c>
      <c r="BF1003" s="38" t="n">
        <v>1563.36</v>
      </c>
      <c r="BG1003" s="38" t="n">
        <f aca="false">+AO1003/12*7</f>
        <v>2333.33333333333</v>
      </c>
      <c r="BH1003" s="38" t="n">
        <v>1583.97</v>
      </c>
      <c r="BI1003" s="38" t="n">
        <v>1889.46</v>
      </c>
      <c r="BJ1003" s="38" t="n">
        <f aca="false">+AO1003/12*8</f>
        <v>2666.66666666667</v>
      </c>
      <c r="BK1003" s="38" t="n">
        <v>1771.17</v>
      </c>
      <c r="BL1003" s="38" t="n">
        <v>2129.46</v>
      </c>
      <c r="BM1003" s="38" t="n">
        <f aca="false">+AO1003/12*9</f>
        <v>3000</v>
      </c>
      <c r="BN1003" s="38" t="n">
        <v>1771.17</v>
      </c>
      <c r="BO1003" s="38" t="n">
        <v>2445.36</v>
      </c>
      <c r="BP1003" s="38" t="n">
        <v>3550</v>
      </c>
      <c r="BQ1003" s="38" t="n">
        <v>3550</v>
      </c>
      <c r="BR1003" s="38" t="n">
        <v>3550</v>
      </c>
      <c r="BS1003" s="64"/>
      <c r="BT1003" s="38" t="n">
        <v>4400</v>
      </c>
      <c r="BU1003" s="38"/>
      <c r="BV1003" s="38" t="n">
        <v>3480.71</v>
      </c>
      <c r="BW1003" s="38" t="n">
        <v>4000</v>
      </c>
      <c r="BX1003" s="38" t="n">
        <v>4000</v>
      </c>
      <c r="BY1003" s="38" t="n">
        <v>4000</v>
      </c>
      <c r="BZ1003" s="38" t="n">
        <v>4000</v>
      </c>
      <c r="CA1003" s="38" t="n">
        <f aca="false">BZ1003*100/BX1003</f>
        <v>100</v>
      </c>
      <c r="CB1003" s="38" t="n">
        <f aca="false">BZ1003-BX1003</f>
        <v>0</v>
      </c>
      <c r="CC1003" s="38" t="n">
        <f aca="false">+BX1003/12</f>
        <v>333.333333333333</v>
      </c>
      <c r="CD1003" s="38" t="n">
        <v>571.75</v>
      </c>
      <c r="CE1003" s="38" t="n">
        <f aca="false">+BX1003/12*2</f>
        <v>666.666666666667</v>
      </c>
      <c r="CF1003" s="38" t="n">
        <v>1049.22</v>
      </c>
      <c r="CG1003" s="38" t="n">
        <f aca="false">+CF1003*100/CE1003</f>
        <v>157.383</v>
      </c>
      <c r="CH1003" s="38" t="n">
        <f aca="false">+BZ1003/12*3</f>
        <v>1000</v>
      </c>
      <c r="CI1003" s="38" t="n">
        <v>688.2</v>
      </c>
      <c r="CJ1003" s="38" t="n">
        <v>1149.22</v>
      </c>
      <c r="CK1003" s="38" t="n">
        <f aca="false">+CJ1003*100/CH1003</f>
        <v>114.922</v>
      </c>
      <c r="CL1003" s="38" t="n">
        <f aca="false">+CJ1003*100/CI1003</f>
        <v>166.989247311828</v>
      </c>
      <c r="CM1003" s="38" t="n">
        <f aca="false">+BZ1003/12*4</f>
        <v>1333.33333333333</v>
      </c>
      <c r="CN1003" s="38" t="n">
        <v>1165.56</v>
      </c>
      <c r="CO1003" s="38" t="n">
        <v>1547.02</v>
      </c>
      <c r="CP1003" s="38" t="n">
        <f aca="false">+CO1003*100/CM1003</f>
        <v>116.0265</v>
      </c>
      <c r="CQ1003" s="38" t="n">
        <f aca="false">+CO1003*100/CN1003</f>
        <v>132.727615909949</v>
      </c>
      <c r="CR1003" s="38" t="n">
        <f aca="false">+BZ1003/12*5</f>
        <v>1666.66666666667</v>
      </c>
      <c r="CS1003" s="38" t="n">
        <v>1165.56</v>
      </c>
      <c r="CT1003" s="38" t="n">
        <v>1726.03</v>
      </c>
      <c r="CU1003" s="38" t="n">
        <f aca="false">+CT1003*100/CR1003</f>
        <v>103.5618</v>
      </c>
      <c r="CV1003" s="38" t="n">
        <f aca="false">+CT1003*100/CS1003</f>
        <v>148.085898623837</v>
      </c>
      <c r="CW1003" s="38" t="n">
        <f aca="false">+BZ1003/2</f>
        <v>2000</v>
      </c>
      <c r="CX1003" s="38" t="n">
        <v>1563.36</v>
      </c>
      <c r="CY1003" s="38" t="n">
        <v>2275.91</v>
      </c>
      <c r="CZ1003" s="38" t="n">
        <v>4000</v>
      </c>
      <c r="DA1003" s="38" t="n">
        <v>4000</v>
      </c>
      <c r="DB1003" s="38" t="n">
        <v>3022.21</v>
      </c>
      <c r="DC1003" s="38"/>
      <c r="DD1003" s="38" t="n">
        <v>4200</v>
      </c>
      <c r="DE1003" s="38" t="n">
        <f aca="false">+DD1003*100/DA1003</f>
        <v>105</v>
      </c>
      <c r="DF1003" s="38" t="n">
        <f aca="false">+DD1003-DA1003</f>
        <v>200</v>
      </c>
      <c r="DG1003" s="38" t="n">
        <v>4300</v>
      </c>
      <c r="DH1003" s="38" t="n">
        <v>3572.11</v>
      </c>
      <c r="DI1003" s="38" t="n">
        <v>3572.11</v>
      </c>
      <c r="DJ1003" s="38" t="n">
        <v>4300</v>
      </c>
      <c r="DK1003" s="38" t="n">
        <v>4256.56</v>
      </c>
      <c r="DL1003" s="38" t="n">
        <f aca="false">+DJ1003-DG1003</f>
        <v>0</v>
      </c>
    </row>
    <row r="1004" s="127" customFormat="true" ht="24.75" hidden="false" customHeight="true" outlineLevel="0" collapsed="false">
      <c r="D1004" s="83"/>
      <c r="E1004" s="69" t="n">
        <v>412900</v>
      </c>
      <c r="F1004" s="69"/>
      <c r="G1004" s="61" t="s">
        <v>546</v>
      </c>
      <c r="H1004" s="38" t="n">
        <v>16300</v>
      </c>
      <c r="I1004" s="62" t="n">
        <v>18050</v>
      </c>
      <c r="J1004" s="38" t="n">
        <v>16300</v>
      </c>
      <c r="K1004" s="38" t="n">
        <v>16500</v>
      </c>
      <c r="L1004" s="62" t="n">
        <v>16572.72</v>
      </c>
      <c r="M1004" s="62" t="n">
        <v>18299.68</v>
      </c>
      <c r="N1004" s="38" t="n">
        <v>16500</v>
      </c>
      <c r="O1004" s="38" t="n">
        <v>2552.7</v>
      </c>
      <c r="P1004" s="38" t="n">
        <v>3798.7</v>
      </c>
      <c r="Q1004" s="38" t="n">
        <f aca="false">+N1004/12*3</f>
        <v>4125</v>
      </c>
      <c r="R1004" s="38" t="n">
        <v>4449.4</v>
      </c>
      <c r="S1004" s="62" t="n">
        <v>4901.36</v>
      </c>
      <c r="T1004" s="38" t="n">
        <v>5576.7</v>
      </c>
      <c r="U1004" s="38" t="n">
        <v>6028.78</v>
      </c>
      <c r="V1004" s="62" t="n">
        <v>5839.52</v>
      </c>
      <c r="W1004" s="38" t="n">
        <v>7615.56</v>
      </c>
      <c r="X1004" s="62" t="n">
        <v>7146.18</v>
      </c>
      <c r="Y1004" s="63" t="n">
        <v>8145.36</v>
      </c>
      <c r="Z1004" s="62" t="n">
        <v>9351.99</v>
      </c>
      <c r="AA1004" s="38" t="n">
        <v>9142.8</v>
      </c>
      <c r="AB1004" s="62" t="n">
        <v>11402.16</v>
      </c>
      <c r="AC1004" s="38" t="n">
        <v>10383.18</v>
      </c>
      <c r="AD1004" s="62" t="n">
        <v>12448.16</v>
      </c>
      <c r="AE1004" s="38" t="n">
        <v>11321.58</v>
      </c>
      <c r="AF1004" s="62" t="n">
        <v>14622.36</v>
      </c>
      <c r="AG1004" s="38" t="n">
        <v>12335.98</v>
      </c>
      <c r="AH1004" s="38" t="n">
        <v>18393.61</v>
      </c>
      <c r="AI1004" s="38" t="n">
        <v>18400</v>
      </c>
      <c r="AJ1004" s="38" t="n">
        <v>18400</v>
      </c>
      <c r="AK1004" s="38" t="n">
        <v>17400</v>
      </c>
      <c r="AL1004" s="38" t="n">
        <v>17400</v>
      </c>
      <c r="AM1004" s="38" t="n">
        <f aca="false">AL1004*100/N1004</f>
        <v>105.454545454545</v>
      </c>
      <c r="AN1004" s="38" t="n">
        <f aca="false">AL1004*100/AJ1004</f>
        <v>94.5652173913043</v>
      </c>
      <c r="AO1004" s="38" t="n">
        <v>17400</v>
      </c>
      <c r="AP1004" s="38" t="n">
        <f aca="false">+AO1004/12*2</f>
        <v>2900</v>
      </c>
      <c r="AQ1004" s="38" t="n">
        <v>1908.43</v>
      </c>
      <c r="AR1004" s="38" t="n">
        <f aca="false">+AQ1004*100/AP1004</f>
        <v>65.8079310344828</v>
      </c>
      <c r="AS1004" s="38" t="n">
        <f aca="false">+AO1004/12*3</f>
        <v>4350</v>
      </c>
      <c r="AT1004" s="38" t="n">
        <v>5576.7</v>
      </c>
      <c r="AU1004" s="38" t="n">
        <v>4603.68</v>
      </c>
      <c r="AV1004" s="38" t="n">
        <f aca="false">+AU1004*100/AS1004</f>
        <v>105.831724137931</v>
      </c>
      <c r="AW1004" s="38" t="n">
        <f aca="false">+AU1004*100/AT1004</f>
        <v>82.5520469094626</v>
      </c>
      <c r="AX1004" s="38" t="n">
        <f aca="false">AO1004/12*4</f>
        <v>5800</v>
      </c>
      <c r="AY1004" s="38" t="n">
        <v>7615.56</v>
      </c>
      <c r="AZ1004" s="38" t="n">
        <v>6273.25</v>
      </c>
      <c r="BA1004" s="38" t="n">
        <f aca="false">+AO1004/12*5</f>
        <v>7250</v>
      </c>
      <c r="BB1004" s="63" t="n">
        <v>8145.36</v>
      </c>
      <c r="BC1004" s="38" t="n">
        <v>8870.3</v>
      </c>
      <c r="BD1004" s="38" t="n">
        <f aca="false">+AO1004/2</f>
        <v>8700</v>
      </c>
      <c r="BE1004" s="38" t="n">
        <v>9142.8</v>
      </c>
      <c r="BF1004" s="38" t="n">
        <v>9665.6</v>
      </c>
      <c r="BG1004" s="38" t="n">
        <f aca="false">+AO1004/12*7</f>
        <v>10150</v>
      </c>
      <c r="BH1004" s="38" t="n">
        <v>10383.18</v>
      </c>
      <c r="BI1004" s="38" t="n">
        <v>10578.7</v>
      </c>
      <c r="BJ1004" s="38" t="n">
        <f aca="false">+AO1004/12*8</f>
        <v>11600</v>
      </c>
      <c r="BK1004" s="38" t="n">
        <v>11321.58</v>
      </c>
      <c r="BL1004" s="38" t="n">
        <v>11426.91</v>
      </c>
      <c r="BM1004" s="38" t="n">
        <f aca="false">+AO1004/12*9</f>
        <v>13050</v>
      </c>
      <c r="BN1004" s="38" t="n">
        <v>12335.98</v>
      </c>
      <c r="BO1004" s="38" t="n">
        <v>12116.51</v>
      </c>
      <c r="BP1004" s="38" t="n">
        <v>18300</v>
      </c>
      <c r="BQ1004" s="38" t="n">
        <v>19900</v>
      </c>
      <c r="BR1004" s="38" t="n">
        <v>18300</v>
      </c>
      <c r="BS1004" s="64"/>
      <c r="BT1004" s="38" t="n">
        <v>19800</v>
      </c>
      <c r="BU1004" s="38"/>
      <c r="BV1004" s="38" t="n">
        <v>20641.98</v>
      </c>
      <c r="BW1004" s="38" t="n">
        <v>19800</v>
      </c>
      <c r="BX1004" s="38" t="n">
        <v>19800</v>
      </c>
      <c r="BY1004" s="38" t="n">
        <v>19800</v>
      </c>
      <c r="BZ1004" s="38" t="n">
        <v>19800</v>
      </c>
      <c r="CA1004" s="38" t="n">
        <f aca="false">BZ1004*100/BX1004</f>
        <v>100</v>
      </c>
      <c r="CB1004" s="38" t="n">
        <f aca="false">BZ1004-BX1004</f>
        <v>0</v>
      </c>
      <c r="CC1004" s="38" t="n">
        <f aca="false">+BX1004/12</f>
        <v>1650</v>
      </c>
      <c r="CD1004" s="38" t="n">
        <v>1084.63</v>
      </c>
      <c r="CE1004" s="38" t="n">
        <f aca="false">+BX1004/12*2</f>
        <v>3300</v>
      </c>
      <c r="CF1004" s="38" t="n">
        <v>2648</v>
      </c>
      <c r="CG1004" s="38" t="n">
        <f aca="false">+CF1004*100/CE1004</f>
        <v>80.2424242424243</v>
      </c>
      <c r="CH1004" s="38" t="n">
        <f aca="false">+BZ1004/12*3</f>
        <v>4950</v>
      </c>
      <c r="CI1004" s="38" t="n">
        <v>4603.68</v>
      </c>
      <c r="CJ1004" s="38" t="n">
        <v>5610.78</v>
      </c>
      <c r="CK1004" s="38" t="n">
        <f aca="false">+CJ1004*100/CH1004</f>
        <v>113.349090909091</v>
      </c>
      <c r="CL1004" s="38" t="n">
        <f aca="false">+CJ1004*100/CI1004</f>
        <v>121.875977478886</v>
      </c>
      <c r="CM1004" s="38" t="n">
        <f aca="false">+BZ1004/12*4</f>
        <v>6600</v>
      </c>
      <c r="CN1004" s="38" t="n">
        <v>6273.25</v>
      </c>
      <c r="CO1004" s="38" t="n">
        <v>9874.03</v>
      </c>
      <c r="CP1004" s="38" t="n">
        <f aca="false">+CO1004*100/CM1004</f>
        <v>149.606515151515</v>
      </c>
      <c r="CQ1004" s="38" t="n">
        <f aca="false">+CO1004*100/CN1004</f>
        <v>157.398955884111</v>
      </c>
      <c r="CR1004" s="38" t="n">
        <f aca="false">+BZ1004/12*5</f>
        <v>8250</v>
      </c>
      <c r="CS1004" s="38" t="n">
        <v>8870.3</v>
      </c>
      <c r="CT1004" s="38" t="n">
        <v>10801.83</v>
      </c>
      <c r="CU1004" s="38" t="n">
        <f aca="false">+CT1004*100/CR1004</f>
        <v>130.931272727273</v>
      </c>
      <c r="CV1004" s="38" t="n">
        <f aca="false">+CT1004*100/CS1004</f>
        <v>121.775249991545</v>
      </c>
      <c r="CW1004" s="38" t="n">
        <f aca="false">+BZ1004/2</f>
        <v>9900</v>
      </c>
      <c r="CX1004" s="38" t="n">
        <v>9665.6</v>
      </c>
      <c r="CY1004" s="38" t="n">
        <v>12679.42</v>
      </c>
      <c r="CZ1004" s="38" t="n">
        <v>19800</v>
      </c>
      <c r="DA1004" s="38" t="n">
        <v>19800</v>
      </c>
      <c r="DB1004" s="38" t="n">
        <v>17744.08</v>
      </c>
      <c r="DC1004" s="38"/>
      <c r="DD1004" s="38" t="n">
        <v>25800</v>
      </c>
      <c r="DE1004" s="38" t="n">
        <f aca="false">+DD1004*100/DA1004</f>
        <v>130.30303030303</v>
      </c>
      <c r="DF1004" s="38" t="n">
        <f aca="false">+DD1004-DA1004</f>
        <v>6000</v>
      </c>
      <c r="DG1004" s="38" t="n">
        <v>25220</v>
      </c>
      <c r="DH1004" s="38" t="n">
        <v>20266.34</v>
      </c>
      <c r="DI1004" s="38" t="n">
        <v>21864.03</v>
      </c>
      <c r="DJ1004" s="38" t="n">
        <v>25220</v>
      </c>
      <c r="DK1004" s="38" t="n">
        <v>25196.47</v>
      </c>
      <c r="DL1004" s="38" t="n">
        <f aca="false">+DJ1004-DG1004</f>
        <v>0</v>
      </c>
    </row>
    <row r="1005" s="127" customFormat="true" ht="20.25" hidden="false" customHeight="true" outlineLevel="0" collapsed="false">
      <c r="D1005" s="83"/>
      <c r="E1005" s="65" t="n">
        <v>418400</v>
      </c>
      <c r="F1005" s="65"/>
      <c r="G1005" s="54" t="s">
        <v>157</v>
      </c>
      <c r="H1005" s="55" t="n">
        <v>300</v>
      </c>
      <c r="I1005" s="56" t="n">
        <v>300</v>
      </c>
      <c r="J1005" s="55" t="n">
        <v>500</v>
      </c>
      <c r="K1005" s="55" t="n">
        <v>500</v>
      </c>
      <c r="L1005" s="56" t="n">
        <v>290</v>
      </c>
      <c r="M1005" s="56" t="n">
        <v>373.2</v>
      </c>
      <c r="N1005" s="55" t="n">
        <v>500</v>
      </c>
      <c r="O1005" s="55" t="n">
        <v>0</v>
      </c>
      <c r="P1005" s="55" t="n">
        <v>25</v>
      </c>
      <c r="Q1005" s="38" t="n">
        <f aca="false">+N1005/12*3</f>
        <v>125</v>
      </c>
      <c r="R1005" s="55" t="n">
        <v>230</v>
      </c>
      <c r="S1005" s="56"/>
      <c r="T1005" s="55" t="n">
        <v>90</v>
      </c>
      <c r="U1005" s="55" t="n">
        <v>230</v>
      </c>
      <c r="V1005" s="56"/>
      <c r="W1005" s="55" t="n">
        <v>90</v>
      </c>
      <c r="X1005" s="56"/>
      <c r="Y1005" s="57" t="n">
        <v>90</v>
      </c>
      <c r="Z1005" s="56" t="n">
        <v>180</v>
      </c>
      <c r="AA1005" s="55" t="n">
        <v>111.5</v>
      </c>
      <c r="AB1005" s="56" t="n">
        <v>180</v>
      </c>
      <c r="AC1005" s="55" t="n">
        <v>111.5</v>
      </c>
      <c r="AD1005" s="56" t="n">
        <v>180</v>
      </c>
      <c r="AE1005" s="55" t="n">
        <v>111.5</v>
      </c>
      <c r="AF1005" s="56" t="n">
        <v>243</v>
      </c>
      <c r="AG1005" s="55" t="n">
        <v>111.5</v>
      </c>
      <c r="AH1005" s="55" t="n">
        <v>186.5</v>
      </c>
      <c r="AI1005" s="55" t="n">
        <v>200</v>
      </c>
      <c r="AJ1005" s="55" t="n">
        <v>200</v>
      </c>
      <c r="AK1005" s="55" t="n">
        <v>500</v>
      </c>
      <c r="AL1005" s="55" t="n">
        <v>500</v>
      </c>
      <c r="AM1005" s="55" t="n">
        <f aca="false">AL1005*100/N1005</f>
        <v>100</v>
      </c>
      <c r="AN1005" s="55" t="n">
        <f aca="false">AL1005*100/AJ1005</f>
        <v>250</v>
      </c>
      <c r="AO1005" s="55" t="n">
        <v>500</v>
      </c>
      <c r="AP1005" s="38" t="n">
        <f aca="false">+AO1005/12*2</f>
        <v>83.3333333333333</v>
      </c>
      <c r="AQ1005" s="55" t="n">
        <v>150</v>
      </c>
      <c r="AR1005" s="38" t="n">
        <f aca="false">+AQ1005*100/AP1005</f>
        <v>180</v>
      </c>
      <c r="AS1005" s="38" t="n">
        <f aca="false">+AO1005/12*3</f>
        <v>125</v>
      </c>
      <c r="AT1005" s="55" t="n">
        <v>90</v>
      </c>
      <c r="AU1005" s="55" t="n">
        <v>150</v>
      </c>
      <c r="AV1005" s="38" t="n">
        <f aca="false">+AU1005*100/AS1005</f>
        <v>120</v>
      </c>
      <c r="AW1005" s="38" t="n">
        <f aca="false">+AU1005*100/AT1005</f>
        <v>166.666666666667</v>
      </c>
      <c r="AX1005" s="38" t="n">
        <f aca="false">AO1005/12*4</f>
        <v>166.666666666667</v>
      </c>
      <c r="AY1005" s="55" t="n">
        <v>90</v>
      </c>
      <c r="AZ1005" s="55" t="n">
        <v>150</v>
      </c>
      <c r="BA1005" s="38" t="n">
        <f aca="false">+AO1005/12*5</f>
        <v>208.333333333333</v>
      </c>
      <c r="BB1005" s="57" t="n">
        <v>90</v>
      </c>
      <c r="BC1005" s="55" t="n">
        <v>240</v>
      </c>
      <c r="BD1005" s="55" t="n">
        <f aca="false">+AO1005/2</f>
        <v>250</v>
      </c>
      <c r="BE1005" s="55" t="n">
        <v>111.5</v>
      </c>
      <c r="BF1005" s="55" t="n">
        <v>302.8</v>
      </c>
      <c r="BG1005" s="38" t="n">
        <f aca="false">+AO1005/12*7</f>
        <v>291.666666666667</v>
      </c>
      <c r="BH1005" s="55" t="n">
        <v>111.5</v>
      </c>
      <c r="BI1005" s="55" t="n">
        <v>302.8</v>
      </c>
      <c r="BJ1005" s="38" t="n">
        <f aca="false">+AO1005/12*8</f>
        <v>333.333333333333</v>
      </c>
      <c r="BK1005" s="55" t="n">
        <v>111.5</v>
      </c>
      <c r="BL1005" s="55" t="n">
        <v>302.8</v>
      </c>
      <c r="BM1005" s="38" t="n">
        <f aca="false">+AO1005/12*9</f>
        <v>375</v>
      </c>
      <c r="BN1005" s="55" t="n">
        <v>111.5</v>
      </c>
      <c r="BO1005" s="55" t="n">
        <v>352.8</v>
      </c>
      <c r="BP1005" s="55" t="n">
        <v>500</v>
      </c>
      <c r="BQ1005" s="55" t="n">
        <v>450</v>
      </c>
      <c r="BR1005" s="55" t="n">
        <v>500</v>
      </c>
      <c r="BS1005" s="50"/>
      <c r="BT1005" s="55" t="n">
        <v>600</v>
      </c>
      <c r="BU1005" s="55"/>
      <c r="BV1005" s="55" t="n">
        <v>447.3</v>
      </c>
      <c r="BW1005" s="55" t="n">
        <v>600</v>
      </c>
      <c r="BX1005" s="55" t="n">
        <v>600</v>
      </c>
      <c r="BY1005" s="55" t="n">
        <v>600</v>
      </c>
      <c r="BZ1005" s="55" t="n">
        <v>600</v>
      </c>
      <c r="CA1005" s="58" t="n">
        <f aca="false">BZ1005*100/BX1005</f>
        <v>100</v>
      </c>
      <c r="CB1005" s="55" t="n">
        <f aca="false">BZ1005-BX1005</f>
        <v>0</v>
      </c>
      <c r="CC1005" s="38" t="n">
        <f aca="false">+BX1005/12</f>
        <v>50</v>
      </c>
      <c r="CD1005" s="55" t="n">
        <v>0</v>
      </c>
      <c r="CE1005" s="38" t="n">
        <f aca="false">+BX1005/12*2</f>
        <v>100</v>
      </c>
      <c r="CF1005" s="55" t="n">
        <v>0</v>
      </c>
      <c r="CG1005" s="38" t="n">
        <f aca="false">+CF1005*100/CE1005</f>
        <v>0</v>
      </c>
      <c r="CH1005" s="38" t="n">
        <f aca="false">+BZ1005/12*3</f>
        <v>150</v>
      </c>
      <c r="CI1005" s="55" t="n">
        <v>150</v>
      </c>
      <c r="CJ1005" s="55" t="n">
        <v>0</v>
      </c>
      <c r="CK1005" s="38" t="n">
        <f aca="false">+CJ1005*100/CH1005</f>
        <v>0</v>
      </c>
      <c r="CL1005" s="38" t="n">
        <f aca="false">+CJ1005*100/CI1005</f>
        <v>0</v>
      </c>
      <c r="CM1005" s="38" t="n">
        <f aca="false">+BZ1005/12*4</f>
        <v>200</v>
      </c>
      <c r="CN1005" s="55" t="n">
        <v>150</v>
      </c>
      <c r="CO1005" s="55" t="n">
        <v>175</v>
      </c>
      <c r="CP1005" s="38" t="n">
        <f aca="false">+CO1005*100/CM1005</f>
        <v>87.5</v>
      </c>
      <c r="CQ1005" s="38" t="n">
        <f aca="false">+CO1005*100/CN1005</f>
        <v>116.666666666667</v>
      </c>
      <c r="CR1005" s="38" t="n">
        <f aca="false">+BZ1005/12*5</f>
        <v>250</v>
      </c>
      <c r="CS1005" s="55" t="n">
        <v>240</v>
      </c>
      <c r="CT1005" s="55" t="n">
        <v>175</v>
      </c>
      <c r="CU1005" s="38" t="n">
        <f aca="false">+CT1005*100/CR1005</f>
        <v>70</v>
      </c>
      <c r="CV1005" s="38" t="n">
        <f aca="false">+CT1005*100/CS1005</f>
        <v>72.9166666666667</v>
      </c>
      <c r="CW1005" s="55" t="n">
        <f aca="false">+BZ1005/2</f>
        <v>300</v>
      </c>
      <c r="CX1005" s="55" t="n">
        <v>302.8</v>
      </c>
      <c r="CY1005" s="55" t="n">
        <v>175</v>
      </c>
      <c r="CZ1005" s="55" t="n">
        <v>600</v>
      </c>
      <c r="DA1005" s="55" t="n">
        <v>600</v>
      </c>
      <c r="DB1005" s="55" t="n">
        <v>175</v>
      </c>
      <c r="DC1005" s="55"/>
      <c r="DD1005" s="55" t="n">
        <v>300</v>
      </c>
      <c r="DE1005" s="55" t="n">
        <f aca="false">+DD1005*100/DA1005</f>
        <v>50</v>
      </c>
      <c r="DF1005" s="55" t="n">
        <f aca="false">+DD1005-DA1005</f>
        <v>-300</v>
      </c>
      <c r="DG1005" s="55" t="n">
        <v>300</v>
      </c>
      <c r="DH1005" s="55" t="n">
        <v>175</v>
      </c>
      <c r="DI1005" s="55" t="n">
        <v>175</v>
      </c>
      <c r="DJ1005" s="55" t="n">
        <v>300</v>
      </c>
      <c r="DK1005" s="55" t="n">
        <v>298.1</v>
      </c>
      <c r="DL1005" s="38" t="n">
        <f aca="false">+DJ1005-DG1005</f>
        <v>0</v>
      </c>
    </row>
    <row r="1006" customFormat="false" ht="15.75" hidden="false" customHeight="true" outlineLevel="0" collapsed="false">
      <c r="D1006" s="83" t="s">
        <v>162</v>
      </c>
      <c r="E1006" s="65" t="n">
        <v>510000</v>
      </c>
      <c r="F1006" s="65"/>
      <c r="G1006" s="54" t="s">
        <v>163</v>
      </c>
      <c r="H1006" s="55" t="n">
        <f aca="false">H1007</f>
        <v>10000</v>
      </c>
      <c r="I1006" s="56" t="n">
        <f aca="false">I1007</f>
        <v>10900</v>
      </c>
      <c r="J1006" s="55" t="n">
        <f aca="false">J1007</f>
        <v>10900</v>
      </c>
      <c r="K1006" s="55" t="n">
        <f aca="false">K1007</f>
        <v>10500</v>
      </c>
      <c r="L1006" s="56" t="n">
        <f aca="false">L1007</f>
        <v>12341.74</v>
      </c>
      <c r="M1006" s="56" t="n">
        <f aca="false">M1007</f>
        <v>10877.93</v>
      </c>
      <c r="N1006" s="55" t="n">
        <f aca="false">N1007</f>
        <v>10500</v>
      </c>
      <c r="O1006" s="55" t="n">
        <f aca="false">O1007</f>
        <v>506.92</v>
      </c>
      <c r="P1006" s="55" t="n">
        <f aca="false">P1007</f>
        <v>2478.41</v>
      </c>
      <c r="Q1006" s="38" t="n">
        <f aca="false">+N1006/12*3</f>
        <v>2625</v>
      </c>
      <c r="R1006" s="55" t="n">
        <f aca="false">R1007</f>
        <v>1339.66</v>
      </c>
      <c r="S1006" s="56" t="n">
        <f aca="false">S1007</f>
        <v>1551.82</v>
      </c>
      <c r="T1006" s="55" t="n">
        <f aca="false">T1007</f>
        <v>2594.41</v>
      </c>
      <c r="U1006" s="55" t="n">
        <f aca="false">U1007</f>
        <v>1339.66</v>
      </c>
      <c r="V1006" s="56" t="n">
        <f aca="false">V1007</f>
        <v>2460.91</v>
      </c>
      <c r="W1006" s="55" t="n">
        <f aca="false">W1007</f>
        <v>4812.91</v>
      </c>
      <c r="X1006" s="56" t="n">
        <f aca="false">X1007</f>
        <v>4075.68</v>
      </c>
      <c r="Y1006" s="57" t="n">
        <f aca="false">Y1007</f>
        <v>6034.6</v>
      </c>
      <c r="Z1006" s="56" t="n">
        <f aca="false">Z1007</f>
        <v>6313.19</v>
      </c>
      <c r="AA1006" s="55" t="n">
        <f aca="false">AA1007</f>
        <v>6472</v>
      </c>
      <c r="AB1006" s="56" t="n">
        <f aca="false">AB1007</f>
        <v>6777.1</v>
      </c>
      <c r="AC1006" s="55" t="n">
        <f aca="false">AC1007</f>
        <v>6761.25</v>
      </c>
      <c r="AD1006" s="56" t="n">
        <f aca="false">AD1007</f>
        <v>7064.11</v>
      </c>
      <c r="AE1006" s="55" t="n">
        <f aca="false">AE1007</f>
        <v>7044.11</v>
      </c>
      <c r="AF1006" s="56" t="n">
        <f aca="false">AF1007</f>
        <v>7702.63</v>
      </c>
      <c r="AG1006" s="55" t="n">
        <f aca="false">AG1007</f>
        <v>7465.86</v>
      </c>
      <c r="AH1006" s="55" t="n">
        <f aca="false">AH1007</f>
        <v>14170.87</v>
      </c>
      <c r="AI1006" s="55" t="n">
        <f aca="false">AI1007</f>
        <v>13200</v>
      </c>
      <c r="AJ1006" s="55" t="n">
        <f aca="false">AJ1007</f>
        <v>13800</v>
      </c>
      <c r="AK1006" s="55" t="n">
        <f aca="false">AK1007</f>
        <v>12000</v>
      </c>
      <c r="AL1006" s="55" t="n">
        <f aca="false">AL1007</f>
        <v>12000</v>
      </c>
      <c r="AM1006" s="55" t="n">
        <f aca="false">AL1006*100/N1006</f>
        <v>114.285714285714</v>
      </c>
      <c r="AN1006" s="55" t="n">
        <f aca="false">AL1006*100/AJ1006</f>
        <v>86.9565217391304</v>
      </c>
      <c r="AO1006" s="55" t="n">
        <f aca="false">AO1007</f>
        <v>12000</v>
      </c>
      <c r="AP1006" s="38" t="n">
        <f aca="false">+AO1006/12*2</f>
        <v>2000</v>
      </c>
      <c r="AQ1006" s="55" t="n">
        <f aca="false">AQ1007</f>
        <v>2550.42</v>
      </c>
      <c r="AR1006" s="38" t="n">
        <f aca="false">+AQ1006*100/AP1006</f>
        <v>127.521</v>
      </c>
      <c r="AS1006" s="38" t="n">
        <f aca="false">+AO1006/12*3</f>
        <v>3000</v>
      </c>
      <c r="AT1006" s="55" t="n">
        <f aca="false">AT1007</f>
        <v>2594.41</v>
      </c>
      <c r="AU1006" s="55" t="n">
        <f aca="false">AU1007</f>
        <v>3686.23</v>
      </c>
      <c r="AV1006" s="38" t="n">
        <f aca="false">+AU1006*100/AS1006</f>
        <v>122.874333333333</v>
      </c>
      <c r="AW1006" s="38" t="n">
        <f aca="false">+AU1006*100/AT1006</f>
        <v>142.083556569702</v>
      </c>
      <c r="AX1006" s="38" t="n">
        <f aca="false">AO1006/12*4</f>
        <v>4000</v>
      </c>
      <c r="AY1006" s="55" t="n">
        <f aca="false">AY1007</f>
        <v>4812.91</v>
      </c>
      <c r="AZ1006" s="55" t="n">
        <f aca="false">AZ1007</f>
        <v>5121.39</v>
      </c>
      <c r="BA1006" s="38" t="n">
        <f aca="false">+AO1006/12*5</f>
        <v>5000</v>
      </c>
      <c r="BB1006" s="57" t="n">
        <f aca="false">BB1007</f>
        <v>6034.6</v>
      </c>
      <c r="BC1006" s="55" t="n">
        <f aca="false">BC1007</f>
        <v>5212.6</v>
      </c>
      <c r="BD1006" s="55" t="n">
        <f aca="false">+AO1006/2</f>
        <v>6000</v>
      </c>
      <c r="BE1006" s="55" t="n">
        <f aca="false">BE1007</f>
        <v>6472</v>
      </c>
      <c r="BF1006" s="55" t="n">
        <f aca="false">BF1007</f>
        <v>5481.41</v>
      </c>
      <c r="BG1006" s="38" t="n">
        <f aca="false">+AO1006/12*7</f>
        <v>7000</v>
      </c>
      <c r="BH1006" s="55" t="n">
        <f aca="false">BH1007</f>
        <v>6761.25</v>
      </c>
      <c r="BI1006" s="55" t="n">
        <f aca="false">BI1007</f>
        <v>5542.11</v>
      </c>
      <c r="BJ1006" s="38" t="n">
        <f aca="false">+AO1006/12*8</f>
        <v>8000</v>
      </c>
      <c r="BK1006" s="55" t="n">
        <f aca="false">BK1007</f>
        <v>7044.11</v>
      </c>
      <c r="BL1006" s="55" t="n">
        <f aca="false">BL1007</f>
        <v>5983.27</v>
      </c>
      <c r="BM1006" s="38" t="n">
        <f aca="false">+AO1006/12*9</f>
        <v>9000</v>
      </c>
      <c r="BN1006" s="55" t="n">
        <f aca="false">BN1007</f>
        <v>7465.86</v>
      </c>
      <c r="BO1006" s="55" t="n">
        <f aca="false">BO1007</f>
        <v>6102.68</v>
      </c>
      <c r="BP1006" s="55" t="n">
        <f aca="false">BP1007</f>
        <v>12200</v>
      </c>
      <c r="BQ1006" s="55" t="n">
        <f aca="false">BQ1007</f>
        <v>10700</v>
      </c>
      <c r="BR1006" s="55" t="n">
        <f aca="false">BR1007</f>
        <v>12200</v>
      </c>
      <c r="BS1006" s="50"/>
      <c r="BT1006" s="55" t="n">
        <f aca="false">BT1007</f>
        <v>15000</v>
      </c>
      <c r="BU1006" s="55"/>
      <c r="BV1006" s="55" t="n">
        <f aca="false">BV1007</f>
        <v>10166.17</v>
      </c>
      <c r="BW1006" s="55" t="n">
        <f aca="false">BW1007</f>
        <v>13000</v>
      </c>
      <c r="BX1006" s="55" t="n">
        <f aca="false">BX1007</f>
        <v>13000</v>
      </c>
      <c r="BY1006" s="55" t="n">
        <f aca="false">BY1007</f>
        <v>13000</v>
      </c>
      <c r="BZ1006" s="55" t="n">
        <f aca="false">BZ1007</f>
        <v>13000</v>
      </c>
      <c r="CA1006" s="58" t="n">
        <f aca="false">BZ1006*100/BX1006</f>
        <v>100</v>
      </c>
      <c r="CB1006" s="55" t="n">
        <f aca="false">BZ1006-BX1006</f>
        <v>0</v>
      </c>
      <c r="CC1006" s="38" t="n">
        <f aca="false">+BX1006/12</f>
        <v>1083.33333333333</v>
      </c>
      <c r="CD1006" s="55" t="n">
        <f aca="false">CD1007</f>
        <v>521</v>
      </c>
      <c r="CE1006" s="38" t="n">
        <f aca="false">+BX1006/12*2</f>
        <v>2166.66666666667</v>
      </c>
      <c r="CF1006" s="55" t="n">
        <f aca="false">CF1007</f>
        <v>758.11</v>
      </c>
      <c r="CG1006" s="38" t="n">
        <f aca="false">+CF1006*100/CE1006</f>
        <v>34.9896923076923</v>
      </c>
      <c r="CH1006" s="38" t="n">
        <f aca="false">+BZ1006/12*3</f>
        <v>3250</v>
      </c>
      <c r="CI1006" s="55" t="n">
        <f aca="false">CI1007</f>
        <v>3686.23</v>
      </c>
      <c r="CJ1006" s="55" t="n">
        <f aca="false">CJ1007</f>
        <v>3370.34</v>
      </c>
      <c r="CK1006" s="38" t="n">
        <f aca="false">+CJ1006*100/CH1006</f>
        <v>103.702769230769</v>
      </c>
      <c r="CL1006" s="38" t="n">
        <f aca="false">+CJ1006*100/CI1006</f>
        <v>91.4305401453518</v>
      </c>
      <c r="CM1006" s="38" t="n">
        <f aca="false">+BZ1006/12*4</f>
        <v>4333.33333333333</v>
      </c>
      <c r="CN1006" s="55" t="n">
        <f aca="false">CN1007</f>
        <v>5121.39</v>
      </c>
      <c r="CO1006" s="55" t="n">
        <f aca="false">CO1007</f>
        <v>5484.69</v>
      </c>
      <c r="CP1006" s="38" t="n">
        <f aca="false">+CO1006*100/CM1006</f>
        <v>126.569769230769</v>
      </c>
      <c r="CQ1006" s="38" t="n">
        <f aca="false">+CO1006*100/CN1006</f>
        <v>107.09377727531</v>
      </c>
      <c r="CR1006" s="38" t="n">
        <f aca="false">+BZ1006/12*5</f>
        <v>5416.66666666667</v>
      </c>
      <c r="CS1006" s="55" t="n">
        <f aca="false">CS1007</f>
        <v>5212.6</v>
      </c>
      <c r="CT1006" s="55" t="n">
        <f aca="false">CT1007</f>
        <v>5846.35</v>
      </c>
      <c r="CU1006" s="38" t="n">
        <f aca="false">+CT1006*100/CR1006</f>
        <v>107.932615384615</v>
      </c>
      <c r="CV1006" s="38" t="n">
        <f aca="false">+CT1006*100/CS1006</f>
        <v>112.158040133523</v>
      </c>
      <c r="CW1006" s="55" t="n">
        <f aca="false">+BZ1006/2</f>
        <v>6500</v>
      </c>
      <c r="CX1006" s="55" t="n">
        <f aca="false">CX1007</f>
        <v>5481.41</v>
      </c>
      <c r="CY1006" s="55" t="n">
        <f aca="false">CY1007</f>
        <v>6125.22</v>
      </c>
      <c r="CZ1006" s="55" t="n">
        <f aca="false">CZ1007</f>
        <v>13000</v>
      </c>
      <c r="DA1006" s="55" t="n">
        <f aca="false">DA1007</f>
        <v>13000</v>
      </c>
      <c r="DB1006" s="55" t="n">
        <f aca="false">DB1007</f>
        <v>9366.58</v>
      </c>
      <c r="DC1006" s="55"/>
      <c r="DD1006" s="55" t="n">
        <f aca="false">DD1007</f>
        <v>12000</v>
      </c>
      <c r="DE1006" s="55" t="n">
        <f aca="false">+DD1006*100/DA1006</f>
        <v>92.3076923076923</v>
      </c>
      <c r="DF1006" s="55" t="n">
        <f aca="false">+DD1006-DA1006</f>
        <v>-1000</v>
      </c>
      <c r="DG1006" s="55" t="n">
        <f aca="false">DG1007</f>
        <v>12800</v>
      </c>
      <c r="DH1006" s="55" t="n">
        <f aca="false">DH1007</f>
        <v>11535.09</v>
      </c>
      <c r="DI1006" s="55" t="n">
        <f aca="false">DI1007</f>
        <v>11829.5</v>
      </c>
      <c r="DJ1006" s="55" t="n">
        <f aca="false">DJ1007</f>
        <v>12800</v>
      </c>
      <c r="DK1006" s="55" t="n">
        <v>12797.4</v>
      </c>
      <c r="DL1006" s="38" t="n">
        <f aca="false">+DJ1006-DG1006</f>
        <v>0</v>
      </c>
    </row>
    <row r="1007" customFormat="false" ht="15.95" hidden="false" customHeight="true" outlineLevel="0" collapsed="false">
      <c r="D1007" s="51"/>
      <c r="E1007" s="69" t="n">
        <v>511300</v>
      </c>
      <c r="F1007" s="69"/>
      <c r="G1007" s="61" t="s">
        <v>534</v>
      </c>
      <c r="H1007" s="38" t="n">
        <v>10000</v>
      </c>
      <c r="I1007" s="62" t="n">
        <v>10900</v>
      </c>
      <c r="J1007" s="38" t="n">
        <v>10900</v>
      </c>
      <c r="K1007" s="38" t="n">
        <v>10500</v>
      </c>
      <c r="L1007" s="62" t="n">
        <v>12341.74</v>
      </c>
      <c r="M1007" s="62" t="n">
        <v>10877.93</v>
      </c>
      <c r="N1007" s="38" t="n">
        <v>10500</v>
      </c>
      <c r="O1007" s="38" t="n">
        <v>506.92</v>
      </c>
      <c r="P1007" s="38" t="n">
        <v>2478.41</v>
      </c>
      <c r="Q1007" s="38" t="n">
        <f aca="false">+N1007/12*3</f>
        <v>2625</v>
      </c>
      <c r="R1007" s="38" t="n">
        <v>1339.66</v>
      </c>
      <c r="S1007" s="62" t="n">
        <v>1551.82</v>
      </c>
      <c r="T1007" s="38" t="n">
        <v>2594.41</v>
      </c>
      <c r="U1007" s="38" t="n">
        <v>1339.66</v>
      </c>
      <c r="V1007" s="62" t="n">
        <v>2460.91</v>
      </c>
      <c r="W1007" s="38" t="n">
        <v>4812.91</v>
      </c>
      <c r="X1007" s="62" t="n">
        <v>4075.68</v>
      </c>
      <c r="Y1007" s="63" t="n">
        <v>6034.6</v>
      </c>
      <c r="Z1007" s="62" t="n">
        <v>6313.19</v>
      </c>
      <c r="AA1007" s="38" t="n">
        <v>6472</v>
      </c>
      <c r="AB1007" s="62" t="n">
        <v>6777.1</v>
      </c>
      <c r="AC1007" s="38" t="n">
        <v>6761.25</v>
      </c>
      <c r="AD1007" s="62" t="n">
        <v>7064.11</v>
      </c>
      <c r="AE1007" s="38" t="n">
        <v>7044.11</v>
      </c>
      <c r="AF1007" s="62" t="n">
        <v>7702.63</v>
      </c>
      <c r="AG1007" s="38" t="n">
        <v>7465.86</v>
      </c>
      <c r="AH1007" s="38" t="n">
        <v>14170.87</v>
      </c>
      <c r="AI1007" s="38" t="n">
        <v>13200</v>
      </c>
      <c r="AJ1007" s="38" t="n">
        <v>13800</v>
      </c>
      <c r="AK1007" s="38" t="n">
        <v>12000</v>
      </c>
      <c r="AL1007" s="38" t="n">
        <v>12000</v>
      </c>
      <c r="AM1007" s="38" t="n">
        <f aca="false">AL1007*100/N1007</f>
        <v>114.285714285714</v>
      </c>
      <c r="AN1007" s="38" t="n">
        <f aca="false">AL1007*100/AJ1007</f>
        <v>86.9565217391304</v>
      </c>
      <c r="AO1007" s="38" t="n">
        <v>12000</v>
      </c>
      <c r="AP1007" s="38" t="n">
        <f aca="false">+AO1007/12*2</f>
        <v>2000</v>
      </c>
      <c r="AQ1007" s="38" t="n">
        <v>2550.42</v>
      </c>
      <c r="AR1007" s="38" t="n">
        <f aca="false">+AQ1007*100/AP1007</f>
        <v>127.521</v>
      </c>
      <c r="AS1007" s="38" t="n">
        <f aca="false">+AO1007/12*3</f>
        <v>3000</v>
      </c>
      <c r="AT1007" s="38" t="n">
        <v>2594.41</v>
      </c>
      <c r="AU1007" s="38" t="n">
        <v>3686.23</v>
      </c>
      <c r="AV1007" s="38" t="n">
        <f aca="false">+AU1007*100/AS1007</f>
        <v>122.874333333333</v>
      </c>
      <c r="AW1007" s="38" t="n">
        <f aca="false">+AU1007*100/AT1007</f>
        <v>142.083556569702</v>
      </c>
      <c r="AX1007" s="38" t="n">
        <f aca="false">AO1007/12*4</f>
        <v>4000</v>
      </c>
      <c r="AY1007" s="38" t="n">
        <v>4812.91</v>
      </c>
      <c r="AZ1007" s="38" t="n">
        <v>5121.39</v>
      </c>
      <c r="BA1007" s="38" t="n">
        <f aca="false">+AO1007/12*5</f>
        <v>5000</v>
      </c>
      <c r="BB1007" s="63" t="n">
        <v>6034.6</v>
      </c>
      <c r="BC1007" s="38" t="n">
        <v>5212.6</v>
      </c>
      <c r="BD1007" s="38" t="n">
        <f aca="false">+AO1007/2</f>
        <v>6000</v>
      </c>
      <c r="BE1007" s="38" t="n">
        <v>6472</v>
      </c>
      <c r="BF1007" s="38" t="n">
        <v>5481.41</v>
      </c>
      <c r="BG1007" s="38" t="n">
        <f aca="false">+AO1007/12*7</f>
        <v>7000</v>
      </c>
      <c r="BH1007" s="38" t="n">
        <v>6761.25</v>
      </c>
      <c r="BI1007" s="38" t="n">
        <v>5542.11</v>
      </c>
      <c r="BJ1007" s="38" t="n">
        <f aca="false">+AO1007/12*8</f>
        <v>8000</v>
      </c>
      <c r="BK1007" s="38" t="n">
        <v>7044.11</v>
      </c>
      <c r="BL1007" s="38" t="n">
        <v>5983.27</v>
      </c>
      <c r="BM1007" s="38" t="n">
        <f aca="false">+AO1007/12*9</f>
        <v>9000</v>
      </c>
      <c r="BN1007" s="38" t="n">
        <v>7465.86</v>
      </c>
      <c r="BO1007" s="38" t="n">
        <v>6102.68</v>
      </c>
      <c r="BP1007" s="38" t="n">
        <v>12200</v>
      </c>
      <c r="BQ1007" s="38" t="n">
        <v>10700</v>
      </c>
      <c r="BR1007" s="38" t="n">
        <v>12200</v>
      </c>
      <c r="BS1007" s="64"/>
      <c r="BT1007" s="38" t="n">
        <v>15000</v>
      </c>
      <c r="BU1007" s="38"/>
      <c r="BV1007" s="38" t="n">
        <v>10166.17</v>
      </c>
      <c r="BW1007" s="38" t="n">
        <v>13000</v>
      </c>
      <c r="BX1007" s="38" t="n">
        <v>13000</v>
      </c>
      <c r="BY1007" s="38" t="n">
        <v>13000</v>
      </c>
      <c r="BZ1007" s="38" t="n">
        <v>13000</v>
      </c>
      <c r="CA1007" s="38" t="n">
        <f aca="false">BZ1007*100/BX1007</f>
        <v>100</v>
      </c>
      <c r="CB1007" s="38" t="n">
        <f aca="false">BZ1007-BX1007</f>
        <v>0</v>
      </c>
      <c r="CC1007" s="38" t="n">
        <f aca="false">+BX1007/12</f>
        <v>1083.33333333333</v>
      </c>
      <c r="CD1007" s="38" t="n">
        <v>521</v>
      </c>
      <c r="CE1007" s="38" t="n">
        <f aca="false">+BX1007/12*2</f>
        <v>2166.66666666667</v>
      </c>
      <c r="CF1007" s="38" t="n">
        <v>758.11</v>
      </c>
      <c r="CG1007" s="38" t="n">
        <f aca="false">+CF1007*100/CE1007</f>
        <v>34.9896923076923</v>
      </c>
      <c r="CH1007" s="38" t="n">
        <f aca="false">+BZ1007/12*3</f>
        <v>3250</v>
      </c>
      <c r="CI1007" s="38" t="n">
        <v>3686.23</v>
      </c>
      <c r="CJ1007" s="38" t="n">
        <v>3370.34</v>
      </c>
      <c r="CK1007" s="38" t="n">
        <f aca="false">+CJ1007*100/CH1007</f>
        <v>103.702769230769</v>
      </c>
      <c r="CL1007" s="38" t="n">
        <f aca="false">+CJ1007*100/CI1007</f>
        <v>91.4305401453518</v>
      </c>
      <c r="CM1007" s="38" t="n">
        <f aca="false">+BZ1007/12*4</f>
        <v>4333.33333333333</v>
      </c>
      <c r="CN1007" s="38" t="n">
        <v>5121.39</v>
      </c>
      <c r="CO1007" s="38" t="n">
        <v>5484.69</v>
      </c>
      <c r="CP1007" s="38" t="n">
        <f aca="false">+CO1007*100/CM1007</f>
        <v>126.569769230769</v>
      </c>
      <c r="CQ1007" s="38" t="n">
        <f aca="false">+CO1007*100/CN1007</f>
        <v>107.09377727531</v>
      </c>
      <c r="CR1007" s="38" t="n">
        <f aca="false">+BZ1007/12*5</f>
        <v>5416.66666666667</v>
      </c>
      <c r="CS1007" s="38" t="n">
        <v>5212.6</v>
      </c>
      <c r="CT1007" s="38" t="n">
        <v>5846.35</v>
      </c>
      <c r="CU1007" s="38" t="n">
        <f aca="false">+CT1007*100/CR1007</f>
        <v>107.932615384615</v>
      </c>
      <c r="CV1007" s="38" t="n">
        <f aca="false">+CT1007*100/CS1007</f>
        <v>112.158040133523</v>
      </c>
      <c r="CW1007" s="38" t="n">
        <f aca="false">+BZ1007/2</f>
        <v>6500</v>
      </c>
      <c r="CX1007" s="38" t="n">
        <v>5481.41</v>
      </c>
      <c r="CY1007" s="38" t="n">
        <v>6125.22</v>
      </c>
      <c r="CZ1007" s="38" t="n">
        <v>13000</v>
      </c>
      <c r="DA1007" s="38" t="n">
        <v>13000</v>
      </c>
      <c r="DB1007" s="38" t="n">
        <v>9366.58</v>
      </c>
      <c r="DC1007" s="38"/>
      <c r="DD1007" s="38" t="n">
        <v>12000</v>
      </c>
      <c r="DE1007" s="38" t="n">
        <f aca="false">+DD1007*100/DA1007</f>
        <v>92.3076923076923</v>
      </c>
      <c r="DF1007" s="38" t="n">
        <f aca="false">+DD1007-DA1007</f>
        <v>-1000</v>
      </c>
      <c r="DG1007" s="38" t="n">
        <v>12800</v>
      </c>
      <c r="DH1007" s="38" t="n">
        <v>11535.09</v>
      </c>
      <c r="DI1007" s="38" t="n">
        <v>11829.5</v>
      </c>
      <c r="DJ1007" s="38" t="n">
        <v>12800</v>
      </c>
      <c r="DK1007" s="38" t="n">
        <v>12797.4</v>
      </c>
      <c r="DL1007" s="38" t="n">
        <f aca="false">+DJ1007-DG1007</f>
        <v>0</v>
      </c>
    </row>
    <row r="1008" customFormat="false" ht="15.95" hidden="false" customHeight="true" outlineLevel="0" collapsed="false">
      <c r="D1008" s="51"/>
      <c r="E1008" s="69"/>
      <c r="F1008" s="69"/>
      <c r="G1008" s="61"/>
      <c r="R1008" s="38"/>
      <c r="U1008" s="38"/>
      <c r="DF1008" s="38"/>
    </row>
    <row r="1009" customFormat="false" ht="15.95" hidden="false" customHeight="true" outlineLevel="0" collapsed="false">
      <c r="D1009" s="51"/>
      <c r="E1009" s="69"/>
      <c r="F1009" s="69"/>
      <c r="G1009" s="61"/>
      <c r="R1009" s="38"/>
      <c r="U1009" s="38" t="n">
        <v>5042775.52</v>
      </c>
      <c r="CT1009" s="1" t="n">
        <v>17153626.78</v>
      </c>
    </row>
    <row r="1010" customFormat="false" ht="15.95" hidden="false" customHeight="true" outlineLevel="0" collapsed="false">
      <c r="D1010" s="51"/>
      <c r="E1010" s="69"/>
      <c r="F1010" s="69"/>
      <c r="G1010" s="61"/>
      <c r="R1010" s="38"/>
      <c r="U1010" s="38" t="n">
        <f aca="false">U1009-U7</f>
        <v>-6366825.49</v>
      </c>
      <c r="AK1010" s="3" t="n">
        <f aca="false">AK992+AK966+AK928+AK896+AK852+AK811+AK783+AK744+AK698+AK661+AK619+AK581</f>
        <v>11325020</v>
      </c>
      <c r="AL1010" s="3"/>
      <c r="AM1010" s="3"/>
      <c r="AN1010" s="3"/>
      <c r="AO1010" s="3"/>
      <c r="AP1010" s="3"/>
      <c r="AQ1010" s="3"/>
      <c r="AR1010" s="3"/>
      <c r="AS1010" s="3"/>
      <c r="AU1010" s="3"/>
      <c r="AV1010" s="3"/>
      <c r="AW1010" s="3"/>
      <c r="AX1010" s="3"/>
      <c r="AZ1010" s="3"/>
      <c r="BA1010" s="3"/>
      <c r="BC1010" s="3"/>
      <c r="BD1010" s="3"/>
      <c r="BF1010" s="3" t="n">
        <f aca="false">+BF1005+BF978+BF940+BF826+BF799+BF759+BF712+BF680+BF599</f>
        <v>3897</v>
      </c>
      <c r="BG1010" s="3"/>
      <c r="BI1010" s="3" t="n">
        <f aca="false">+BI1005+BI978+BI940+BI826+BI799+BI759+BI712+BI680+BI599</f>
        <v>3948</v>
      </c>
      <c r="BJ1010" s="3"/>
      <c r="BL1010" s="3" t="n">
        <f aca="false">+BL1005+BL978+BL940+BL826+BL799+BL759+BL712+BL680+BL599</f>
        <v>4185</v>
      </c>
      <c r="BM1010" s="3"/>
      <c r="BO1010" s="3" t="n">
        <f aca="false">+BO1005+BO978+BO940+BO826+BO799+BO759+BO712+BO680+BO599</f>
        <v>5436.9</v>
      </c>
      <c r="BP1010" s="3"/>
      <c r="BQ1010" s="3"/>
      <c r="BR1010" s="3"/>
      <c r="BS1010" s="4"/>
      <c r="BT1010" s="3"/>
      <c r="BU1010" s="3"/>
      <c r="BV1010" s="3" t="n">
        <f aca="false">+BV1005+BV978+BV940+BV826+BV799+BV759+BV712+BV680+BV599</f>
        <v>7490.2</v>
      </c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 t="n">
        <f aca="false">+CT1009-CT7</f>
        <v>156794.430000003</v>
      </c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</row>
    <row r="1011" customFormat="false" ht="15.95" hidden="false" customHeight="true" outlineLevel="0" collapsed="false">
      <c r="D1011" s="51"/>
      <c r="E1011" s="69"/>
      <c r="F1011" s="69"/>
      <c r="G1011" s="61"/>
      <c r="R1011" s="38"/>
      <c r="U1011" s="38"/>
    </row>
    <row r="1012" customFormat="false" ht="15.95" hidden="false" customHeight="true" outlineLevel="0" collapsed="false">
      <c r="D1012" s="51"/>
      <c r="E1012" s="69"/>
      <c r="F1012" s="69"/>
      <c r="G1012" s="61"/>
      <c r="R1012" s="38"/>
      <c r="U1012" s="38"/>
    </row>
    <row r="1013" customFormat="false" ht="19.5" hidden="false" customHeight="true" outlineLevel="0" collapsed="false">
      <c r="D1013" s="51"/>
      <c r="E1013" s="69"/>
      <c r="F1013" s="69"/>
      <c r="G1013" s="61"/>
      <c r="R1013" s="38"/>
      <c r="U1013" s="38"/>
    </row>
    <row r="1014" customFormat="false" ht="15.95" hidden="false" customHeight="true" outlineLevel="0" collapsed="false">
      <c r="D1014" s="51"/>
      <c r="E1014" s="69"/>
      <c r="F1014" s="69"/>
      <c r="G1014" s="61"/>
      <c r="R1014" s="38"/>
      <c r="U1014" s="38"/>
    </row>
    <row r="1015" customFormat="false" ht="15.95" hidden="false" customHeight="true" outlineLevel="0" collapsed="false">
      <c r="D1015" s="51"/>
      <c r="E1015" s="69"/>
      <c r="F1015" s="69"/>
      <c r="G1015" s="61"/>
      <c r="R1015" s="38"/>
      <c r="U1015" s="38"/>
    </row>
    <row r="1016" customFormat="false" ht="15.95" hidden="false" customHeight="true" outlineLevel="0" collapsed="false">
      <c r="D1016" s="51"/>
      <c r="E1016" s="69"/>
      <c r="F1016" s="69"/>
      <c r="G1016" s="61"/>
      <c r="R1016" s="38"/>
      <c r="U1016" s="38"/>
    </row>
    <row r="1017" customFormat="false" ht="15.95" hidden="false" customHeight="true" outlineLevel="0" collapsed="false">
      <c r="D1017" s="51"/>
      <c r="E1017" s="69"/>
      <c r="F1017" s="69"/>
      <c r="G1017" s="61"/>
      <c r="R1017" s="38"/>
      <c r="U1017" s="38"/>
    </row>
    <row r="1018" customFormat="false" ht="15.95" hidden="false" customHeight="true" outlineLevel="0" collapsed="false">
      <c r="D1018" s="51"/>
      <c r="E1018" s="69"/>
      <c r="F1018" s="69"/>
      <c r="G1018" s="61"/>
      <c r="R1018" s="38"/>
      <c r="U1018" s="38"/>
    </row>
    <row r="1019" customFormat="false" ht="15.95" hidden="false" customHeight="true" outlineLevel="0" collapsed="false">
      <c r="D1019" s="51"/>
      <c r="E1019" s="69"/>
      <c r="F1019" s="69"/>
      <c r="G1019" s="61"/>
      <c r="R1019" s="38"/>
      <c r="U1019" s="38"/>
    </row>
    <row r="1020" customFormat="false" ht="15.95" hidden="false" customHeight="true" outlineLevel="0" collapsed="false">
      <c r="D1020" s="51"/>
      <c r="E1020" s="69"/>
      <c r="F1020" s="69"/>
      <c r="G1020" s="61"/>
      <c r="R1020" s="38"/>
      <c r="U1020" s="38"/>
    </row>
    <row r="1021" customFormat="false" ht="15.95" hidden="false" customHeight="true" outlineLevel="0" collapsed="false">
      <c r="D1021" s="51"/>
      <c r="E1021" s="69"/>
      <c r="F1021" s="69"/>
      <c r="G1021" s="61"/>
      <c r="R1021" s="38"/>
      <c r="U1021" s="38"/>
    </row>
    <row r="1022" customFormat="false" ht="15.95" hidden="false" customHeight="true" outlineLevel="0" collapsed="false">
      <c r="D1022" s="51"/>
      <c r="E1022" s="69"/>
      <c r="F1022" s="69"/>
      <c r="G1022" s="61"/>
      <c r="R1022" s="38"/>
      <c r="U1022" s="38"/>
    </row>
    <row r="1023" customFormat="false" ht="15.95" hidden="false" customHeight="true" outlineLevel="0" collapsed="false">
      <c r="D1023" s="51"/>
      <c r="E1023" s="69"/>
      <c r="F1023" s="69"/>
      <c r="G1023" s="61"/>
      <c r="R1023" s="38"/>
      <c r="U1023" s="38"/>
    </row>
    <row r="1024" customFormat="false" ht="15.95" hidden="false" customHeight="true" outlineLevel="0" collapsed="false">
      <c r="D1024" s="51"/>
      <c r="E1024" s="69"/>
      <c r="F1024" s="69"/>
      <c r="G1024" s="61"/>
      <c r="R1024" s="38"/>
      <c r="U1024" s="38"/>
    </row>
    <row r="1025" customFormat="false" ht="20.1" hidden="false" customHeight="true" outlineLevel="0" collapsed="false">
      <c r="R1025" s="14"/>
      <c r="U1025" s="14"/>
    </row>
    <row r="1026" customFormat="false" ht="20.1" hidden="false" customHeight="true" outlineLevel="0" collapsed="false">
      <c r="R1026" s="14"/>
      <c r="U1026" s="14"/>
    </row>
    <row r="1027" customFormat="false" ht="20.1" hidden="false" customHeight="true" outlineLevel="0" collapsed="false">
      <c r="R1027" s="14"/>
      <c r="U1027" s="14"/>
    </row>
    <row r="1028" customFormat="false" ht="20.1" hidden="false" customHeight="true" outlineLevel="0" collapsed="false">
      <c r="R1028" s="14"/>
      <c r="U1028" s="14"/>
    </row>
    <row r="1029" customFormat="false" ht="20.1" hidden="false" customHeight="true" outlineLevel="0" collapsed="false">
      <c r="R1029" s="14"/>
      <c r="U1029" s="14"/>
    </row>
    <row r="1030" customFormat="false" ht="20.1" hidden="false" customHeight="true" outlineLevel="0" collapsed="false">
      <c r="R1030" s="14"/>
      <c r="U1030" s="14"/>
    </row>
    <row r="1031" customFormat="false" ht="20.1" hidden="false" customHeight="true" outlineLevel="0" collapsed="false">
      <c r="R1031" s="14"/>
      <c r="U1031" s="14"/>
    </row>
    <row r="1032" customFormat="false" ht="20.1" hidden="false" customHeight="true" outlineLevel="0" collapsed="false">
      <c r="R1032" s="14"/>
      <c r="U1032" s="14"/>
    </row>
    <row r="1033" customFormat="false" ht="20.1" hidden="false" customHeight="true" outlineLevel="0" collapsed="false">
      <c r="R1033" s="14"/>
      <c r="U1033" s="14"/>
    </row>
    <row r="1034" customFormat="false" ht="20.1" hidden="false" customHeight="true" outlineLevel="0" collapsed="false">
      <c r="R1034" s="14"/>
      <c r="U1034" s="14"/>
    </row>
  </sheetData>
  <mergeCells count="1">
    <mergeCell ref="E3:D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oran</dc:creator>
  <dc:description/>
  <dc:language>en-US</dc:language>
  <cp:lastModifiedBy>tatjana.bjelovuk</cp:lastModifiedBy>
  <cp:lastPrinted>2025-04-14T14:53:24Z</cp:lastPrinted>
  <dcterms:modified xsi:type="dcterms:W3CDTF">2025-04-14T14:53:27Z</dcterms:modified>
  <cp:revision>0</cp:revision>
  <dc:subject/>
  <dc:title/>
</cp:coreProperties>
</file>