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5">
  <si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                
        На основу члана 82. Закона о локалној самоуправи "Службени гласник Републике Српске" бр. 97/16, 36/19 и 61/21), члана 21. Закона о комуналним дјелатностима ("Службени гласник Републике Српске" број 124/11, 100/17) и члана 18. став 1. тачка 8. Статута Града Градишка ("Службени гласник општине Градишка" број 4/17 и "Службени гласник Града Градишка", број 5/19) Скупштина града Градишка на сједници одржаној дана __________ 2022. године доноси:
                                                           </t>
    </r>
    <r>
      <rPr>
        <sz val="14"/>
        <rFont val="Arial"/>
        <family val="2"/>
        <charset val="238"/>
      </rPr>
      <t xml:space="preserve"> П Р О Г Р А М
</t>
    </r>
    <r>
      <rPr>
        <sz val="12"/>
        <rFont val="Arial"/>
        <family val="2"/>
        <charset val="238"/>
      </rPr>
      <t xml:space="preserve">                   ЗАЈЕДНИЧКЕ КОМУНАЛНЕ ПОТРОШЊЕ ЗА 2023. ГОДИНУ
</t>
    </r>
    <r>
      <rPr>
        <sz val="11"/>
        <rFont val="Arial"/>
        <family val="2"/>
        <charset val="238"/>
      </rPr>
      <t xml:space="preserve">   
           </t>
    </r>
  </si>
  <si>
    <t xml:space="preserve">I  УВОД</t>
  </si>
  <si>
    <r>
      <rPr>
        <sz val="11"/>
        <rFont val="Arial"/>
        <family val="2"/>
        <charset val="238"/>
      </rPr>
      <t xml:space="preserve">       Дјелатности заједничке комуналне потрошње, утврђене Законом о комуналним дјелатностима, као и активности које се планирају Програмом заједничке комуналне потрошње су:  
       1. одржавање јавне хигијене:
  - прикупљање, одвоз и депоновање мијешаног отпада са јавних површина у насељеним мјестима,
  - одржавање, уређивање и опремање јавних зелених и рекреационих површина као што су: паркови, дрвореди, травњаци, зелене површине поред саобраћајница и стамбено пословних објеката /објекти колективног становања/, површине за рекреацију, обале ријека и сл, 
       2. одржавање јавних саобраћајних површина у насељеним мјестима, које обухвата поправку и модернизацију улица, плочника, тргова, одржавање хоризонталне и 
вертикалне сигнализације, одвођење атмосферских падавина и других вода са јавних површина, 
       3. јавна расвјета у насељеним мјестима, којом се освјетљавају саобраћајнице и друге јавне површине,  
       4. радови на декорацији, уништавање комараца и дератизација,
       5. организовање и рад зимске службе у</t>
    </r>
    <r>
      <rPr>
        <sz val="11"/>
        <rFont val="Arial"/>
        <family val="2"/>
        <charset val="204"/>
      </rPr>
      <t xml:space="preserve"> 2023/2024. </t>
    </r>
    <r>
      <rPr>
        <sz val="11"/>
        <rFont val="Arial"/>
        <family val="2"/>
        <charset val="238"/>
      </rPr>
      <t xml:space="preserve">години. </t>
    </r>
  </si>
  <si>
    <t xml:space="preserve">II  ОДРЖАВАЊЕ ЈАВНЕ ХИГИЈЕНЕ  </t>
  </si>
  <si>
    <t xml:space="preserve">        Активности чишћења и прања јавно-саобраћајних површина се обављају у условима без сњежних падавина и мраза, а за преостали период изводе се радови према Плану зимске службе. 
Површине предвиђене за чишћење и прање јавно-саобраћајних површина по зонама: 
                                        ЧИШЋЕЊЕ:                                      ПРАЊЕ:
                                            /m²/                                                /m²/
        ЗОНА 1А                 4.160,00                                          4.160,00
        ЗОНА 1Б                 6.702,00                                          5.600,00
        ЗОНА 2                    7.630,00                                          6.969,00
        ЗОНА 3                    2.985,00                                        18.512,00
        ЗОНА 4                    4.060,00                                        18.920,00</t>
  </si>
  <si>
    <t xml:space="preserve">       Јавна хигијена је дио комуналне дјелатности значајан, не само за урбани дио наше локалне заједнице, већ то постаје и за рурални. Повећани захтјеви у овој области траже стално обезбјеђење неопходних финансијских и материјалних средстава.  
Послови јавне хигијене у 2023. години, предвиђају: 
1) чишћење јавно-саобраћајних површина (градске улице, тротоари, тргови, јавна паркиралишта) и одвоз мијешаног отпада са јавних површина, 
           </t>
  </si>
  <si>
    <t xml:space="preserve">2) прање саобраћајних површина, ванредно прање саобраћајних површина (послије временских непогода, повећаног обима кориштења површина и др.), чишћење и пропирање уличних сливника оборинске канализације и других одводних објеката и  
3) хигијеничарска служба која збрињава напуштене, страдале и угинуле животиње. 
           </t>
  </si>
  <si>
    <t xml:space="preserve">        Ова служба подразумијева низ свакодневних активности на одржавању, чишћењу и прању подручја града, као и периодично чишћење на подручју МЗ Нова Топола, Горњи Подградци и Орахова. Поред наведеног, неопходна је квалитетна покривеност улица посудама за одлагање отпада. У априлу мјесецу проводи се прољетна акција чишћења и уређења града. </t>
  </si>
  <si>
    <t xml:space="preserve">1.</t>
  </si>
  <si>
    <t xml:space="preserve">Чишћење и прање улица</t>
  </si>
  <si>
    <t xml:space="preserve">        Чишћење јавно-саобраћајних површина (градске улице, тротоари, тргови, јавна паркиралишта) обухвата прикупљање отпада и метење са саобраћајних површина, пражњење корпица, скидање плаката и др.
        Прање саобраћајних површина и одржавање објеката за одводњу (редовно прање јавних саобраћајних површина, ванредно прање послије временских непогода, повећаног обима кориштења и др.)</t>
  </si>
  <si>
    <t xml:space="preserve">Р.
бр.</t>
  </si>
  <si>
    <t xml:space="preserve">Опис радова</t>
  </si>
  <si>
    <t xml:space="preserve">Количина x цијена</t>
  </si>
  <si>
    <t xml:space="preserve">Укупно
(КМ)</t>
  </si>
  <si>
    <t xml:space="preserve">Чишћење јавно-саобраћајних површина 1А зоне
4.160,00 m² x 21 дан x 9 мј.</t>
  </si>
  <si>
    <t xml:space="preserve">786.240,00x0,018</t>
  </si>
  <si>
    <t xml:space="preserve">Чишћење јавно-саобраћајних површина 1Б зоне
6.702,00 m² x 13 дана x 9 мј.</t>
  </si>
  <si>
    <t xml:space="preserve">784.134,00x0,018</t>
  </si>
  <si>
    <t xml:space="preserve">3.</t>
  </si>
  <si>
    <t xml:space="preserve">Прање 1А зоне два пута седмично 
4.160,00 m² x 8 дана x 9 мј.</t>
  </si>
  <si>
    <t xml:space="preserve">299.520,00x0,0065</t>
  </si>
  <si>
    <t xml:space="preserve">4.</t>
  </si>
  <si>
    <t xml:space="preserve">Прање 1Б зоне једном седмично 
5.600,00 m² x 4 дана x 9 мј.</t>
  </si>
  <si>
    <t xml:space="preserve">201.600,00x0,0065</t>
  </si>
  <si>
    <t xml:space="preserve">5.</t>
  </si>
  <si>
    <t xml:space="preserve">Чишћење јавно-саобраћајних површина 2 зоне
7.630,00 m² x 5 дана x 9 мј </t>
  </si>
  <si>
    <t xml:space="preserve">343.350,00x0,018</t>
  </si>
  <si>
    <t xml:space="preserve">6.</t>
  </si>
  <si>
    <t xml:space="preserve">Прање 2 зоне два пута мјесечно
7.527,00 m² x 2 дана x 9 мј</t>
  </si>
  <si>
    <t xml:space="preserve">135.486,00x0,0065</t>
  </si>
  <si>
    <t xml:space="preserve">7.</t>
  </si>
  <si>
    <t xml:space="preserve">Чишћење јавно саобраћајних површина 3 зоне
2.985,00 m² x 4 дана x 9 мј.</t>
  </si>
  <si>
    <t xml:space="preserve">107.460,00x0,018</t>
  </si>
  <si>
    <t xml:space="preserve">8.</t>
  </si>
  <si>
    <t xml:space="preserve">Прање 3 зоне два пута мјесечно
18.512,00 m² x 2 дана x 9 мј</t>
  </si>
  <si>
    <t xml:space="preserve">333.216,00x0,0065</t>
  </si>
  <si>
    <t xml:space="preserve">9.</t>
  </si>
  <si>
    <t xml:space="preserve">Чишћење јавно-саобраћајних површина 4 зоне
4.060,00 m² x 2 дан x 9 мј </t>
  </si>
  <si>
    <t xml:space="preserve">73.080,00x0,018</t>
  </si>
  <si>
    <t xml:space="preserve">10.</t>
  </si>
  <si>
    <t xml:space="preserve">Прање 4. зоне 
18.920,00 m² x2 дана x 6 мј</t>
  </si>
  <si>
    <t xml:space="preserve">227.040,00x0,0065</t>
  </si>
  <si>
    <t xml:space="preserve">11.</t>
  </si>
  <si>
    <t xml:space="preserve">Одвоз смећа са јавно-саобраћајних површина седмично једна тура </t>
  </si>
  <si>
    <t xml:space="preserve">48 x 100,00</t>
  </si>
  <si>
    <t xml:space="preserve">12.</t>
  </si>
  <si>
    <t xml:space="preserve">Прикупљање отпада и ванредно чишћење и прање јавних површина послије повећаног обима кориштења јавних површина, елементарних непогода и сл.</t>
  </si>
  <si>
    <t xml:space="preserve">паушално</t>
  </si>
  <si>
    <t xml:space="preserve">13.</t>
  </si>
  <si>
    <t xml:space="preserve">Одвоз и депоновање отпада</t>
  </si>
  <si>
    <t xml:space="preserve">14.</t>
  </si>
  <si>
    <t xml:space="preserve">Уништавање и спрјечавање раста корова на споју коловоза и тротоара на јавно саобраћајним површинама </t>
  </si>
  <si>
    <t xml:space="preserve">15.</t>
  </si>
  <si>
    <t xml:space="preserve">Чишћење и пропирање уличних сливника,оборинске канализације и других одводних објеката</t>
  </si>
  <si>
    <t xml:space="preserve">УКУПНО са ПДВ-ом:             405.185,82 x 17%</t>
  </si>
  <si>
    <t xml:space="preserve">2.    Одржавање јавног зеленила</t>
  </si>
  <si>
    <t xml:space="preserve">Зеленило, као саставни дио животне средине човјека, све је више угрожено бројним интервенцијама човјека; радовима на изградњи инфраструктуре у насељима, интезивирањем саобраћаја, изградњом асфалтних комуникација и др. 
        У циљу очувања и одржавања постојећих зелених површина потребно је предузети сљедеће активности:
- у парковима у ужем центру града вршити кошење три до четири пута годишње,
- вршити дјелимичну до потпуну реконструкцију уништених или оштећених травњака. 
- орезивати живе ограде и украсно грмље односно вршити њихово обликовање два до три пута годишње,
- орезивање украсног жбуња вршити у складу са динамиком цвјетања и карактеристикама врсте, 
- одржавати, уређивати и опремати јавне, зелене и рекреационе површине као што су: паркови, дрвореди, травњаци, зелене површине  поред саобраћајница и стамбено пословних објеката (објекти колективног становања), површине за рекреацију, обале ријека,
- одржавати дрвеће и шумско растиње у парковима и дрворедима поткресавањем, залијевањем, замјеном дотрајалих и болесних стабала и вршити њихову заштиту од болести и штеточина.
       Побројане активности потребно је предузимати током цијеле године у зависности од вегетативног периода и годишњег доба. </t>
  </si>
  <si>
    <t xml:space="preserve">Укупно
(KM)</t>
  </si>
  <si>
    <t xml:space="preserve">Одржавање травњака, кошење ротационом косилицом, изграбљавање и одвоз траве на депонију.
три пута годишње
50.950,00 m² x 3
четири пута годишње 
9.869,00 m² x 4</t>
  </si>
  <si>
    <t xml:space="preserve">
152.850,00x0,065
39.476,00x0,065 </t>
  </si>
  <si>
    <t xml:space="preserve">
9.935,25
2.565,94</t>
  </si>
  <si>
    <t xml:space="preserve">2.</t>
  </si>
  <si>
    <t xml:space="preserve">Орезивање живе ограде са обликовањем 2 пута годишње 
1.534,00 m² x 2</t>
  </si>
  <si>
    <t xml:space="preserve">3.068,00x0,95</t>
  </si>
  <si>
    <t xml:space="preserve">Дубоко окопавање и орезивање украсног грмља и ружичњака, орезивање и обликовање дрвећа   </t>
  </si>
  <si>
    <t xml:space="preserve">Јесење грабљење лишћа са одвозом на депонију
30.000,00 x 3</t>
  </si>
  <si>
    <t xml:space="preserve">90.000,00x0,042</t>
  </si>
  <si>
    <t xml:space="preserve">Репродуктивна садња дрвећа, траве и др. растиња, као и рекултивација уништених и оштећених травњака</t>
  </si>
  <si>
    <t xml:space="preserve">Одржавање цвијетњака (окопавање, замјена сезонског цвијећа, залијевање и сл).</t>
  </si>
  <si>
    <t xml:space="preserve">УКУПНО са ПДВ-ом:                33.329,69 x 17%</t>
  </si>
  <si>
    <t xml:space="preserve">Одржавање спомен парка Слободе</t>
  </si>
  <si>
    <t xml:space="preserve">Чишћење асфалтних и бетонских површина и одвоз смећа
10.000,00 m² x 10 дана x 9 мј.</t>
  </si>
  <si>
    <t xml:space="preserve">900.000,00x0,0026</t>
  </si>
  <si>
    <t xml:space="preserve">Кошење травњака око споменика са свим потребним радњама 
2.200,00 m² x 7</t>
  </si>
  <si>
    <t xml:space="preserve">15.400,00x0,065</t>
  </si>
  <si>
    <t xml:space="preserve">Кошење травњака у цијелом спомен парку са свим потребним радњама 
6.000,00 m² x 3</t>
  </si>
  <si>
    <t xml:space="preserve">18.000,00x0,065</t>
  </si>
  <si>
    <t xml:space="preserve">Грабљење лишћа са травњака у Спомен парку са свим потребним радњама
6.000,00 m² x 2</t>
  </si>
  <si>
    <t xml:space="preserve">12.000,00x0,042</t>
  </si>
  <si>
    <t xml:space="preserve">УКУПНО са ПДВ-ом:                  5.015,00 x 17%</t>
  </si>
  <si>
    <t xml:space="preserve">Комунална опрема </t>
  </si>
  <si>
    <t xml:space="preserve">       Комунална опрема је изложена различитим временским условима због чега је потребно редовно одржавање које подразумијева фарбање и замјену оштећених дијелова на истој.</t>
  </si>
  <si>
    <t xml:space="preserve">Постављање нових, замјена оштећених и фарбање постојећих клупа</t>
  </si>
  <si>
    <t xml:space="preserve">Постављање нових, замјена оштећених и одржавање постојећих корпи за отпатке</t>
  </si>
  <si>
    <t xml:space="preserve">Постављање нових и замјена оштећених заштитних ограда и стубића</t>
  </si>
  <si>
    <t xml:space="preserve">Постављање нових и одржавање постојећих комуналних објеката (дјечије игралиште, надстрешнице и др.)</t>
  </si>
  <si>
    <t xml:space="preserve">УКУПНО са ПДВ-ом:             9.000,00 x 17%</t>
  </si>
  <si>
    <t xml:space="preserve">Рад азила за напуштене и изгубљене псе и трошкови ветеринарских услуга за 12 мј.</t>
  </si>
  <si>
    <t xml:space="preserve">Одржавање спомен-обиљежја</t>
  </si>
  <si>
    <t xml:space="preserve">Услуга изнајмљивања санитарних кабина</t>
  </si>
  <si>
    <t xml:space="preserve">Уређење јавних површина</t>
  </si>
  <si>
    <t xml:space="preserve">Уређење обале Саве</t>
  </si>
  <si>
    <t xml:space="preserve">10.   Одржавање јавне хигијене Горњи Подградци</t>
  </si>
  <si>
    <t xml:space="preserve">        Активности чишћења јавно саобраћајних површина вршиће се на потезу од амбуланте до Основне школе "Младен Стојановић".</t>
  </si>
  <si>
    <t xml:space="preserve">Чишћење јавно-саобраћајних површина и одвоз смећа
2.590,00 m² x 4 дана x 9 мј</t>
  </si>
  <si>
    <t xml:space="preserve">93.240,00x0,02</t>
  </si>
  <si>
    <t xml:space="preserve">Кошење траве у парку са свим потребним радњама
11.160,00 m² x 3</t>
  </si>
  <si>
    <t xml:space="preserve">33.480,00x0,065</t>
  </si>
  <si>
    <t xml:space="preserve">Грабљење лишћа са травњака у парку са свим потребним радњама
13.078,24 m² x 2 </t>
  </si>
  <si>
    <t xml:space="preserve">26.156,48x0,042</t>
  </si>
  <si>
    <t xml:space="preserve">УКУПНО са ПДВ-ом:               5.139,57 x 17%</t>
  </si>
  <si>
    <t xml:space="preserve">11.   Одржавање јавне хигијене Нова Топола</t>
  </si>
  <si>
    <t xml:space="preserve">        Чишћење јавно-саобраћајних површина обављаће се од раскрснице Нова Топола према Градишци до основне школе и 200 m према Бањој Луци, 100 m према Српцу, 200 m према вртићу и игралишту и 100 m према Церовљанима.</t>
  </si>
  <si>
    <t xml:space="preserve">Чишћење јавно-саобраћајних површина и одвоз смећа
5.377,74 m² x 3 дана x 9 мј</t>
  </si>
  <si>
    <t xml:space="preserve">145.198,98x0,020</t>
  </si>
  <si>
    <t xml:space="preserve">Кошење парка палим борцима и Дома културе</t>
  </si>
  <si>
    <t xml:space="preserve">УКУПНО са ПДВ-ом:                 4.280,55 x 17%</t>
  </si>
  <si>
    <t xml:space="preserve">12. Одржавање јавне хигијене Орахова</t>
  </si>
  <si>
    <t xml:space="preserve">       Чишћење јавно-саобраћајних површина обављаће се од центра Орахове 250 m према Дубици и 250 m према Градишци.</t>
  </si>
  <si>
    <t xml:space="preserve">Чишћење јавно-саобраћајних површина и одвоз смећа
2.400,00 m² x 4 дана x 9 мј</t>
  </si>
  <si>
    <t xml:space="preserve">86.400,00x0,020</t>
  </si>
  <si>
    <t xml:space="preserve">УКУПНО са ПДВ-ом:                 1.728,00 x 17%</t>
  </si>
  <si>
    <t xml:space="preserve">13. Одржавање градских улица у зимском периоду без снијежних падавина</t>
  </si>
  <si>
    <t xml:space="preserve">Чишћење јавно саобраћајних површина:
4.160,00 m² x 5 дана x 3 мј.
6.702,00 m² x 2 дана x 3 мј.
14.160,00 m² x  1 дана x 3 мј.  
</t>
  </si>
  <si>
    <t xml:space="preserve">145.092 x 0,01736</t>
  </si>
  <si>
    <t xml:space="preserve">Одржавање Спомен парка
10.000,00 m² x  2 дана x 3 мј.  </t>
  </si>
  <si>
    <t xml:space="preserve">60.000,00 x 0,010</t>
  </si>
  <si>
    <t xml:space="preserve">Одвоз смећа са јавно саобраћајних површина
мјесечно једна тура                </t>
  </si>
  <si>
    <t xml:space="preserve">3 x 100,00</t>
  </si>
  <si>
    <t xml:space="preserve">УКУПНО са ПДВ-ом:              3.418,80 x 17%</t>
  </si>
  <si>
    <t xml:space="preserve">II  ОДРЖАВАЊЕ ЈАВНЕ ХИГИЈЕНЕ – ЗБИРНА РЕКАПИТУЛАЦИЈА </t>
  </si>
  <si>
    <t xml:space="preserve">Одржавање јавног зеленила</t>
  </si>
  <si>
    <t xml:space="preserve">Одржавање Спомен парка слободе</t>
  </si>
  <si>
    <t xml:space="preserve">Комунална опрема</t>
  </si>
  <si>
    <t xml:space="preserve">Рад азила за напуштене - изгубљене псе и ветеринарске услуге</t>
  </si>
  <si>
    <t xml:space="preserve">Одржавање спомен обиљежја</t>
  </si>
  <si>
    <t xml:space="preserve">Изнајмљивање санитарних кабина</t>
  </si>
  <si>
    <t xml:space="preserve">Одржавање јавне хигијене Горњи Подградци</t>
  </si>
  <si>
    <t xml:space="preserve">Одржавање јавне хигијене Нова Топола</t>
  </si>
  <si>
    <t xml:space="preserve">Одржавање јавне хигијене Орахова</t>
  </si>
  <si>
    <t xml:space="preserve">Одржавање градских улица у зимском периоду без снијежних падавина</t>
  </si>
  <si>
    <t xml:space="preserve">УКУПНО са ПДВ-ом:</t>
  </si>
  <si>
    <t xml:space="preserve">III  ОДРЖАВАЊЕ УЛИЦА</t>
  </si>
  <si>
    <t xml:space="preserve">         Одржавање јавних саобраћајних површина у насељу обухвата поправку и модернизацију улица, плочника, тргова, одржавање хоризонталне и вертикалне сигнализације, одвођење атмосферских вода и других падавина са јавних површина.
         Планирана средства за редовно одржавање асфалтних и макадамских саобраћајница одређена су на основу стечених искустава из претходних година и постојећег стања.  
         Одржавање асфалтних саобраћајница углавном би се односило на: санацију ударних рупа на коловозу асфалт бетоном и бито шљунком, уградњу асфалта за израду нових слојева краћих дионица у склопу редовног одржавања, санацију слабоносиве коловозне конструкције, санацију доњег слоја коловозне конструкције, сјечење шибља и растиња у појасу саобраћајница, санацију рампи за инвалиде, санацију пјешачких површина и санацију објеката за одводњу и банкина. 
        Одржавање макадамских коловоза би се односило на: санацију макадамског коловоза са планирањем и ваљањем постојеће подлоге те набавку и уградњу каменог материјала са ваљањем до потребне збијености, санацију објеката за одводњу (одводни канали, пропусти), земљане радове (машински ископ хумуса и земље, планирање постељице) и сјечење шибља и растиња.         </t>
  </si>
  <si>
    <t xml:space="preserve">Одржавање хоризонталане саобраћајне сигнализације</t>
  </si>
  <si>
    <t xml:space="preserve">Одржавање вертикалне саобраћајне сигнализације</t>
  </si>
  <si>
    <t xml:space="preserve">Одржавање саобраћајне опреме</t>
  </si>
  <si>
    <t xml:space="preserve">Одржавање видеонадзора</t>
  </si>
  <si>
    <t xml:space="preserve">Одржавање семафора</t>
  </si>
  <si>
    <t xml:space="preserve">Одржавање улица са асфалтним коловозом</t>
  </si>
  <si>
    <t xml:space="preserve">Одржавање улица са макадамским коловозом</t>
  </si>
  <si>
    <t xml:space="preserve">IV  ОДРЖАВАЊЕ ЈАВНЕ РАСВЈЕТЕ</t>
  </si>
  <si>
    <t xml:space="preserve">Утрошак електричне енергије у приградским и градским мјесним заједницама</t>
  </si>
  <si>
    <t xml:space="preserve">V  УНИШТАВАЊЕ КОМАРАЦА И РАДОВИ НА ДЕКОРАЦИЈИ </t>
  </si>
  <si>
    <t xml:space="preserve">Радови на декорацији</t>
  </si>
  <si>
    <t xml:space="preserve">Уништавање комараца</t>
  </si>
  <si>
    <t xml:space="preserve">Дератизација</t>
  </si>
  <si>
    <t xml:space="preserve">УКУПНО са ПДВ-ом:                                          </t>
  </si>
  <si>
    <t xml:space="preserve">VI  ОРГАНИЗАЦИЈА И РАД ЗИМСКЕ СЛУЖБЕ</t>
  </si>
  <si>
    <r>
      <rPr>
        <sz val="11"/>
        <rFont val="Arial"/>
        <family val="2"/>
        <charset val="238"/>
      </rPr>
      <t xml:space="preserve">         Према Закону о основама безбједности саобраћаја на путевима и Закона о путевима, надлежни орган који управља путевима дужан је организовати рад зимске службе и одржавати проходност путева у зимском периоду од 1. новембра текуће године до 1. априла наредне године, а ако то временске прилике налажу и прије и послије одређеног периода.
          Одјељење обавља стручне послове зимске службе који се односе на проходности градских улица, тротоара, тргова и других саобраћајних површина ради сигурности одвијања саобраћаја пјешака и возила. 
          Организација и рад зимске службе вршиће се утврђеним Планом зимске службе на градским улицама за 2023/2024. годину, а који доноси Градоначелник.
За ове потребе планирано је </t>
    </r>
    <r>
      <rPr>
        <b val="true"/>
        <sz val="11"/>
        <rFont val="Arial"/>
        <family val="2"/>
        <charset val="238"/>
      </rPr>
      <t xml:space="preserve">43.000,00 КМ.</t>
    </r>
  </si>
  <si>
    <t xml:space="preserve">РЕКАПИТУЛАЦИЈА ПОТРЕБНИХ СРЕДСТАВА ПО ПРЕДЛОЖЕНОМ ПРОГРАМУ</t>
  </si>
  <si>
    <t xml:space="preserve">II</t>
  </si>
  <si>
    <t xml:space="preserve">ОДРЖАВАЊЕ ЈАВНЕ ХИГИЈЕНЕ</t>
  </si>
  <si>
    <t xml:space="preserve">III</t>
  </si>
  <si>
    <t xml:space="preserve">ОДРЖАВАЊЕ ГРАДСКИХ УЛИЦА</t>
  </si>
  <si>
    <t xml:space="preserve">IV</t>
  </si>
  <si>
    <t xml:space="preserve">ОДРЖАВАЊЕ ЈАВНЕ РАСВЈЕТЕ</t>
  </si>
  <si>
    <t xml:space="preserve">V</t>
  </si>
  <si>
    <t xml:space="preserve">УНИШТАВАЊЕ КОМАРАЦА И РАДОВИ НА ДЕКОРАЦИЈИ</t>
  </si>
  <si>
    <t xml:space="preserve">VI</t>
  </si>
  <si>
    <t xml:space="preserve">ОРГАНИЗАЦИЈА И РАД ЗИМСКЕ СЛУЖБЕ</t>
  </si>
  <si>
    <t xml:space="preserve">УКУПНО ПОТРЕБНА СРЕДСТВА </t>
  </si>
  <si>
    <t xml:space="preserve">VII  СТУПАЊЕ НА СНАГУ</t>
  </si>
  <si>
    <t xml:space="preserve">      Овај Програм ступа на снагу осмог дана од дана објављивања у "Службеном гласнику Града Градишка".
Број:                                                                                             ПРЕДСЈЕДНИК 
Дана:                                                                                       СКУПШТИНЕ ГРАДА
Градишка                                                                                 Миленко Павловић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"/>
    <numFmt numFmtId="168" formatCode="#,##0.0000"/>
    <numFmt numFmtId="169" formatCode="0.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true" showOutlineSymbols="true" defaultGridColor="true" view="normal" topLeftCell="A143" colorId="64" zoomScale="115" zoomScaleNormal="115" zoomScalePageLayoutView="130" workbookViewId="0">
      <selection pane="topLeft" activeCell="H150" activeCellId="0" sqref="H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7.55"/>
    <col collapsed="false" customWidth="true" hidden="false" outlineLevel="0" max="3" min="3" style="0" width="18.99"/>
    <col collapsed="false" customWidth="true" hidden="false" outlineLevel="0" max="4" min="4" style="0" width="16.43"/>
  </cols>
  <sheetData>
    <row r="1" customFormat="false" ht="171.7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287.25" hidden="false" customHeight="true" outlineLevel="0" collapsed="false">
      <c r="A3" s="1" t="s">
        <v>2</v>
      </c>
      <c r="B3" s="1"/>
      <c r="C3" s="1"/>
      <c r="D3" s="1"/>
    </row>
    <row r="4" customFormat="false" ht="30" hidden="false" customHeight="true" outlineLevel="0" collapsed="false">
      <c r="A4" s="2" t="s">
        <v>3</v>
      </c>
      <c r="B4" s="2"/>
      <c r="C4" s="2"/>
      <c r="D4" s="2"/>
    </row>
    <row r="5" customFormat="false" ht="170.25" hidden="false" customHeight="true" outlineLevel="0" collapsed="false">
      <c r="A5" s="1" t="s">
        <v>4</v>
      </c>
      <c r="B5" s="1"/>
      <c r="C5" s="1"/>
      <c r="D5" s="1"/>
    </row>
    <row r="6" customFormat="false" ht="88.5" hidden="false" customHeight="true" outlineLevel="0" collapsed="false">
      <c r="A6" s="1" t="s">
        <v>5</v>
      </c>
      <c r="B6" s="1"/>
      <c r="C6" s="1"/>
      <c r="D6" s="1"/>
    </row>
    <row r="7" customFormat="false" ht="65.1" hidden="false" customHeight="true" outlineLevel="0" collapsed="false">
      <c r="A7" s="3" t="s">
        <v>6</v>
      </c>
      <c r="B7" s="3"/>
      <c r="C7" s="3"/>
      <c r="D7" s="3"/>
    </row>
    <row r="8" customFormat="false" ht="79.5" hidden="false" customHeight="true" outlineLevel="0" collapsed="false">
      <c r="A8" s="1" t="s">
        <v>7</v>
      </c>
      <c r="B8" s="1"/>
      <c r="C8" s="1"/>
      <c r="D8" s="1"/>
    </row>
    <row r="9" customFormat="false" ht="31.5" hidden="false" customHeight="true" outlineLevel="0" collapsed="false">
      <c r="A9" s="2" t="s">
        <v>8</v>
      </c>
      <c r="B9" s="4" t="s">
        <v>9</v>
      </c>
      <c r="C9" s="4"/>
      <c r="D9" s="4"/>
    </row>
    <row r="10" customFormat="false" ht="90" hidden="false" customHeight="true" outlineLevel="0" collapsed="false">
      <c r="A10" s="1" t="s">
        <v>10</v>
      </c>
      <c r="B10" s="1"/>
      <c r="C10" s="1"/>
      <c r="D10" s="1"/>
    </row>
    <row r="11" customFormat="false" ht="27.9" hidden="false" customHeight="true" outlineLevel="0" collapsed="false">
      <c r="A11" s="5" t="s">
        <v>11</v>
      </c>
      <c r="B11" s="5" t="s">
        <v>12</v>
      </c>
      <c r="C11" s="5" t="s">
        <v>13</v>
      </c>
      <c r="D11" s="5" t="s">
        <v>14</v>
      </c>
    </row>
    <row r="12" customFormat="false" ht="30" hidden="false" customHeight="true" outlineLevel="0" collapsed="false">
      <c r="A12" s="5" t="s">
        <v>8</v>
      </c>
      <c r="B12" s="6" t="s">
        <v>15</v>
      </c>
      <c r="C12" s="7" t="s">
        <v>16</v>
      </c>
      <c r="D12" s="8" t="n">
        <v>14152.32</v>
      </c>
    </row>
    <row r="13" customFormat="false" ht="30" hidden="false" customHeight="true" outlineLevel="0" collapsed="false">
      <c r="A13" s="5" t="n">
        <v>2</v>
      </c>
      <c r="B13" s="9" t="s">
        <v>17</v>
      </c>
      <c r="C13" s="7" t="s">
        <v>18</v>
      </c>
      <c r="D13" s="8" t="n">
        <v>14114.41</v>
      </c>
    </row>
    <row r="14" customFormat="false" ht="30" hidden="false" customHeight="true" outlineLevel="0" collapsed="false">
      <c r="A14" s="10" t="s">
        <v>19</v>
      </c>
      <c r="B14" s="9" t="s">
        <v>20</v>
      </c>
      <c r="C14" s="7" t="s">
        <v>21</v>
      </c>
      <c r="D14" s="8" t="n">
        <v>1946.88</v>
      </c>
    </row>
    <row r="15" customFormat="false" ht="30" hidden="false" customHeight="true" outlineLevel="0" collapsed="false">
      <c r="A15" s="5" t="s">
        <v>22</v>
      </c>
      <c r="B15" s="9" t="s">
        <v>23</v>
      </c>
      <c r="C15" s="7" t="s">
        <v>24</v>
      </c>
      <c r="D15" s="8" t="n">
        <v>1310.4</v>
      </c>
    </row>
    <row r="16" customFormat="false" ht="30" hidden="false" customHeight="true" outlineLevel="0" collapsed="false">
      <c r="A16" s="10" t="s">
        <v>25</v>
      </c>
      <c r="B16" s="9" t="s">
        <v>26</v>
      </c>
      <c r="C16" s="7" t="s">
        <v>27</v>
      </c>
      <c r="D16" s="8" t="n">
        <v>6180.3</v>
      </c>
    </row>
    <row r="17" customFormat="false" ht="30" hidden="false" customHeight="true" outlineLevel="0" collapsed="false">
      <c r="A17" s="5" t="s">
        <v>28</v>
      </c>
      <c r="B17" s="9" t="s">
        <v>29</v>
      </c>
      <c r="C17" s="7" t="s">
        <v>30</v>
      </c>
      <c r="D17" s="8" t="n">
        <v>880.66</v>
      </c>
    </row>
    <row r="18" customFormat="false" ht="30" hidden="false" customHeight="true" outlineLevel="0" collapsed="false">
      <c r="A18" s="5" t="s">
        <v>31</v>
      </c>
      <c r="B18" s="9" t="s">
        <v>32</v>
      </c>
      <c r="C18" s="7" t="s">
        <v>33</v>
      </c>
      <c r="D18" s="8" t="n">
        <v>1934.28</v>
      </c>
    </row>
    <row r="19" customFormat="false" ht="30" hidden="false" customHeight="true" outlineLevel="0" collapsed="false">
      <c r="A19" s="5" t="s">
        <v>34</v>
      </c>
      <c r="B19" s="9" t="s">
        <v>35</v>
      </c>
      <c r="C19" s="7" t="s">
        <v>36</v>
      </c>
      <c r="D19" s="8" t="n">
        <v>2165.9</v>
      </c>
    </row>
    <row r="20" customFormat="false" ht="30" hidden="false" customHeight="true" outlineLevel="0" collapsed="false">
      <c r="A20" s="10" t="s">
        <v>37</v>
      </c>
      <c r="B20" s="9" t="s">
        <v>38</v>
      </c>
      <c r="C20" s="7" t="s">
        <v>39</v>
      </c>
      <c r="D20" s="8" t="n">
        <v>1315.44</v>
      </c>
    </row>
    <row r="21" customFormat="false" ht="30" hidden="false" customHeight="true" outlineLevel="0" collapsed="false">
      <c r="A21" s="10" t="s">
        <v>40</v>
      </c>
      <c r="B21" s="9" t="s">
        <v>41</v>
      </c>
      <c r="C21" s="7" t="s">
        <v>42</v>
      </c>
      <c r="D21" s="8" t="n">
        <v>1475.76</v>
      </c>
    </row>
    <row r="22" customFormat="false" ht="30" hidden="false" customHeight="true" outlineLevel="0" collapsed="false">
      <c r="A22" s="10" t="s">
        <v>43</v>
      </c>
      <c r="B22" s="9" t="s">
        <v>44</v>
      </c>
      <c r="C22" s="7" t="s">
        <v>45</v>
      </c>
      <c r="D22" s="8" t="n">
        <v>4800</v>
      </c>
    </row>
    <row r="23" customFormat="false" ht="60" hidden="false" customHeight="true" outlineLevel="0" collapsed="false">
      <c r="A23" s="10" t="s">
        <v>46</v>
      </c>
      <c r="B23" s="9" t="s">
        <v>47</v>
      </c>
      <c r="C23" s="11" t="s">
        <v>48</v>
      </c>
      <c r="D23" s="8" t="n">
        <v>400</v>
      </c>
    </row>
    <row r="24" customFormat="false" ht="24.9" hidden="false" customHeight="true" outlineLevel="0" collapsed="false">
      <c r="A24" s="10" t="s">
        <v>49</v>
      </c>
      <c r="B24" s="9" t="s">
        <v>50</v>
      </c>
      <c r="C24" s="11" t="s">
        <v>48</v>
      </c>
      <c r="D24" s="12" t="n">
        <v>352000</v>
      </c>
    </row>
    <row r="25" customFormat="false" ht="42" hidden="false" customHeight="true" outlineLevel="0" collapsed="false">
      <c r="A25" s="10" t="s">
        <v>51</v>
      </c>
      <c r="B25" s="9" t="s">
        <v>52</v>
      </c>
      <c r="C25" s="11" t="s">
        <v>48</v>
      </c>
      <c r="D25" s="8" t="n">
        <v>1254.73</v>
      </c>
    </row>
    <row r="26" customFormat="false" ht="42" hidden="false" customHeight="true" outlineLevel="0" collapsed="false">
      <c r="A26" s="10" t="s">
        <v>53</v>
      </c>
      <c r="B26" s="9" t="s">
        <v>54</v>
      </c>
      <c r="C26" s="11" t="s">
        <v>48</v>
      </c>
      <c r="D26" s="8" t="n">
        <v>1254.73</v>
      </c>
    </row>
    <row r="27" customFormat="false" ht="27.9" hidden="false" customHeight="true" outlineLevel="0" collapsed="false">
      <c r="A27" s="13"/>
      <c r="B27" s="14" t="s">
        <v>55</v>
      </c>
      <c r="C27" s="14"/>
      <c r="D27" s="15" t="n">
        <f aca="false">405185.82*1.17</f>
        <v>474067.4094</v>
      </c>
    </row>
    <row r="28" customFormat="false" ht="9.6" hidden="false" customHeight="true" outlineLevel="0" collapsed="false">
      <c r="A28" s="16"/>
      <c r="B28" s="17"/>
      <c r="C28" s="17"/>
      <c r="D28" s="18"/>
    </row>
    <row r="29" customFormat="false" ht="27.9" hidden="false" customHeight="true" outlineLevel="0" collapsed="false">
      <c r="A29" s="19" t="s">
        <v>56</v>
      </c>
      <c r="B29" s="19"/>
      <c r="C29" s="19"/>
      <c r="D29" s="19"/>
    </row>
    <row r="30" customFormat="false" ht="291.9" hidden="false" customHeight="true" outlineLevel="0" collapsed="false">
      <c r="A30" s="20" t="s">
        <v>57</v>
      </c>
      <c r="B30" s="20"/>
      <c r="C30" s="20"/>
      <c r="D30" s="20"/>
    </row>
    <row r="31" customFormat="false" ht="30" hidden="false" customHeight="true" outlineLevel="0" collapsed="false">
      <c r="A31" s="5" t="s">
        <v>11</v>
      </c>
      <c r="B31" s="5" t="s">
        <v>12</v>
      </c>
      <c r="C31" s="5" t="s">
        <v>13</v>
      </c>
      <c r="D31" s="5" t="s">
        <v>58</v>
      </c>
    </row>
    <row r="32" customFormat="false" ht="99.75" hidden="false" customHeight="true" outlineLevel="0" collapsed="false">
      <c r="A32" s="21" t="s">
        <v>8</v>
      </c>
      <c r="B32" s="9" t="s">
        <v>59</v>
      </c>
      <c r="C32" s="7" t="s">
        <v>60</v>
      </c>
      <c r="D32" s="8" t="s">
        <v>61</v>
      </c>
    </row>
    <row r="33" customFormat="false" ht="45" hidden="false" customHeight="true" outlineLevel="0" collapsed="false">
      <c r="A33" s="22" t="s">
        <v>62</v>
      </c>
      <c r="B33" s="9" t="s">
        <v>63</v>
      </c>
      <c r="C33" s="7" t="s">
        <v>64</v>
      </c>
      <c r="D33" s="23" t="n">
        <v>2914.6</v>
      </c>
    </row>
    <row r="34" customFormat="false" ht="45" hidden="false" customHeight="true" outlineLevel="0" collapsed="false">
      <c r="A34" s="21" t="s">
        <v>19</v>
      </c>
      <c r="B34" s="9" t="s">
        <v>65</v>
      </c>
      <c r="C34" s="7" t="s">
        <v>48</v>
      </c>
      <c r="D34" s="23" t="n">
        <v>4633.9</v>
      </c>
    </row>
    <row r="35" customFormat="false" ht="45" hidden="false" customHeight="true" outlineLevel="0" collapsed="false">
      <c r="A35" s="21" t="s">
        <v>22</v>
      </c>
      <c r="B35" s="9" t="s">
        <v>66</v>
      </c>
      <c r="C35" s="7" t="s">
        <v>67</v>
      </c>
      <c r="D35" s="23" t="n">
        <v>3780</v>
      </c>
    </row>
    <row r="36" customFormat="false" ht="45" hidden="false" customHeight="true" outlineLevel="0" collapsed="false">
      <c r="A36" s="22" t="s">
        <v>25</v>
      </c>
      <c r="B36" s="9" t="s">
        <v>68</v>
      </c>
      <c r="C36" s="7" t="s">
        <v>48</v>
      </c>
      <c r="D36" s="23" t="n">
        <v>5500</v>
      </c>
    </row>
    <row r="37" customFormat="false" ht="39.9" hidden="false" customHeight="true" outlineLevel="0" collapsed="false">
      <c r="A37" s="21" t="s">
        <v>28</v>
      </c>
      <c r="B37" s="9" t="s">
        <v>69</v>
      </c>
      <c r="C37" s="7" t="s">
        <v>48</v>
      </c>
      <c r="D37" s="8" t="n">
        <v>4000</v>
      </c>
    </row>
    <row r="38" customFormat="false" ht="27.9" hidden="false" customHeight="true" outlineLevel="0" collapsed="false">
      <c r="A38" s="13"/>
      <c r="B38" s="14" t="s">
        <v>70</v>
      </c>
      <c r="C38" s="14"/>
      <c r="D38" s="24" t="n">
        <v>38995.74</v>
      </c>
    </row>
    <row r="39" customFormat="false" ht="22.5" hidden="false" customHeight="true" outlineLevel="0" collapsed="false">
      <c r="A39" s="20"/>
      <c r="B39" s="1"/>
      <c r="C39" s="1"/>
      <c r="D39" s="25"/>
    </row>
    <row r="40" customFormat="false" ht="27.9" hidden="false" customHeight="true" outlineLevel="0" collapsed="false">
      <c r="A40" s="26" t="s">
        <v>19</v>
      </c>
      <c r="B40" s="27" t="s">
        <v>71</v>
      </c>
      <c r="C40" s="28"/>
      <c r="D40" s="28"/>
    </row>
    <row r="41" customFormat="false" ht="27.75" hidden="false" customHeight="true" outlineLevel="0" collapsed="false">
      <c r="A41" s="5" t="s">
        <v>11</v>
      </c>
      <c r="B41" s="5" t="s">
        <v>12</v>
      </c>
      <c r="C41" s="5" t="s">
        <v>13</v>
      </c>
      <c r="D41" s="5" t="s">
        <v>58</v>
      </c>
    </row>
    <row r="42" customFormat="false" ht="44.25" hidden="false" customHeight="true" outlineLevel="0" collapsed="false">
      <c r="A42" s="21" t="s">
        <v>8</v>
      </c>
      <c r="B42" s="29" t="s">
        <v>72</v>
      </c>
      <c r="C42" s="30" t="s">
        <v>73</v>
      </c>
      <c r="D42" s="8" t="n">
        <v>2340</v>
      </c>
    </row>
    <row r="43" customFormat="false" ht="44.25" hidden="false" customHeight="true" outlineLevel="0" collapsed="false">
      <c r="A43" s="21" t="s">
        <v>62</v>
      </c>
      <c r="B43" s="9" t="s">
        <v>74</v>
      </c>
      <c r="C43" s="7" t="s">
        <v>75</v>
      </c>
      <c r="D43" s="8" t="n">
        <v>1001</v>
      </c>
    </row>
    <row r="44" customFormat="false" ht="44.25" hidden="false" customHeight="true" outlineLevel="0" collapsed="false">
      <c r="A44" s="21" t="s">
        <v>19</v>
      </c>
      <c r="B44" s="9" t="s">
        <v>76</v>
      </c>
      <c r="C44" s="7" t="s">
        <v>77</v>
      </c>
      <c r="D44" s="23" t="n">
        <v>1170</v>
      </c>
    </row>
    <row r="45" customFormat="false" ht="44.25" hidden="false" customHeight="true" outlineLevel="0" collapsed="false">
      <c r="A45" s="22" t="s">
        <v>22</v>
      </c>
      <c r="B45" s="9" t="s">
        <v>78</v>
      </c>
      <c r="C45" s="7" t="s">
        <v>79</v>
      </c>
      <c r="D45" s="23" t="n">
        <v>504</v>
      </c>
    </row>
    <row r="46" customFormat="false" ht="27.6" hidden="false" customHeight="true" outlineLevel="0" collapsed="false">
      <c r="A46" s="13"/>
      <c r="B46" s="14" t="s">
        <v>80</v>
      </c>
      <c r="C46" s="14"/>
      <c r="D46" s="24" t="n">
        <v>5867.55</v>
      </c>
    </row>
    <row r="47" customFormat="false" ht="27.75" hidden="false" customHeight="true" outlineLevel="0" collapsed="false">
      <c r="A47" s="31"/>
      <c r="B47" s="31"/>
      <c r="C47" s="31"/>
      <c r="D47" s="25"/>
    </row>
    <row r="48" customFormat="false" ht="30" hidden="false" customHeight="true" outlineLevel="0" collapsed="false">
      <c r="A48" s="32" t="s">
        <v>22</v>
      </c>
      <c r="B48" s="33" t="s">
        <v>81</v>
      </c>
      <c r="C48" s="33"/>
      <c r="D48" s="33"/>
    </row>
    <row r="49" customFormat="false" ht="43.5" hidden="false" customHeight="true" outlineLevel="0" collapsed="false">
      <c r="A49" s="34" t="s">
        <v>82</v>
      </c>
      <c r="B49" s="34"/>
      <c r="C49" s="34"/>
      <c r="D49" s="34"/>
    </row>
    <row r="50" customFormat="false" ht="27.9" hidden="false" customHeight="true" outlineLevel="0" collapsed="false">
      <c r="A50" s="5" t="s">
        <v>11</v>
      </c>
      <c r="B50" s="5" t="s">
        <v>12</v>
      </c>
      <c r="C50" s="5" t="s">
        <v>13</v>
      </c>
      <c r="D50" s="5" t="s">
        <v>58</v>
      </c>
    </row>
    <row r="51" customFormat="false" ht="30" hidden="false" customHeight="true" outlineLevel="0" collapsed="false">
      <c r="A51" s="5" t="n">
        <v>1</v>
      </c>
      <c r="B51" s="9" t="s">
        <v>83</v>
      </c>
      <c r="C51" s="7" t="s">
        <v>48</v>
      </c>
      <c r="D51" s="8" t="n">
        <v>2500</v>
      </c>
    </row>
    <row r="52" customFormat="false" ht="30" hidden="false" customHeight="true" outlineLevel="0" collapsed="false">
      <c r="A52" s="35" t="n">
        <v>2</v>
      </c>
      <c r="B52" s="9" t="s">
        <v>84</v>
      </c>
      <c r="C52" s="7" t="s">
        <v>48</v>
      </c>
      <c r="D52" s="8" t="n">
        <v>1000</v>
      </c>
    </row>
    <row r="53" customFormat="false" ht="30" hidden="false" customHeight="true" outlineLevel="0" collapsed="false">
      <c r="A53" s="35" t="n">
        <v>3</v>
      </c>
      <c r="B53" s="9" t="s">
        <v>85</v>
      </c>
      <c r="C53" s="7" t="s">
        <v>48</v>
      </c>
      <c r="D53" s="8" t="n">
        <v>500</v>
      </c>
    </row>
    <row r="54" customFormat="false" ht="43.5" hidden="false" customHeight="true" outlineLevel="0" collapsed="false">
      <c r="A54" s="36" t="n">
        <v>4</v>
      </c>
      <c r="B54" s="37" t="s">
        <v>86</v>
      </c>
      <c r="C54" s="7" t="s">
        <v>48</v>
      </c>
      <c r="D54" s="8" t="n">
        <v>5000</v>
      </c>
    </row>
    <row r="55" customFormat="false" ht="27.6" hidden="false" customHeight="true" outlineLevel="0" collapsed="false">
      <c r="A55" s="13"/>
      <c r="B55" s="13" t="s">
        <v>87</v>
      </c>
      <c r="C55" s="13"/>
      <c r="D55" s="38" t="n">
        <v>10530</v>
      </c>
    </row>
    <row r="56" customFormat="false" ht="16.5" hidden="false" customHeight="true" outlineLevel="0" collapsed="false">
      <c r="A56" s="31"/>
      <c r="B56" s="31"/>
      <c r="C56" s="31"/>
      <c r="D56" s="25"/>
    </row>
    <row r="57" customFormat="false" ht="33" hidden="false" customHeight="true" outlineLevel="0" collapsed="false">
      <c r="A57" s="39" t="s">
        <v>25</v>
      </c>
      <c r="B57" s="33" t="s">
        <v>88</v>
      </c>
      <c r="C57" s="33"/>
      <c r="D57" s="40" t="n">
        <v>40000</v>
      </c>
    </row>
    <row r="58" customFormat="false" ht="24.9" hidden="false" customHeight="true" outlineLevel="0" collapsed="false">
      <c r="A58" s="39" t="s">
        <v>28</v>
      </c>
      <c r="B58" s="33" t="s">
        <v>89</v>
      </c>
      <c r="C58" s="33"/>
      <c r="D58" s="40" t="n">
        <v>4600</v>
      </c>
    </row>
    <row r="59" customFormat="false" ht="24.9" hidden="false" customHeight="true" outlineLevel="0" collapsed="false">
      <c r="A59" s="39" t="s">
        <v>31</v>
      </c>
      <c r="B59" s="33" t="s">
        <v>90</v>
      </c>
      <c r="C59" s="33"/>
      <c r="D59" s="40" t="n">
        <v>15000</v>
      </c>
    </row>
    <row r="60" customFormat="false" ht="24.9" hidden="false" customHeight="true" outlineLevel="0" collapsed="false">
      <c r="A60" s="39" t="s">
        <v>34</v>
      </c>
      <c r="B60" s="33" t="s">
        <v>91</v>
      </c>
      <c r="C60" s="33"/>
      <c r="D60" s="40" t="n">
        <v>5400</v>
      </c>
    </row>
    <row r="61" customFormat="false" ht="24.9" hidden="false" customHeight="true" outlineLevel="0" collapsed="false">
      <c r="A61" s="39" t="s">
        <v>37</v>
      </c>
      <c r="B61" s="33" t="s">
        <v>92</v>
      </c>
      <c r="C61" s="33"/>
      <c r="D61" s="40" t="n">
        <v>8000</v>
      </c>
    </row>
    <row r="62" customFormat="false" ht="11.25" hidden="false" customHeight="true" outlineLevel="0" collapsed="false">
      <c r="A62" s="41"/>
      <c r="B62" s="42"/>
      <c r="C62" s="43"/>
      <c r="D62" s="43"/>
    </row>
    <row r="63" customFormat="false" ht="24.9" hidden="false" customHeight="true" outlineLevel="0" collapsed="false">
      <c r="A63" s="44" t="s">
        <v>93</v>
      </c>
      <c r="B63" s="44"/>
      <c r="C63" s="44"/>
      <c r="D63" s="44"/>
    </row>
    <row r="64" customFormat="false" ht="35.1" hidden="false" customHeight="true" outlineLevel="0" collapsed="false">
      <c r="A64" s="1" t="s">
        <v>94</v>
      </c>
      <c r="B64" s="1"/>
      <c r="C64" s="1"/>
      <c r="D64" s="1"/>
    </row>
    <row r="65" customFormat="false" ht="26.25" hidden="false" customHeight="true" outlineLevel="0" collapsed="false">
      <c r="A65" s="5" t="s">
        <v>11</v>
      </c>
      <c r="B65" s="5" t="s">
        <v>12</v>
      </c>
      <c r="C65" s="5" t="s">
        <v>13</v>
      </c>
      <c r="D65" s="5" t="s">
        <v>58</v>
      </c>
    </row>
    <row r="66" customFormat="false" ht="45" hidden="false" customHeight="true" outlineLevel="0" collapsed="false">
      <c r="A66" s="35" t="n">
        <v>1</v>
      </c>
      <c r="B66" s="9" t="s">
        <v>95</v>
      </c>
      <c r="C66" s="7" t="s">
        <v>96</v>
      </c>
      <c r="D66" s="8" t="n">
        <v>1864.8</v>
      </c>
    </row>
    <row r="67" customFormat="false" ht="45" hidden="false" customHeight="true" outlineLevel="0" collapsed="false">
      <c r="A67" s="35" t="n">
        <v>2</v>
      </c>
      <c r="B67" s="9" t="s">
        <v>97</v>
      </c>
      <c r="C67" s="7" t="s">
        <v>98</v>
      </c>
      <c r="D67" s="8" t="n">
        <v>2176.2</v>
      </c>
    </row>
    <row r="68" customFormat="false" ht="45" hidden="false" customHeight="true" outlineLevel="0" collapsed="false">
      <c r="A68" s="35" t="n">
        <v>3</v>
      </c>
      <c r="B68" s="9" t="s">
        <v>99</v>
      </c>
      <c r="C68" s="7" t="s">
        <v>100</v>
      </c>
      <c r="D68" s="8" t="n">
        <v>1098.57</v>
      </c>
    </row>
    <row r="69" customFormat="false" ht="19.5" hidden="false" customHeight="true" outlineLevel="0" collapsed="false">
      <c r="A69" s="13"/>
      <c r="B69" s="14" t="s">
        <v>101</v>
      </c>
      <c r="C69" s="13"/>
      <c r="D69" s="24" t="n">
        <v>6013.3</v>
      </c>
    </row>
    <row r="70" customFormat="false" ht="30.75" hidden="false" customHeight="true" outlineLevel="0" collapsed="false">
      <c r="A70" s="20"/>
      <c r="B70" s="20"/>
      <c r="C70" s="20"/>
      <c r="D70" s="45"/>
    </row>
    <row r="71" customFormat="false" ht="30" hidden="false" customHeight="true" outlineLevel="0" collapsed="false">
      <c r="A71" s="44" t="s">
        <v>102</v>
      </c>
      <c r="B71" s="44"/>
      <c r="C71" s="44"/>
      <c r="D71" s="44"/>
    </row>
    <row r="72" customFormat="false" ht="48.75" hidden="false" customHeight="true" outlineLevel="0" collapsed="false">
      <c r="A72" s="1" t="s">
        <v>103</v>
      </c>
      <c r="B72" s="1"/>
      <c r="C72" s="1"/>
      <c r="D72" s="1"/>
    </row>
    <row r="73" customFormat="false" ht="30" hidden="false" customHeight="true" outlineLevel="0" collapsed="false">
      <c r="A73" s="5" t="s">
        <v>11</v>
      </c>
      <c r="B73" s="5" t="s">
        <v>12</v>
      </c>
      <c r="C73" s="5" t="s">
        <v>13</v>
      </c>
      <c r="D73" s="5" t="s">
        <v>58</v>
      </c>
    </row>
    <row r="74" customFormat="false" ht="45" hidden="false" customHeight="true" outlineLevel="0" collapsed="false">
      <c r="A74" s="46" t="s">
        <v>8</v>
      </c>
      <c r="B74" s="9" t="s">
        <v>104</v>
      </c>
      <c r="C74" s="7" t="s">
        <v>105</v>
      </c>
      <c r="D74" s="8" t="n">
        <v>2903.98</v>
      </c>
    </row>
    <row r="75" customFormat="false" ht="23.25" hidden="false" customHeight="true" outlineLevel="0" collapsed="false">
      <c r="A75" s="46" t="s">
        <v>62</v>
      </c>
      <c r="B75" s="9" t="s">
        <v>106</v>
      </c>
      <c r="C75" s="7" t="s">
        <v>48</v>
      </c>
      <c r="D75" s="8" t="n">
        <v>1376.57</v>
      </c>
    </row>
    <row r="76" customFormat="false" ht="21.75" hidden="false" customHeight="true" outlineLevel="0" collapsed="false">
      <c r="A76" s="13"/>
      <c r="B76" s="13" t="s">
        <v>107</v>
      </c>
      <c r="C76" s="13"/>
      <c r="D76" s="24" t="n">
        <v>5008.24</v>
      </c>
    </row>
    <row r="77" customFormat="false" ht="32.25" hidden="false" customHeight="true" outlineLevel="0" collapsed="false">
      <c r="A77" s="44" t="s">
        <v>108</v>
      </c>
      <c r="B77" s="44"/>
      <c r="C77" s="44"/>
      <c r="D77" s="44"/>
    </row>
    <row r="78" customFormat="false" ht="32.25" hidden="false" customHeight="true" outlineLevel="0" collapsed="false">
      <c r="A78" s="1" t="s">
        <v>109</v>
      </c>
      <c r="B78" s="1"/>
      <c r="C78" s="1"/>
      <c r="D78" s="1"/>
    </row>
    <row r="79" customFormat="false" ht="28.5" hidden="false" customHeight="true" outlineLevel="0" collapsed="false">
      <c r="A79" s="5" t="s">
        <v>11</v>
      </c>
      <c r="B79" s="5" t="s">
        <v>12</v>
      </c>
      <c r="C79" s="5" t="s">
        <v>13</v>
      </c>
      <c r="D79" s="5" t="s">
        <v>58</v>
      </c>
    </row>
    <row r="80" customFormat="false" ht="43.5" hidden="false" customHeight="true" outlineLevel="0" collapsed="false">
      <c r="A80" s="46" t="s">
        <v>8</v>
      </c>
      <c r="B80" s="9" t="s">
        <v>110</v>
      </c>
      <c r="C80" s="7" t="s">
        <v>111</v>
      </c>
      <c r="D80" s="8" t="n">
        <v>1728</v>
      </c>
    </row>
    <row r="81" customFormat="false" ht="20.1" hidden="false" customHeight="true" outlineLevel="0" collapsed="false">
      <c r="A81" s="13"/>
      <c r="B81" s="14" t="s">
        <v>112</v>
      </c>
      <c r="C81" s="14"/>
      <c r="D81" s="24" t="n">
        <v>2021.76</v>
      </c>
    </row>
    <row r="82" customFormat="false" ht="36.75" hidden="false" customHeight="true" outlineLevel="0" collapsed="false">
      <c r="A82" s="47" t="s">
        <v>113</v>
      </c>
      <c r="B82" s="47"/>
      <c r="C82" s="47"/>
      <c r="D82" s="47"/>
    </row>
    <row r="83" customFormat="false" ht="28.5" hidden="false" customHeight="true" outlineLevel="0" collapsed="false">
      <c r="A83" s="5" t="s">
        <v>11</v>
      </c>
      <c r="B83" s="5" t="s">
        <v>12</v>
      </c>
      <c r="C83" s="5" t="s">
        <v>13</v>
      </c>
      <c r="D83" s="5" t="s">
        <v>58</v>
      </c>
    </row>
    <row r="84" customFormat="false" ht="57" hidden="false" customHeight="true" outlineLevel="0" collapsed="false">
      <c r="A84" s="10" t="s">
        <v>8</v>
      </c>
      <c r="B84" s="48" t="s">
        <v>114</v>
      </c>
      <c r="C84" s="7" t="s">
        <v>115</v>
      </c>
      <c r="D84" s="49" t="n">
        <v>2518.8</v>
      </c>
    </row>
    <row r="85" customFormat="false" ht="34.5" hidden="false" customHeight="true" outlineLevel="0" collapsed="false">
      <c r="A85" s="10" t="s">
        <v>62</v>
      </c>
      <c r="B85" s="14" t="s">
        <v>116</v>
      </c>
      <c r="C85" s="7" t="s">
        <v>117</v>
      </c>
      <c r="D85" s="8" t="n">
        <v>600</v>
      </c>
    </row>
    <row r="86" customFormat="false" ht="29.25" hidden="false" customHeight="true" outlineLevel="0" collapsed="false">
      <c r="A86" s="10" t="s">
        <v>19</v>
      </c>
      <c r="B86" s="14" t="s">
        <v>118</v>
      </c>
      <c r="C86" s="7" t="s">
        <v>119</v>
      </c>
      <c r="D86" s="8" t="n">
        <v>300</v>
      </c>
    </row>
    <row r="87" customFormat="false" ht="21" hidden="false" customHeight="true" outlineLevel="0" collapsed="false">
      <c r="A87" s="13"/>
      <c r="B87" s="13" t="s">
        <v>120</v>
      </c>
      <c r="C87" s="13"/>
      <c r="D87" s="24" t="n">
        <v>4000</v>
      </c>
    </row>
    <row r="88" customFormat="false" ht="13.5" hidden="false" customHeight="true" outlineLevel="0" collapsed="false">
      <c r="A88" s="50"/>
      <c r="B88" s="34"/>
      <c r="C88" s="25"/>
      <c r="D88" s="25"/>
    </row>
    <row r="89" customFormat="false" ht="20.1" hidden="false" customHeight="true" outlineLevel="0" collapsed="false">
      <c r="A89" s="44" t="s">
        <v>121</v>
      </c>
      <c r="B89" s="44"/>
      <c r="C89" s="44"/>
      <c r="D89" s="44"/>
    </row>
    <row r="90" customFormat="false" ht="28.5" hidden="false" customHeight="true" outlineLevel="0" collapsed="false">
      <c r="A90" s="5" t="s">
        <v>11</v>
      </c>
      <c r="B90" s="5" t="s">
        <v>12</v>
      </c>
      <c r="C90" s="5"/>
      <c r="D90" s="5" t="s">
        <v>58</v>
      </c>
    </row>
    <row r="91" customFormat="false" ht="20.1" hidden="false" customHeight="true" outlineLevel="0" collapsed="false">
      <c r="A91" s="46" t="s">
        <v>8</v>
      </c>
      <c r="B91" s="51" t="s">
        <v>9</v>
      </c>
      <c r="C91" s="51"/>
      <c r="D91" s="49" t="n">
        <f aca="false">D27</f>
        <v>474067.4094</v>
      </c>
    </row>
    <row r="92" customFormat="false" ht="20.1" hidden="false" customHeight="true" outlineLevel="0" collapsed="false">
      <c r="A92" s="46" t="s">
        <v>62</v>
      </c>
      <c r="B92" s="51" t="s">
        <v>122</v>
      </c>
      <c r="C92" s="51"/>
      <c r="D92" s="49" t="n">
        <f aca="false">D38</f>
        <v>38995.74</v>
      </c>
    </row>
    <row r="93" customFormat="false" ht="20.1" hidden="false" customHeight="true" outlineLevel="0" collapsed="false">
      <c r="A93" s="46" t="s">
        <v>19</v>
      </c>
      <c r="B93" s="51" t="s">
        <v>123</v>
      </c>
      <c r="C93" s="51"/>
      <c r="D93" s="49" t="n">
        <f aca="false">D46</f>
        <v>5867.55</v>
      </c>
    </row>
    <row r="94" customFormat="false" ht="20.1" hidden="false" customHeight="true" outlineLevel="0" collapsed="false">
      <c r="A94" s="46" t="s">
        <v>22</v>
      </c>
      <c r="B94" s="51" t="s">
        <v>124</v>
      </c>
      <c r="C94" s="51"/>
      <c r="D94" s="49" t="n">
        <f aca="false">D55</f>
        <v>10530</v>
      </c>
    </row>
    <row r="95" customFormat="false" ht="20.1" hidden="false" customHeight="true" outlineLevel="0" collapsed="false">
      <c r="A95" s="46" t="s">
        <v>25</v>
      </c>
      <c r="B95" s="51" t="s">
        <v>125</v>
      </c>
      <c r="C95" s="51"/>
      <c r="D95" s="49" t="n">
        <f aca="false">D57</f>
        <v>40000</v>
      </c>
    </row>
    <row r="96" customFormat="false" ht="20.1" hidden="false" customHeight="true" outlineLevel="0" collapsed="false">
      <c r="A96" s="46" t="s">
        <v>28</v>
      </c>
      <c r="B96" s="51" t="s">
        <v>126</v>
      </c>
      <c r="C96" s="51"/>
      <c r="D96" s="49" t="n">
        <f aca="false">D58</f>
        <v>4600</v>
      </c>
    </row>
    <row r="97" customFormat="false" ht="20.1" hidden="false" customHeight="true" outlineLevel="0" collapsed="false">
      <c r="A97" s="46" t="s">
        <v>31</v>
      </c>
      <c r="B97" s="51" t="s">
        <v>127</v>
      </c>
      <c r="C97" s="51"/>
      <c r="D97" s="49" t="n">
        <f aca="false">D59</f>
        <v>15000</v>
      </c>
    </row>
    <row r="98" customFormat="false" ht="20.1" hidden="false" customHeight="true" outlineLevel="0" collapsed="false">
      <c r="A98" s="46" t="s">
        <v>34</v>
      </c>
      <c r="B98" s="51" t="s">
        <v>91</v>
      </c>
      <c r="C98" s="51"/>
      <c r="D98" s="49" t="n">
        <f aca="false">D60</f>
        <v>5400</v>
      </c>
    </row>
    <row r="99" customFormat="false" ht="20.1" hidden="false" customHeight="true" outlineLevel="0" collapsed="false">
      <c r="A99" s="46" t="s">
        <v>37</v>
      </c>
      <c r="B99" s="51" t="s">
        <v>92</v>
      </c>
      <c r="C99" s="51"/>
      <c r="D99" s="49" t="n">
        <f aca="false">D61</f>
        <v>8000</v>
      </c>
    </row>
    <row r="100" customFormat="false" ht="20.1" hidden="false" customHeight="true" outlineLevel="0" collapsed="false">
      <c r="A100" s="46" t="s">
        <v>40</v>
      </c>
      <c r="B100" s="51" t="s">
        <v>128</v>
      </c>
      <c r="C100" s="51"/>
      <c r="D100" s="49" t="n">
        <f aca="false">D69</f>
        <v>6013.3</v>
      </c>
    </row>
    <row r="101" customFormat="false" ht="20.1" hidden="false" customHeight="true" outlineLevel="0" collapsed="false">
      <c r="A101" s="46" t="s">
        <v>43</v>
      </c>
      <c r="B101" s="51" t="s">
        <v>129</v>
      </c>
      <c r="C101" s="51"/>
      <c r="D101" s="49" t="n">
        <f aca="false">D76</f>
        <v>5008.24</v>
      </c>
    </row>
    <row r="102" customFormat="false" ht="20.1" hidden="false" customHeight="true" outlineLevel="0" collapsed="false">
      <c r="A102" s="46" t="s">
        <v>46</v>
      </c>
      <c r="B102" s="51" t="s">
        <v>130</v>
      </c>
      <c r="C102" s="51"/>
      <c r="D102" s="49" t="n">
        <f aca="false">D81</f>
        <v>2021.76</v>
      </c>
    </row>
    <row r="103" customFormat="false" ht="31.95" hidden="false" customHeight="true" outlineLevel="0" collapsed="false">
      <c r="A103" s="46" t="s">
        <v>49</v>
      </c>
      <c r="B103" s="6" t="s">
        <v>131</v>
      </c>
      <c r="C103" s="6"/>
      <c r="D103" s="49" t="n">
        <f aca="false">D87</f>
        <v>4000</v>
      </c>
    </row>
    <row r="104" customFormat="false" ht="23.25" hidden="false" customHeight="true" outlineLevel="0" collapsed="false">
      <c r="A104" s="46"/>
      <c r="B104" s="14" t="s">
        <v>132</v>
      </c>
      <c r="C104" s="14"/>
      <c r="D104" s="52" t="n">
        <f aca="false">SUM(D91:D103)</f>
        <v>619503.9994</v>
      </c>
    </row>
    <row r="105" customFormat="false" ht="17.25" hidden="false" customHeight="true" outlineLevel="0" collapsed="false">
      <c r="A105" s="31"/>
      <c r="B105" s="53"/>
      <c r="C105" s="53"/>
      <c r="D105" s="54"/>
    </row>
    <row r="106" customFormat="false" ht="30" hidden="false" customHeight="true" outlineLevel="0" collapsed="false">
      <c r="A106" s="44" t="s">
        <v>133</v>
      </c>
      <c r="B106" s="44"/>
      <c r="C106" s="44"/>
      <c r="D106" s="44"/>
    </row>
    <row r="107" customFormat="false" ht="244.5" hidden="false" customHeight="true" outlineLevel="0" collapsed="false">
      <c r="A107" s="55" t="s">
        <v>134</v>
      </c>
      <c r="B107" s="55"/>
      <c r="C107" s="55"/>
      <c r="D107" s="55"/>
    </row>
    <row r="108" customFormat="false" ht="28.5" hidden="false" customHeight="true" outlineLevel="0" collapsed="false">
      <c r="A108" s="5" t="s">
        <v>11</v>
      </c>
      <c r="B108" s="5" t="s">
        <v>12</v>
      </c>
      <c r="C108" s="5"/>
      <c r="D108" s="5" t="s">
        <v>58</v>
      </c>
    </row>
    <row r="109" customFormat="false" ht="28.35" hidden="false" customHeight="true" outlineLevel="0" collapsed="false">
      <c r="A109" s="46" t="s">
        <v>8</v>
      </c>
      <c r="B109" s="6" t="s">
        <v>135</v>
      </c>
      <c r="C109" s="6"/>
      <c r="D109" s="56" t="n">
        <v>29000</v>
      </c>
    </row>
    <row r="110" customFormat="false" ht="28.35" hidden="false" customHeight="true" outlineLevel="0" collapsed="false">
      <c r="A110" s="46" t="s">
        <v>62</v>
      </c>
      <c r="B110" s="6" t="s">
        <v>136</v>
      </c>
      <c r="C110" s="6"/>
      <c r="D110" s="56" t="n">
        <v>14000</v>
      </c>
    </row>
    <row r="111" customFormat="false" ht="28.35" hidden="false" customHeight="true" outlineLevel="0" collapsed="false">
      <c r="A111" s="46" t="s">
        <v>19</v>
      </c>
      <c r="B111" s="6" t="s">
        <v>137</v>
      </c>
      <c r="C111" s="6"/>
      <c r="D111" s="57" t="n">
        <v>8000</v>
      </c>
    </row>
    <row r="112" customFormat="false" ht="28.35" hidden="false" customHeight="true" outlineLevel="0" collapsed="false">
      <c r="A112" s="46" t="s">
        <v>22</v>
      </c>
      <c r="B112" s="6" t="s">
        <v>138</v>
      </c>
      <c r="C112" s="6"/>
      <c r="D112" s="57" t="n">
        <v>7000</v>
      </c>
    </row>
    <row r="113" customFormat="false" ht="21.75" hidden="false" customHeight="true" outlineLevel="0" collapsed="false">
      <c r="A113" s="46" t="s">
        <v>25</v>
      </c>
      <c r="B113" s="6" t="s">
        <v>139</v>
      </c>
      <c r="C113" s="6"/>
      <c r="D113" s="57" t="n">
        <v>7000</v>
      </c>
    </row>
    <row r="114" customFormat="false" ht="24.9" hidden="false" customHeight="true" outlineLevel="0" collapsed="false">
      <c r="A114" s="46" t="s">
        <v>28</v>
      </c>
      <c r="B114" s="51" t="s">
        <v>140</v>
      </c>
      <c r="C114" s="51"/>
      <c r="D114" s="58" t="n">
        <v>65000</v>
      </c>
    </row>
    <row r="115" customFormat="false" ht="24.9" hidden="false" customHeight="true" outlineLevel="0" collapsed="false">
      <c r="A115" s="46" t="s">
        <v>31</v>
      </c>
      <c r="B115" s="51" t="s">
        <v>141</v>
      </c>
      <c r="C115" s="51"/>
      <c r="D115" s="58" t="n">
        <v>15000</v>
      </c>
    </row>
    <row r="116" customFormat="false" ht="24.9" hidden="false" customHeight="true" outlineLevel="0" collapsed="false">
      <c r="A116" s="13"/>
      <c r="B116" s="14" t="s">
        <v>132</v>
      </c>
      <c r="C116" s="14"/>
      <c r="D116" s="59" t="n">
        <f aca="false">SUM(D109:D115)</f>
        <v>145000</v>
      </c>
    </row>
    <row r="117" customFormat="false" ht="26.25" hidden="false" customHeight="true" outlineLevel="0" collapsed="false">
      <c r="A117" s="31"/>
      <c r="B117" s="53"/>
      <c r="C117" s="53"/>
      <c r="D117" s="53"/>
    </row>
    <row r="118" customFormat="false" ht="27.75" hidden="false" customHeight="true" outlineLevel="0" collapsed="false">
      <c r="A118" s="44" t="s">
        <v>142</v>
      </c>
      <c r="B118" s="44"/>
      <c r="C118" s="44"/>
      <c r="D118" s="44"/>
    </row>
    <row r="119" customFormat="false" ht="28.5" hidden="false" customHeight="true" outlineLevel="0" collapsed="false">
      <c r="A119" s="5" t="s">
        <v>11</v>
      </c>
      <c r="B119" s="5" t="s">
        <v>12</v>
      </c>
      <c r="C119" s="5"/>
      <c r="D119" s="5" t="s">
        <v>58</v>
      </c>
    </row>
    <row r="120" customFormat="false" ht="28.35" hidden="false" customHeight="true" outlineLevel="0" collapsed="false">
      <c r="A120" s="46" t="s">
        <v>8</v>
      </c>
      <c r="B120" s="60" t="s">
        <v>143</v>
      </c>
      <c r="C120" s="60"/>
      <c r="D120" s="61" t="n">
        <v>670000</v>
      </c>
    </row>
    <row r="121" customFormat="false" ht="24.9" hidden="false" customHeight="true" outlineLevel="0" collapsed="false">
      <c r="A121" s="13"/>
      <c r="B121" s="14" t="s">
        <v>132</v>
      </c>
      <c r="C121" s="14"/>
      <c r="D121" s="52" t="n">
        <f aca="false">SUM(D120:D120)</f>
        <v>670000</v>
      </c>
    </row>
    <row r="122" customFormat="false" ht="24.9" hidden="false" customHeight="true" outlineLevel="0" collapsed="false">
      <c r="A122" s="20"/>
      <c r="B122" s="20"/>
      <c r="C122" s="20"/>
      <c r="D122" s="62"/>
    </row>
    <row r="123" customFormat="false" ht="24.75" hidden="false" customHeight="true" outlineLevel="0" collapsed="false">
      <c r="A123" s="19" t="s">
        <v>144</v>
      </c>
      <c r="B123" s="19"/>
      <c r="C123" s="19"/>
      <c r="D123" s="19"/>
    </row>
    <row r="124" customFormat="false" ht="28.5" hidden="false" customHeight="true" outlineLevel="0" collapsed="false">
      <c r="A124" s="5" t="s">
        <v>11</v>
      </c>
      <c r="B124" s="5" t="s">
        <v>12</v>
      </c>
      <c r="C124" s="5"/>
      <c r="D124" s="5" t="s">
        <v>58</v>
      </c>
    </row>
    <row r="125" customFormat="false" ht="24.9" hidden="false" customHeight="true" outlineLevel="0" collapsed="false">
      <c r="A125" s="10" t="s">
        <v>8</v>
      </c>
      <c r="B125" s="51" t="s">
        <v>145</v>
      </c>
      <c r="C125" s="51"/>
      <c r="D125" s="61" t="n">
        <v>20000</v>
      </c>
    </row>
    <row r="126" customFormat="false" ht="24.9" hidden="false" customHeight="true" outlineLevel="0" collapsed="false">
      <c r="A126" s="63" t="s">
        <v>62</v>
      </c>
      <c r="B126" s="64" t="s">
        <v>146</v>
      </c>
      <c r="C126" s="64"/>
      <c r="D126" s="65" t="n">
        <v>30000</v>
      </c>
    </row>
    <row r="127" customFormat="false" ht="24.9" hidden="false" customHeight="true" outlineLevel="0" collapsed="false">
      <c r="A127" s="63" t="s">
        <v>19</v>
      </c>
      <c r="B127" s="64" t="s">
        <v>147</v>
      </c>
      <c r="C127" s="64"/>
      <c r="D127" s="65" t="n">
        <v>15000</v>
      </c>
    </row>
    <row r="128" customFormat="false" ht="27.75" hidden="false" customHeight="true" outlineLevel="0" collapsed="false">
      <c r="A128" s="13"/>
      <c r="B128" s="14" t="s">
        <v>148</v>
      </c>
      <c r="C128" s="14"/>
      <c r="D128" s="52" t="n">
        <f aca="false">SUM(D125:D127)</f>
        <v>65000</v>
      </c>
    </row>
    <row r="129" customFormat="false" ht="18.6" hidden="false" customHeight="true" outlineLevel="0" collapsed="false">
      <c r="A129" s="31"/>
      <c r="B129" s="31"/>
      <c r="C129" s="31"/>
      <c r="D129" s="31"/>
    </row>
    <row r="130" customFormat="false" ht="29.25" hidden="false" customHeight="true" outlineLevel="0" collapsed="false">
      <c r="A130" s="44" t="s">
        <v>149</v>
      </c>
      <c r="B130" s="44"/>
      <c r="C130" s="44"/>
      <c r="D130" s="44"/>
    </row>
    <row r="131" customFormat="false" ht="191.25" hidden="false" customHeight="true" outlineLevel="0" collapsed="false">
      <c r="A131" s="1" t="s">
        <v>150</v>
      </c>
      <c r="B131" s="1"/>
      <c r="C131" s="1"/>
      <c r="D131" s="1"/>
    </row>
    <row r="132" customFormat="false" ht="150.75" hidden="false" customHeight="true" outlineLevel="0" collapsed="false">
      <c r="A132" s="1"/>
      <c r="B132" s="1"/>
      <c r="C132" s="1"/>
      <c r="D132" s="1"/>
    </row>
    <row r="133" customFormat="false" ht="99" hidden="false" customHeight="true" outlineLevel="0" collapsed="false">
      <c r="A133" s="1"/>
      <c r="B133" s="1"/>
      <c r="C133" s="1"/>
      <c r="D133" s="1"/>
    </row>
    <row r="134" customFormat="false" ht="74.25" hidden="false" customHeight="true" outlineLevel="0" collapsed="false">
      <c r="A134" s="1"/>
      <c r="B134" s="1"/>
      <c r="C134" s="1"/>
      <c r="D134" s="1"/>
    </row>
    <row r="135" customFormat="false" ht="33.75" hidden="false" customHeight="true" outlineLevel="0" collapsed="false">
      <c r="A135" s="66" t="s">
        <v>151</v>
      </c>
      <c r="B135" s="66"/>
      <c r="C135" s="66"/>
      <c r="D135" s="66"/>
    </row>
    <row r="136" customFormat="false" ht="28.5" hidden="false" customHeight="true" outlineLevel="0" collapsed="false">
      <c r="A136" s="5" t="s">
        <v>11</v>
      </c>
      <c r="B136" s="5" t="s">
        <v>12</v>
      </c>
      <c r="C136" s="5"/>
      <c r="D136" s="5" t="s">
        <v>58</v>
      </c>
    </row>
    <row r="137" customFormat="false" ht="24.9" hidden="false" customHeight="true" outlineLevel="0" collapsed="false">
      <c r="A137" s="46" t="s">
        <v>152</v>
      </c>
      <c r="B137" s="51" t="s">
        <v>153</v>
      </c>
      <c r="C137" s="51"/>
      <c r="D137" s="61" t="n">
        <f aca="false">D104</f>
        <v>619503.9994</v>
      </c>
    </row>
    <row r="138" customFormat="false" ht="24.9" hidden="false" customHeight="true" outlineLevel="0" collapsed="false">
      <c r="A138" s="46" t="s">
        <v>154</v>
      </c>
      <c r="B138" s="51" t="s">
        <v>155</v>
      </c>
      <c r="C138" s="51"/>
      <c r="D138" s="61" t="n">
        <f aca="false">D116</f>
        <v>145000</v>
      </c>
    </row>
    <row r="139" customFormat="false" ht="24.9" hidden="false" customHeight="true" outlineLevel="0" collapsed="false">
      <c r="A139" s="46" t="s">
        <v>156</v>
      </c>
      <c r="B139" s="51" t="s">
        <v>157</v>
      </c>
      <c r="C139" s="51"/>
      <c r="D139" s="61" t="n">
        <f aca="false">D121</f>
        <v>670000</v>
      </c>
    </row>
    <row r="140" customFormat="false" ht="24.9" hidden="false" customHeight="true" outlineLevel="0" collapsed="false">
      <c r="A140" s="46" t="s">
        <v>158</v>
      </c>
      <c r="B140" s="67" t="s">
        <v>159</v>
      </c>
      <c r="C140" s="67"/>
      <c r="D140" s="61" t="n">
        <f aca="false">D128</f>
        <v>65000</v>
      </c>
    </row>
    <row r="141" customFormat="false" ht="24.9" hidden="false" customHeight="true" outlineLevel="0" collapsed="false">
      <c r="A141" s="46" t="s">
        <v>160</v>
      </c>
      <c r="B141" s="51" t="s">
        <v>161</v>
      </c>
      <c r="C141" s="51"/>
      <c r="D141" s="61" t="n">
        <v>43000</v>
      </c>
    </row>
    <row r="142" customFormat="false" ht="24.9" hidden="false" customHeight="true" outlineLevel="0" collapsed="false">
      <c r="A142" s="68" t="s">
        <v>162</v>
      </c>
      <c r="B142" s="68"/>
      <c r="C142" s="68"/>
      <c r="D142" s="15" t="n">
        <f aca="false">SUM(D137:D141)</f>
        <v>1542503.9994</v>
      </c>
    </row>
    <row r="143" customFormat="false" ht="30.75" hidden="false" customHeight="true" outlineLevel="0" collapsed="false"/>
    <row r="144" customFormat="false" ht="27.75" hidden="false" customHeight="true" outlineLevel="0" collapsed="false">
      <c r="A144" s="69" t="s">
        <v>163</v>
      </c>
      <c r="B144" s="69"/>
      <c r="C144" s="69"/>
      <c r="D144" s="69"/>
    </row>
    <row r="145" customFormat="false" ht="100.2" hidden="false" customHeight="true" outlineLevel="0" collapsed="false">
      <c r="A145" s="3" t="s">
        <v>164</v>
      </c>
      <c r="B145" s="3"/>
      <c r="C145" s="3"/>
      <c r="D145" s="3"/>
    </row>
  </sheetData>
  <mergeCells count="80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A10:D10"/>
    <mergeCell ref="B27:C27"/>
    <mergeCell ref="A29:D29"/>
    <mergeCell ref="A30:D30"/>
    <mergeCell ref="B38:C38"/>
    <mergeCell ref="B46:C46"/>
    <mergeCell ref="B48:D48"/>
    <mergeCell ref="A49:D49"/>
    <mergeCell ref="B57:C57"/>
    <mergeCell ref="B58:C58"/>
    <mergeCell ref="B59:C59"/>
    <mergeCell ref="B60:C60"/>
    <mergeCell ref="B61:C61"/>
    <mergeCell ref="A63:D63"/>
    <mergeCell ref="A64:D64"/>
    <mergeCell ref="A71:D71"/>
    <mergeCell ref="A72:D72"/>
    <mergeCell ref="A77:D77"/>
    <mergeCell ref="A78:D78"/>
    <mergeCell ref="B81:C81"/>
    <mergeCell ref="A82:D82"/>
    <mergeCell ref="A89:D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A106:D106"/>
    <mergeCell ref="A107:D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A118:D118"/>
    <mergeCell ref="B119:C119"/>
    <mergeCell ref="B120:C120"/>
    <mergeCell ref="B121:C121"/>
    <mergeCell ref="A123:D123"/>
    <mergeCell ref="B124:C124"/>
    <mergeCell ref="B125:C125"/>
    <mergeCell ref="B126:C126"/>
    <mergeCell ref="B127:C127"/>
    <mergeCell ref="B128:C128"/>
    <mergeCell ref="A129:D129"/>
    <mergeCell ref="A130:D130"/>
    <mergeCell ref="A131:D131"/>
    <mergeCell ref="A135:D135"/>
    <mergeCell ref="B136:C136"/>
    <mergeCell ref="B137:C137"/>
    <mergeCell ref="B138:C138"/>
    <mergeCell ref="B139:C139"/>
    <mergeCell ref="B140:C140"/>
    <mergeCell ref="B141:C141"/>
    <mergeCell ref="A142:C142"/>
    <mergeCell ref="A144:D144"/>
    <mergeCell ref="A145:D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7:11:54Z</dcterms:created>
  <dc:creator>kanc24zdravkam</dc:creator>
  <dc:description/>
  <dc:language>en-US</dc:language>
  <cp:lastModifiedBy>User2021</cp:lastModifiedBy>
  <cp:lastPrinted>2022-11-15T13:03:34Z</cp:lastPrinted>
  <dcterms:modified xsi:type="dcterms:W3CDTF">2022-11-15T23:40:05Z</dcterms:modified>
  <cp:revision>0</cp:revision>
  <dc:subject/>
  <dc:title/>
</cp:coreProperties>
</file>